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1.xml.rels" ContentType="application/vnd.openxmlformats-package.relationships+xml"/>
  <Override PartName="/xl/drawings/_rels/drawing7.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Control" sheetId="1" state="visible" r:id="rId2"/>
    <sheet name="Natural Gas - Production" sheetId="2" state="visible" r:id="rId3"/>
    <sheet name="Natural Gas - Transmission" sheetId="3" state="visible" r:id="rId4"/>
    <sheet name="Natural Gas - Distribution" sheetId="4" state="visible" r:id="rId5"/>
    <sheet name="Natural Gas - Venting_Flaring" sheetId="5" state="visible" r:id="rId6"/>
    <sheet name="Petroleum Systems" sheetId="6" state="visible" r:id="rId7"/>
    <sheet name="Summary" sheetId="7" state="visible" r:id="rId8"/>
    <sheet name="Tracker" sheetId="8" state="hidden" r:id="rId9"/>
    <sheet name="Uncertainty" sheetId="9" state="visible" r:id="rId10"/>
    <sheet name="Gas Data Sources" sheetId="10" state="visible" r:id="rId11"/>
    <sheet name="Oil Data Sources" sheetId="11" state="visible" r:id="rId12"/>
    <sheet name="Emission Factors" sheetId="12" state="visible" r:id="rId13"/>
    <sheet name="Production Data" sheetId="13" state="visible" r:id="rId14"/>
    <sheet name="Number of Wells" sheetId="14" state="visible" r:id="rId15"/>
    <sheet name="Data" sheetId="15" state="visible" r:id="rId16"/>
    <sheet name="ListData" sheetId="16" state="visible" r:id="rId17"/>
    <sheet name="Notes" sheetId="17" state="visible" r:id="rId18"/>
  </sheets>
  <externalReferences>
    <externalReference r:id="rId19"/>
    <externalReference r:id="rId20"/>
    <externalReference r:id="rId21"/>
  </externalReferences>
  <definedNames>
    <definedName function="false" hidden="false" name="ChartRange_Natural_Gas" vbProcedure="false">OFFSET(Summary!$C$12,0,0,1,MAX(Summary!$C$14:$AG$15))</definedName>
    <definedName function="false" hidden="false" name="ChartRange_Oil" vbProcedure="false">OFFSET(Summary!$C$13,0,0,1,MAX(Summary!$C$14:$AG$15))</definedName>
    <definedName function="false" hidden="false" name="ChartRange_Year" vbProcedure="false">OFFSET(Summary!$C$11,0,0,1,MAX(Summary!$C$14:$AG$15))</definedName>
    <definedName function="false" hidden="false" name="CO2_C" vbProcedure="false">Control!$D$73</definedName>
    <definedName function="false" hidden="false" name="ControlInputRange" vbProcedure="false">Control!$H$47:$H$49,Control!$H$35:$H$37,Control!$H$33,Control!$H$28:$H$31,Control!$H$20:$H$25,Control!$H$14:$H$16,Control!$H$40</definedName>
    <definedName function="false" hidden="false" name="DeepWaterEF" vbProcedure="false">'Emission Factors'!$AA$59</definedName>
    <definedName function="false" hidden="false" name="ExportData" vbProcedure="false">Summary!$B$6:$AG$25</definedName>
    <definedName function="false" hidden="false" name="ExportRange" vbProcedure="false">Summary!$C$19:$AG$22:'Emission Factors'!$R$22</definedName>
    <definedName function="false" hidden="false" name="FlarePercentRange" vbProcedure="false">'Natural Gas - Venting_Flaring'!$J$8,'Natural Gas - Venting_Flaring'!$J$15,'Natural Gas - Venting_Flaring'!$J$22,'Natural Gas - Venting_Flaring'!$J$29,'Natural Gas - Venting_Flaring'!$J$36,'Natural Gas - Venting_Flaring'!$J$43,'Natural Gas - Venting_Flaring'!$J$50,'Natural Gas - Venting_Flaring'!$J$57,'Natural Gas - Venting_Flaring'!$J$64,'Natural Gas - Venting_Flaring'!$J$71,'Natural Gas - Venting_Flaring'!$J$78,'Natural Gas - Venting_Flaring'!$J$85,'Natural Gas - Venting_Flaring'!$J$92,'Natural Gas - Venting_Flaring'!$J$99,'Natural Gas - Venting_Flaring'!$J$106,'Natural Gas - Venting_Flaring'!$J$113</definedName>
    <definedName function="false" hidden="false" name="FlarePercentRange2" vbProcedure="false">'Natural Gas - Venting_Flaring'!$J$120,'Natural Gas - Venting_Flaring'!$J$127,'Natural Gas - Venting_Flaring'!$J$134,'Natural Gas - Venting_Flaring'!$J$141,'Natural Gas - Venting_Flaring'!$J$148,'Natural Gas - Venting_Flaring'!$J$155,'Natural Gas - Venting_Flaring'!$J$162,'Natural Gas - Venting_Flaring'!$J$169,'Natural Gas - Venting_Flaring'!$J$176,'Natural Gas - Venting_Flaring'!$J$183,'Natural Gas - Venting_Flaring'!$J$190,'Natural Gas - Venting_Flaring'!$J$197,'Natural Gas - Venting_Flaring'!$J$204,'Natural Gas - Venting_Flaring'!$J$211,'Natural Gas - Venting_Flaring'!$J$218</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MethGWP" vbProcedure="false">Control!$D$72</definedName>
    <definedName function="false" hidden="false" name="NGDisInputRange" vbProcedure="false">'Natural Gas - Distribution'!$D$11:$D$21,'Natural Gas - Distribution'!$D$29:$D$39,'Natural Gas - Distribution'!$D$47:$D$57,'Natural Gas - Distribution'!$D$65:$D$75,'Natural Gas - Distribution'!$D$83:$D$93,'Natural Gas - Distribution'!$D$101:$D$111,'Natural Gas - Distribution'!$D$119:$D$129,'Natural Gas - Distribution'!$D$137:$D$147,'Natural Gas - Distribution'!$D$155:$D$165,'Natural Gas - Distribution'!$D$172,'Natural Gas - Distribution'!$D$173:$D$183,'Natural Gas - Distribution'!$D$191:$D$201</definedName>
    <definedName function="false" hidden="false" name="NGDisInputRange2" vbProcedure="false">'Natural Gas - Distribution'!$D$209:$D$219,'Natural Gas - Distribution'!$D$227:$D$237,'Natural Gas - Distribution'!$D$245:$D$255,'Natural Gas - Distribution'!$D$263:$D$273,'Natural Gas - Distribution'!$D$281:$D$291</definedName>
    <definedName function="false" hidden="false" name="NGDisInputRange3" vbProcedure="false">'Natural Gas - Distribution'!$D$299:$D$309,'Natural Gas - Distribution'!$D$317:$D$327,'Natural Gas - Distribution'!$D$335:$D$345,'Natural Gas - Distribution'!$D$353:$D$363,'Natural Gas - Distribution'!$D$371:$D$381,'Natural Gas - Distribution'!$D$389:$D$399,'Natural Gas - Distribution'!$D$407:$D$417,'Natural Gas - Distribution'!$D$425:$D$435</definedName>
    <definedName function="false" hidden="false" name="NGDisInputRange4" vbProcedure="false">'Natural Gas - Distribution'!$D$443:$D$453,'Natural Gas - Distribution'!$D$461:$D$471,'Natural Gas - Distribution'!$D$479:$D$489,'Natural Gas - Distribution'!$D$497:$D$507,'Natural Gas - Distribution'!$D$515:$D$525,'Natural Gas - Distribution'!$D$533:$D$543,'Natural Gas - Distribution'!$D$551:$D$561</definedName>
    <definedName function="false" hidden="false" name="NGExtInputRange" vbProcedure="false">'Natural Gas - Production'!$D$8:$D$10,'Natural Gas - Production'!$D$17:$D$19,'Natural Gas - Production'!$D$26:$D$28,'Natural Gas - Production'!$D$35:$D$37,'Natural Gas - Production'!$D$44:$D$46,'Natural Gas - Production'!$D$53:$D$55,'Natural Gas - Production'!$D$62:$D$64,'Natural Gas - Production'!$D$71:$D$73,'Natural Gas - Production'!$D$80:$D$82,'Natural Gas - Production'!$D$89:$D$91,'Natural Gas - Production'!$D$98:$D$100</definedName>
    <definedName function="false" hidden="false" name="NGExtInputRng2" vbProcedure="false">'Natural Gas - Production'!$D$107:$D$109,'Natural Gas - Production'!$D$116:$D$118,'Natural Gas - Production'!$D$125:$D$127,'Natural Gas - Production'!$D$134:$D$136,'Natural Gas - Production'!$D$143:$D$145</definedName>
    <definedName function="false" hidden="false" name="NGExtInputRng3" vbProcedure="false">'Natural Gas - Production'!$D$152:$D$154,'Natural Gas - Production'!$D$161:$D$163,'Natural Gas - Production'!$D$170:$D$172,'Natural Gas - Production'!$D$179:$D$181,'Natural Gas - Production'!$D$188:$D$190,'Natural Gas - Production'!$D$197:$D$199,'Natural Gas - Production'!$D$206:$D$208,'Natural Gas - Production'!$D$215:$D$217</definedName>
    <definedName function="false" hidden="false" name="NGExtInputRng4" vbProcedure="false">'Natural Gas - Production'!$D$224:$D$226,'Natural Gas - Production'!$D$233:$D$235,'Natural Gas - Production'!$D$242:$D$244,'Natural Gas - Production'!$D$251:$D$253,'Natural Gas - Production'!$D$260:$D$262,'Natural Gas - Production'!$D$269:$D$271,'Natural Gas - Production'!$D$278:$D$280</definedName>
    <definedName function="false" hidden="false" name="NGFlareInputs" vbProcedure="false">'Natural Gas - Venting_Flaring'!$D$8,'Natural Gas - Venting_Flaring'!$D$15,'Natural Gas - Venting_Flaring'!$D$22,'Natural Gas - Venting_Flaring'!$D$29,'Natural Gas - Venting_Flaring'!$D$36,'Natural Gas - Venting_Flaring'!$D$43,'Natural Gas - Venting_Flaring'!$D$50,'Natural Gas - Venting_Flaring'!$D$57,'Natural Gas - Venting_Flaring'!$D$64,'Natural Gas - Venting_Flaring'!$D$71,'Natural Gas - Venting_Flaring'!$D$78,'Natural Gas - Venting_Flaring'!$D$85,'Natural Gas - Venting_Flaring'!$D$92,'Natural Gas - Venting_Flaring'!$D$99,'Natural Gas - Venting_Flaring'!$D$106,'Natural Gas - Venting_Flaring'!$D$113</definedName>
    <definedName function="false" hidden="false" name="NGFlareInputs1" vbProcedure="false">'Natural Gas - Venting_Flaring'!$D$120,'Natural Gas - Venting_Flaring'!$D$127,'Natural Gas - Venting_Flaring'!$D$134,'Natural Gas - Venting_Flaring'!$D$141,'Natural Gas - Venting_Flaring'!$D$148,'Natural Gas - Venting_Flaring'!$D$155,'Natural Gas - Venting_Flaring'!$D$162,'Natural Gas - Venting_Flaring'!$D$169,'Natural Gas - Venting_Flaring'!$D$176,'Natural Gas - Venting_Flaring'!$D$183,'Natural Gas - Venting_Flaring'!$D$190,'Natural Gas - Venting_Flaring'!$D$197,'Natural Gas - Venting_Flaring'!$D$204,'Natural Gas - Venting_Flaring'!$D$211,'Natural Gas - Venting_Flaring'!$D$218</definedName>
    <definedName function="false" hidden="false" name="NGTransInputRange" vbProcedure="false">'Natural Gas - Transmission'!$D$11,'Natural Gas - Transmission'!$D$11:$D$17,'Natural Gas - Transmission'!$D$24:$D$30,'Natural Gas - Transmission'!$D$37:$D$43,'Natural Gas - Transmission'!$D$50:$D$56,'Natural Gas - Transmission'!$D$63:$D$69,'Natural Gas - Transmission'!$D$76:$D$82,'Natural Gas - Transmission'!$D$89:$D$95,'Natural Gas - Transmission'!$D$102:$D$108,'Natural Gas - Transmission'!$D$115:$D$121,'Natural Gas - Transmission'!$D$128:$D$134,'Natural Gas - Transmission'!$D$141:$D$147</definedName>
    <definedName function="false" hidden="false" name="NGTransInputRange2" vbProcedure="false">'Natural Gas - Transmission'!$D$154:$D$160,'Natural Gas - Transmission'!$D$167:$D$173,'Natural Gas - Transmission'!$D$180:$D$186,'Natural Gas - Transmission'!$D$193:$D$199,'Natural Gas - Transmission'!$D$206:$D$212</definedName>
    <definedName function="false" hidden="false" name="NGTransInputRange3" vbProcedure="false">'Natural Gas - Transmission'!$D$219:$D$225,'Natural Gas - Transmission'!$D$232:$D$238,'Natural Gas - Transmission'!$D$245:$D$251,'Natural Gas - Transmission'!$D$258:$D$264,'Natural Gas - Transmission'!$D$271:$D$277,'Natural Gas - Transmission'!$D$284:$D$290,'Natural Gas - Transmission'!$D$297:$D$303,'Natural Gas - Transmission'!$D$310:$D$316</definedName>
    <definedName function="false" hidden="false" name="NGTransInputRange4" vbProcedure="false">'Natural Gas - Transmission'!$D$323:$D$329,'Natural Gas - Transmission'!$D$336:$D$342,'Natural Gas - Transmission'!$D$349:$D$355,'Natural Gas - Transmission'!$D$362:$D$368,'Natural Gas - Transmission'!$D$375:$D$381,'Natural Gas - Transmission'!$D$388:$D$394,'Natural Gas - Transmission'!$D$401:$D$407</definedName>
    <definedName function="false" hidden="false" name="NumberofWells" vbProcedure="false">'Number of Wells'!$A$3:$AF$36</definedName>
    <definedName function="false" hidden="false" name="OilEFs" vbProcedure="false">'Emission Factors'!$A$6:$J$36</definedName>
    <definedName function="false" hidden="false" name="OilProdFactor" vbProcedure="false">Control!$H$47</definedName>
    <definedName function="false" hidden="false" name="OilRefFactor" vbProcedure="false">Control!$H$48</definedName>
    <definedName function="false" hidden="false" name="OilTransFactor" vbProcedure="false">Control!$H$49</definedName>
    <definedName function="false" hidden="false" name="PetInputRange" vbProcedure="false">'Petroleum Systems'!$N$83:$N$84,'Petroleum Systems'!$D$8:$D$10,'Petroleum Systems'!$D$17:$D$19,'Petroleum Systems'!$D$26:$D$28,'Petroleum Systems'!$D$35:$D$37,'Petroleum Systems'!$D$44:$D$46,'Petroleum Systems'!$D$53:$D$55,'Petroleum Systems'!$D$62:$D$64,'Petroleum Systems'!$D$71:$D$73,'Petroleum Systems'!$D$80:$D$82,'Petroleum Systems'!$D$89:$D$91,'Petroleum Systems'!$D$98:$D$100</definedName>
    <definedName function="false" hidden="false" name="PetInputRange2" vbProcedure="false">'Petroleum Systems'!$D$107:$D$109,'Petroleum Systems'!$D$116:$D$118,'Petroleum Systems'!$D$125:$D$127,'Petroleum Systems'!$D$134:$D$136,'Petroleum Systems'!$D$143:$D$145</definedName>
    <definedName function="false" hidden="false" name="PetInputRange3" vbProcedure="false">'Petroleum Systems'!$D$152:$D$154,'Petroleum Systems'!$D$161:$D$163,'Petroleum Systems'!$D$170:$D$172,'Petroleum Systems'!$D$179:$D$181,'Petroleum Systems'!$D$188:$D$190,'Petroleum Systems'!$D$197:$D$199,'Petroleum Systems'!$D$206:$D$208,'Petroleum Systems'!$D$215:$D$217</definedName>
    <definedName function="false" hidden="false" name="PetInputRange4" vbProcedure="false">'Petroleum Systems'!$D$224:$D$226,'Petroleum Systems'!$D$233:$D$235,'Petroleum Systems'!$D$242:$D$244,'Petroleum Systems'!$D$251:$D$253,'Petroleum Systems'!$D$260:$D$262,'Petroleum Systems'!$D$269:$D$271,'Petroleum Systems'!$D$278:$D$280</definedName>
    <definedName function="false" hidden="false" name="ProductionData" vbProcedure="false">'Production Data'!$A$2:$AF$35</definedName>
    <definedName function="false" hidden="false" name="Region" vbProcedure="false">ListData!$F$2</definedName>
    <definedName function="false" hidden="false" name="RegionCode" vbProcedure="false">ListData!$E$2</definedName>
    <definedName function="false" hidden="false" name="ShallowWaterEF" vbProcedure="false">'Emission Factors'!$AA$58</definedName>
    <definedName function="false" hidden="false" name="StateID" vbProcedure="false">ListData!$B$2</definedName>
    <definedName function="false" hidden="false" name="VentFlareData" vbProcedure="false">Data!$A$3:$AF$36</definedName>
    <definedName function="false" hidden="false" name="VersionDate" vbProcedure="false">ListData!$I$10</definedName>
    <definedName function="false" hidden="false" name="VersionNumber" vbProcedure="false">ListData!$I$9</definedName>
    <definedName function="false" hidden="false" name="WellEF" vbProcedure="false">ListData!$H$3:$I$5</definedName>
    <definedName function="false" hidden="false" name="WellEFbyRegion" vbProcedure="false">'Emission Factors'!$B$51:$AG$56</definedName>
    <definedName function="false" hidden="false" name="_Order1" vbProcedure="false">255</definedName>
    <definedName function="false" hidden="false" name="_xlfn_IFERROR" vbProcedure="false"/>
    <definedName function="false" hidden="false" localSheetId="7" name="AdipicPCFRange" vbProcedure="false">[3]Adipic!$H$7,[3]Adipic!$H$9,[3]Adipic!$H$11,[3]Adipic!$H$13,[3]Adipic!$H$15,[3]Adipic!$H$17,[3]Adipic!$H$19,[3]Adipic!$H$21,[3]Adipic!$H$23,[3]Adipic!$H$25,[3]Adipic!$H$27,[3]Adipic!$H$29,[3]Adipic!$H$31,[3]Adipic!$H$33,[3]Adipic!$H$35,[3]Adipic!$H$37</definedName>
    <definedName function="false" hidden="false" localSheetId="7" name="AlEFsUsed" vbProcedure="false">[3]Aluminum!$G$7,[3]Aluminum!$G$9,[3]Aluminum!$G$11,[3]Aluminum!$G$13,[3]Aluminum!$G$15,[3]Aluminum!$G$17,[3]Aluminum!$G$19,[3]Aluminum!$G$21,[3]Aluminum!$G$23,[3]Aluminum!$G$25,[3]Aluminum!$G$27,[3]Aluminum!$G$29,[3]Aluminum!$G$31,[3]Aluminum!$G$33,[3]Aluminum!$G$35,[3]Aluminum!$G$37</definedName>
    <definedName function="false" hidden="false" localSheetId="7" name="AlInputRng" vbProcedure="false">[3]Aluminum!$E$7,[3]Aluminum!$E$9,[3]Aluminum!$E$11,[3]Aluminum!$E$13,[3]Aluminum!$E$15,[3]Aluminum!$E$17,[3]Aluminum!$E$19,[3]Aluminum!$E$21,[3]Aluminum!$E$23,[3]Aluminum!$E$25,[3]Aluminum!$E$27</definedName>
    <definedName function="false" hidden="false" localSheetId="7" name="ControlInputRange" vbProcedure="false">[2]Control!$D$11:$D$14,[2]Control!$D$18:$D$46,[2]Control!$D$50:$D$64</definedName>
    <definedName function="false" hidden="false" localSheetId="7" name="LimeInput" vbProcedure="false">[3]Lime!$H$7,[3]Lime!$H$8,[3]Lime!$H$10,[3]Lime!$H$11,[3]Lime!$H$13,[3]Lime!$H$14,[3]Lime!$H$16,[3]Lime!$H$17,[3]Lime!$H$19,[3]Lime!$H$20,[3]Lime!$H$22,[3]Lime!$H$23,[3]Lime!$H$25,[3]Lime!$H$26,[3]Lime!$H$28,[3]Lime!$H$29,[3]Lime!$H$31,[3]Lime!$H$32,[3]Lime!$H$34,[3]Lime!$H$35,[3]Lime!$H$37,[3]Lime!$H$38</definedName>
    <definedName function="false" hidden="false" localSheetId="7" name="PCFRange" vbProcedure="false">[3]Nitric!$H$7,[3]Nitric!$H$9,[3]Nitric!$H$11,[3]Nitric!$H$13,[3]Nitric!$H$15,[3]Nitric!$H$17,[3]Nitric!$H$19,[3]Nitric!$H$21,[3]Nitric!$H$23,[3]Nitric!$H$25,[3]Nitric!$H$27,[3]Nitric!$H$29,[3]Nitric!$H$31,[3]Nitric!$H$33,[3]Nitric!$H$35,[3]Nitric!$H$37</definedName>
    <definedName function="false" hidden="false" localSheetId="7" name="WoodEff" vbProcedure="false">[2]Control!$N$14</definedName>
    <definedName function="false" hidden="false" localSheetId="16" name="ControlInputRange" vbProcedure="false">[1]Control!$D$13:$D$18,[1]Control!$D$20:$D$22,[1]Control!$D$24:$D$25,[1]Control!$D$31:$D$32,[1]Control!$D$37:$D$44,[1]Control!$D$35,[1]Control!$D$47:$D$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22</xdr:colOff>
                <xdr:row>2</xdr:row>
                <xdr:rowOff>79</xdr:rowOff>
              </xdr:from>
              <xdr:to>
                <xdr:col>14</xdr:col>
                <xdr:colOff>22</xdr:colOff>
                <xdr:row>5</xdr:row>
                <xdr:rowOff>13</xdr:rowOff>
              </xdr:to>
            </anchor>
          </commentPr>
        </mc:Choice>
        <mc:Fallback/>
      </mc:AlternateContent>
    </comment>
    <comment ref="J1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4</xdr:col>
                <xdr:colOff>16</xdr:colOff>
                <xdr:row>17</xdr:row>
                <xdr:rowOff>7</xdr:rowOff>
              </xdr:to>
            </anchor>
          </commentPr>
        </mc:Choice>
        <mc:Fallback/>
      </mc:AlternateContent>
    </comment>
    <comment ref="J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14</xdr:col>
                <xdr:colOff>16</xdr:colOff>
                <xdr:row>26</xdr:row>
                <xdr:rowOff>9</xdr:rowOff>
              </xdr:to>
            </anchor>
          </commentPr>
        </mc:Choice>
        <mc:Fallback/>
      </mc:AlternateContent>
    </comment>
    <comment ref="J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4</xdr:col>
                <xdr:colOff>16</xdr:colOff>
                <xdr:row>35</xdr:row>
                <xdr:rowOff>9</xdr:rowOff>
              </xdr:to>
            </anchor>
          </commentPr>
        </mc:Choice>
        <mc:Fallback/>
      </mc:AlternateContent>
    </comment>
    <comment ref="J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0</xdr:row>
                <xdr:rowOff>6</xdr:rowOff>
              </xdr:from>
              <xdr:to>
                <xdr:col>14</xdr:col>
                <xdr:colOff>16</xdr:colOff>
                <xdr:row>44</xdr:row>
                <xdr:rowOff>9</xdr:rowOff>
              </xdr:to>
            </anchor>
          </commentPr>
        </mc:Choice>
        <mc:Fallback/>
      </mc:AlternateContent>
    </comment>
    <comment ref="J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9</xdr:row>
                <xdr:rowOff>6</xdr:rowOff>
              </xdr:from>
              <xdr:to>
                <xdr:col>14</xdr:col>
                <xdr:colOff>16</xdr:colOff>
                <xdr:row>53</xdr:row>
                <xdr:rowOff>9</xdr:rowOff>
              </xdr:to>
            </anchor>
          </commentPr>
        </mc:Choice>
        <mc:Fallback/>
      </mc:AlternateContent>
    </comment>
    <comment ref="J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8</xdr:row>
                <xdr:rowOff>6</xdr:rowOff>
              </xdr:from>
              <xdr:to>
                <xdr:col>14</xdr:col>
                <xdr:colOff>16</xdr:colOff>
                <xdr:row>62</xdr:row>
                <xdr:rowOff>9</xdr:rowOff>
              </xdr:to>
            </anchor>
          </commentPr>
        </mc:Choice>
        <mc:Fallback/>
      </mc:AlternateContent>
    </comment>
    <comment ref="J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67</xdr:row>
                <xdr:rowOff>6</xdr:rowOff>
              </xdr:from>
              <xdr:to>
                <xdr:col>14</xdr:col>
                <xdr:colOff>16</xdr:colOff>
                <xdr:row>71</xdr:row>
                <xdr:rowOff>9</xdr:rowOff>
              </xdr:to>
            </anchor>
          </commentPr>
        </mc:Choice>
        <mc:Fallback/>
      </mc:AlternateContent>
    </comment>
    <comment ref="J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76</xdr:row>
                <xdr:rowOff>6</xdr:rowOff>
              </xdr:from>
              <xdr:to>
                <xdr:col>14</xdr:col>
                <xdr:colOff>16</xdr:colOff>
                <xdr:row>80</xdr:row>
                <xdr:rowOff>9</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85</xdr:row>
                <xdr:rowOff>6</xdr:rowOff>
              </xdr:from>
              <xdr:to>
                <xdr:col>14</xdr:col>
                <xdr:colOff>16</xdr:colOff>
                <xdr:row>89</xdr:row>
                <xdr:rowOff>9</xdr:rowOff>
              </xdr:to>
            </anchor>
          </commentPr>
        </mc:Choice>
        <mc:Fallback/>
      </mc:AlternateContent>
    </comment>
    <comment ref="J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94</xdr:row>
                <xdr:rowOff>6</xdr:rowOff>
              </xdr:from>
              <xdr:to>
                <xdr:col>14</xdr:col>
                <xdr:colOff>16</xdr:colOff>
                <xdr:row>98</xdr:row>
                <xdr:rowOff>9</xdr:rowOff>
              </xdr:to>
            </anchor>
          </commentPr>
        </mc:Choice>
        <mc:Fallback/>
      </mc:AlternateContent>
    </comment>
    <comment ref="J10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03</xdr:row>
                <xdr:rowOff>6</xdr:rowOff>
              </xdr:from>
              <xdr:to>
                <xdr:col>14</xdr:col>
                <xdr:colOff>16</xdr:colOff>
                <xdr:row>107</xdr:row>
                <xdr:rowOff>9</xdr:rowOff>
              </xdr:to>
            </anchor>
          </commentPr>
        </mc:Choice>
        <mc:Fallback/>
      </mc:AlternateContent>
    </comment>
    <comment ref="J1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12</xdr:row>
                <xdr:rowOff>6</xdr:rowOff>
              </xdr:from>
              <xdr:to>
                <xdr:col>14</xdr:col>
                <xdr:colOff>16</xdr:colOff>
                <xdr:row>116</xdr:row>
                <xdr:rowOff>9</xdr:rowOff>
              </xdr:to>
            </anchor>
          </commentPr>
        </mc:Choice>
        <mc:Fallback/>
      </mc:AlternateContent>
    </comment>
    <comment ref="J1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21</xdr:row>
                <xdr:rowOff>6</xdr:rowOff>
              </xdr:from>
              <xdr:to>
                <xdr:col>14</xdr:col>
                <xdr:colOff>16</xdr:colOff>
                <xdr:row>125</xdr:row>
                <xdr:rowOff>9</xdr:rowOff>
              </xdr:to>
            </anchor>
          </commentPr>
        </mc:Choice>
        <mc:Fallback/>
      </mc:AlternateContent>
    </comment>
    <comment ref="J1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0</xdr:row>
                <xdr:rowOff>6</xdr:rowOff>
              </xdr:from>
              <xdr:to>
                <xdr:col>14</xdr:col>
                <xdr:colOff>16</xdr:colOff>
                <xdr:row>134</xdr:row>
                <xdr:rowOff>9</xdr:rowOff>
              </xdr:to>
            </anchor>
          </commentPr>
        </mc:Choice>
        <mc:Fallback/>
      </mc:AlternateContent>
    </comment>
    <comment ref="J14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39</xdr:row>
                <xdr:rowOff>6</xdr:rowOff>
              </xdr:from>
              <xdr:to>
                <xdr:col>14</xdr:col>
                <xdr:colOff>16</xdr:colOff>
                <xdr:row>143</xdr:row>
                <xdr:rowOff>9</xdr:rowOff>
              </xdr:to>
            </anchor>
          </commentPr>
        </mc:Choice>
        <mc:Fallback/>
      </mc:AlternateContent>
    </comment>
    <comment ref="J1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48</xdr:row>
                <xdr:rowOff>6</xdr:rowOff>
              </xdr:from>
              <xdr:to>
                <xdr:col>14</xdr:col>
                <xdr:colOff>16</xdr:colOff>
                <xdr:row>152</xdr:row>
                <xdr:rowOff>9</xdr:rowOff>
              </xdr:to>
            </anchor>
          </commentPr>
        </mc:Choice>
        <mc:Fallback/>
      </mc:AlternateContent>
    </comment>
    <comment ref="J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57</xdr:row>
                <xdr:rowOff>6</xdr:rowOff>
              </xdr:from>
              <xdr:to>
                <xdr:col>14</xdr:col>
                <xdr:colOff>16</xdr:colOff>
                <xdr:row>161</xdr:row>
                <xdr:rowOff>9</xdr:rowOff>
              </xdr:to>
            </anchor>
          </commentPr>
        </mc:Choice>
        <mc:Fallback/>
      </mc:AlternateContent>
    </comment>
    <comment ref="J1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66</xdr:row>
                <xdr:rowOff>6</xdr:rowOff>
              </xdr:from>
              <xdr:to>
                <xdr:col>14</xdr:col>
                <xdr:colOff>16</xdr:colOff>
                <xdr:row>170</xdr:row>
                <xdr:rowOff>9</xdr:rowOff>
              </xdr:to>
            </anchor>
          </commentPr>
        </mc:Choice>
        <mc:Fallback/>
      </mc:AlternateContent>
    </comment>
    <comment ref="J1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75</xdr:row>
                <xdr:rowOff>6</xdr:rowOff>
              </xdr:from>
              <xdr:to>
                <xdr:col>14</xdr:col>
                <xdr:colOff>16</xdr:colOff>
                <xdr:row>179</xdr:row>
                <xdr:rowOff>9</xdr:rowOff>
              </xdr:to>
            </anchor>
          </commentPr>
        </mc:Choice>
        <mc:Fallback/>
      </mc:AlternateContent>
    </comment>
    <comment ref="J1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84</xdr:row>
                <xdr:rowOff>6</xdr:rowOff>
              </xdr:from>
              <xdr:to>
                <xdr:col>14</xdr:col>
                <xdr:colOff>16</xdr:colOff>
                <xdr:row>188</xdr:row>
                <xdr:rowOff>9</xdr:rowOff>
              </xdr:to>
            </anchor>
          </commentPr>
        </mc:Choice>
        <mc:Fallback/>
      </mc:AlternateContent>
    </comment>
    <comment ref="J1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93</xdr:row>
                <xdr:rowOff>6</xdr:rowOff>
              </xdr:from>
              <xdr:to>
                <xdr:col>14</xdr:col>
                <xdr:colOff>16</xdr:colOff>
                <xdr:row>197</xdr:row>
                <xdr:rowOff>9</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02</xdr:row>
                <xdr:rowOff>6</xdr:rowOff>
              </xdr:from>
              <xdr:to>
                <xdr:col>14</xdr:col>
                <xdr:colOff>16</xdr:colOff>
                <xdr:row>206</xdr:row>
                <xdr:rowOff>9</xdr:rowOff>
              </xdr:to>
            </anchor>
          </commentPr>
        </mc:Choice>
        <mc:Fallback/>
      </mc:AlternateContent>
    </comment>
    <comment ref="J2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11</xdr:row>
                <xdr:rowOff>6</xdr:rowOff>
              </xdr:from>
              <xdr:to>
                <xdr:col>14</xdr:col>
                <xdr:colOff>16</xdr:colOff>
                <xdr:row>215</xdr:row>
                <xdr:rowOff>9</xdr:rowOff>
              </xdr:to>
            </anchor>
          </commentPr>
        </mc:Choice>
        <mc:Fallback/>
      </mc:AlternateContent>
    </comment>
    <comment ref="J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0</xdr:row>
                <xdr:rowOff>6</xdr:rowOff>
              </xdr:from>
              <xdr:to>
                <xdr:col>14</xdr:col>
                <xdr:colOff>16</xdr:colOff>
                <xdr:row>224</xdr:row>
                <xdr:rowOff>9</xdr:rowOff>
              </xdr:to>
            </anchor>
          </commentPr>
        </mc:Choice>
        <mc:Fallback/>
      </mc:AlternateContent>
    </comment>
    <comment ref="J23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29</xdr:row>
                <xdr:rowOff>6</xdr:rowOff>
              </xdr:from>
              <xdr:to>
                <xdr:col>14</xdr:col>
                <xdr:colOff>16</xdr:colOff>
                <xdr:row>233</xdr:row>
                <xdr:rowOff>9</xdr:rowOff>
              </xdr:to>
            </anchor>
          </commentPr>
        </mc:Choice>
        <mc:Fallback/>
      </mc:AlternateContent>
    </comment>
    <comment ref="J2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38</xdr:row>
                <xdr:rowOff>6</xdr:rowOff>
              </xdr:from>
              <xdr:to>
                <xdr:col>14</xdr:col>
                <xdr:colOff>16</xdr:colOff>
                <xdr:row>242</xdr:row>
                <xdr:rowOff>9</xdr:rowOff>
              </xdr:to>
            </anchor>
          </commentPr>
        </mc:Choice>
        <mc:Fallback/>
      </mc:AlternateContent>
    </comment>
    <comment ref="J2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47</xdr:row>
                <xdr:rowOff>6</xdr:rowOff>
              </xdr:from>
              <xdr:to>
                <xdr:col>14</xdr:col>
                <xdr:colOff>16</xdr:colOff>
                <xdr:row>251</xdr:row>
                <xdr:rowOff>9</xdr:rowOff>
              </xdr:to>
            </anchor>
          </commentPr>
        </mc:Choice>
        <mc:Fallback/>
      </mc:AlternateContent>
    </comment>
    <comment ref="J2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56</xdr:row>
                <xdr:rowOff>6</xdr:rowOff>
              </xdr:from>
              <xdr:to>
                <xdr:col>14</xdr:col>
                <xdr:colOff>16</xdr:colOff>
                <xdr:row>260</xdr:row>
                <xdr:rowOff>9</xdr:rowOff>
              </xdr:to>
            </anchor>
          </commentPr>
        </mc:Choice>
        <mc:Fallback/>
      </mc:AlternateContent>
    </comment>
    <comment ref="J2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65</xdr:row>
                <xdr:rowOff>6</xdr:rowOff>
              </xdr:from>
              <xdr:to>
                <xdr:col>14</xdr:col>
                <xdr:colOff>16</xdr:colOff>
                <xdr:row>269</xdr:row>
                <xdr:rowOff>9</xdr:rowOff>
              </xdr:to>
            </anchor>
          </commentPr>
        </mc:Choice>
        <mc:Fallback/>
      </mc:AlternateContent>
    </comment>
    <comment ref="J2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74</xdr:row>
                <xdr:rowOff>6</xdr:rowOff>
              </xdr:from>
              <xdr:to>
                <xdr:col>14</xdr:col>
                <xdr:colOff>16</xdr:colOff>
                <xdr:row>278</xdr:row>
                <xdr:rowOff>9</xdr:rowOff>
              </xdr:to>
            </anchor>
          </commentPr>
        </mc:Choice>
        <mc:Fallback/>
      </mc:AlternateContent>
    </comment>
    <comment ref="L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xdr:row>
                <xdr:rowOff>79</xdr:rowOff>
              </xdr:from>
              <xdr:to>
                <xdr:col>16</xdr:col>
                <xdr:colOff>10</xdr:colOff>
                <xdr:row>5</xdr:row>
                <xdr:rowOff>7</xdr:rowOff>
              </xdr:to>
            </anchor>
          </commentPr>
        </mc:Choice>
        <mc:Fallback/>
      </mc:AlternateContent>
    </comment>
    <comment ref="L1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1</xdr:row>
                <xdr:rowOff>7</xdr:rowOff>
              </xdr:from>
              <xdr:to>
                <xdr:col>16</xdr:col>
                <xdr:colOff>10</xdr:colOff>
                <xdr:row>15</xdr:row>
                <xdr:rowOff>1</xdr:rowOff>
              </xdr:to>
            </anchor>
          </commentPr>
        </mc:Choice>
        <mc:Fallback/>
      </mc:AlternateContent>
    </comment>
    <comment ref="L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1</xdr:row>
                <xdr:rowOff>0</xdr:rowOff>
              </xdr:from>
              <xdr:to>
                <xdr:col>16</xdr:col>
                <xdr:colOff>10</xdr:colOff>
                <xdr:row>24</xdr:row>
                <xdr:rowOff>12</xdr:rowOff>
              </xdr:to>
            </anchor>
          </commentPr>
        </mc:Choice>
        <mc:Fallback/>
      </mc:AlternateContent>
    </comment>
    <comment ref="L3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0</xdr:row>
                <xdr:rowOff>11</xdr:rowOff>
              </xdr:from>
              <xdr:to>
                <xdr:col>16</xdr:col>
                <xdr:colOff>10</xdr:colOff>
                <xdr:row>33</xdr:row>
                <xdr:rowOff>24</xdr:rowOff>
              </xdr:to>
            </anchor>
          </commentPr>
        </mc:Choice>
        <mc:Fallback/>
      </mc:AlternateContent>
    </comment>
    <comment ref="L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9</xdr:row>
                <xdr:rowOff>22</xdr:rowOff>
              </xdr:from>
              <xdr:to>
                <xdr:col>16</xdr:col>
                <xdr:colOff>10</xdr:colOff>
                <xdr:row>43</xdr:row>
                <xdr:rowOff>10</xdr:rowOff>
              </xdr:to>
            </anchor>
          </commentPr>
        </mc:Choice>
        <mc:Fallback/>
      </mc:AlternateContent>
    </comment>
    <comment ref="L5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9</xdr:row>
                <xdr:rowOff>7</xdr:rowOff>
              </xdr:from>
              <xdr:to>
                <xdr:col>16</xdr:col>
                <xdr:colOff>10</xdr:colOff>
                <xdr:row>53</xdr:row>
                <xdr:rowOff>5</xdr:rowOff>
              </xdr:to>
            </anchor>
          </commentPr>
        </mc:Choice>
        <mc:Fallback/>
      </mc:AlternateContent>
    </comment>
    <comment ref="L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9</xdr:row>
                <xdr:rowOff>3</xdr:rowOff>
              </xdr:from>
              <xdr:to>
                <xdr:col>16</xdr:col>
                <xdr:colOff>10</xdr:colOff>
                <xdr:row>62</xdr:row>
                <xdr:rowOff>17</xdr:rowOff>
              </xdr:to>
            </anchor>
          </commentPr>
        </mc:Choice>
        <mc:Fallback/>
      </mc:AlternateContent>
    </comment>
    <comment ref="L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68</xdr:row>
                <xdr:rowOff>14</xdr:rowOff>
              </xdr:from>
              <xdr:to>
                <xdr:col>16</xdr:col>
                <xdr:colOff>10</xdr:colOff>
                <xdr:row>72</xdr:row>
                <xdr:rowOff>11</xdr:rowOff>
              </xdr:to>
            </anchor>
          </commentPr>
        </mc:Choice>
        <mc:Fallback/>
      </mc:AlternateContent>
    </comment>
    <comment ref="L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78</xdr:row>
                <xdr:rowOff>10</xdr:rowOff>
              </xdr:from>
              <xdr:to>
                <xdr:col>16</xdr:col>
                <xdr:colOff>10</xdr:colOff>
                <xdr:row>82</xdr:row>
                <xdr:rowOff>6</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87</xdr:row>
                <xdr:rowOff>22</xdr:rowOff>
              </xdr:from>
              <xdr:to>
                <xdr:col>16</xdr:col>
                <xdr:colOff>10</xdr:colOff>
                <xdr:row>92</xdr:row>
                <xdr:rowOff>2</xdr:rowOff>
              </xdr:to>
            </anchor>
          </commentPr>
        </mc:Choice>
        <mc:Fallback/>
      </mc:AlternateContent>
    </comment>
    <comment ref="L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97</xdr:row>
                <xdr:rowOff>7</xdr:rowOff>
              </xdr:from>
              <xdr:to>
                <xdr:col>16</xdr:col>
                <xdr:colOff>10</xdr:colOff>
                <xdr:row>101</xdr:row>
                <xdr:rowOff>13</xdr:rowOff>
              </xdr:to>
            </anchor>
          </commentPr>
        </mc:Choice>
        <mc:Fallback/>
      </mc:AlternateContent>
    </comment>
    <comment ref="L10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10</xdr:row>
                <xdr:rowOff>7</xdr:rowOff>
              </xdr:from>
              <xdr:to>
                <xdr:col>16</xdr:col>
                <xdr:colOff>48</xdr:colOff>
                <xdr:row>114</xdr:row>
                <xdr:rowOff>3</xdr:rowOff>
              </xdr:to>
            </anchor>
          </commentPr>
        </mc:Choice>
        <mc:Fallback/>
      </mc:AlternateContent>
    </comment>
    <comment ref="L1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20</xdr:row>
                <xdr:rowOff>2</xdr:rowOff>
              </xdr:from>
              <xdr:to>
                <xdr:col>16</xdr:col>
                <xdr:colOff>48</xdr:colOff>
                <xdr:row>123</xdr:row>
                <xdr:rowOff>15</xdr:rowOff>
              </xdr:to>
            </anchor>
          </commentPr>
        </mc:Choice>
        <mc:Fallback/>
      </mc:AlternateContent>
    </comment>
    <comment ref="L12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29</xdr:row>
                <xdr:rowOff>14</xdr:rowOff>
              </xdr:from>
              <xdr:to>
                <xdr:col>16</xdr:col>
                <xdr:colOff>48</xdr:colOff>
                <xdr:row>133</xdr:row>
                <xdr:rowOff>1</xdr:rowOff>
              </xdr:to>
            </anchor>
          </commentPr>
        </mc:Choice>
        <mc:Fallback/>
      </mc:AlternateContent>
    </comment>
    <comment ref="L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38</xdr:row>
                <xdr:rowOff>26</xdr:rowOff>
              </xdr:from>
              <xdr:to>
                <xdr:col>16</xdr:col>
                <xdr:colOff>48</xdr:colOff>
                <xdr:row>142</xdr:row>
                <xdr:rowOff>12</xdr:rowOff>
              </xdr:to>
            </anchor>
          </commentPr>
        </mc:Choice>
        <mc:Fallback/>
      </mc:AlternateContent>
    </comment>
    <comment ref="L1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48</xdr:colOff>
                <xdr:row>148</xdr:row>
                <xdr:rowOff>10</xdr:rowOff>
              </xdr:from>
              <xdr:to>
                <xdr:col>16</xdr:col>
                <xdr:colOff>48</xdr:colOff>
                <xdr:row>152</xdr:row>
                <xdr:rowOff>8</xdr:rowOff>
              </xdr:to>
            </anchor>
          </commentPr>
        </mc:Choice>
        <mc:Fallback/>
      </mc:AlternateContent>
    </comment>
    <comment ref="L1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48</xdr:row>
                <xdr:rowOff>6</xdr:rowOff>
              </xdr:from>
              <xdr:to>
                <xdr:col>16</xdr:col>
                <xdr:colOff>3</xdr:colOff>
                <xdr:row>152</xdr:row>
                <xdr:rowOff>4</xdr:rowOff>
              </xdr:to>
            </anchor>
          </commentPr>
        </mc:Choice>
        <mc:Fallback/>
      </mc:AlternateContent>
    </comment>
    <comment ref="L15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57</xdr:row>
                <xdr:rowOff>6</xdr:rowOff>
              </xdr:from>
              <xdr:to>
                <xdr:col>16</xdr:col>
                <xdr:colOff>3</xdr:colOff>
                <xdr:row>161</xdr:row>
                <xdr:rowOff>4</xdr:rowOff>
              </xdr:to>
            </anchor>
          </commentPr>
        </mc:Choice>
        <mc:Fallback/>
      </mc:AlternateContent>
    </comment>
    <comment ref="L1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66</xdr:row>
                <xdr:rowOff>6</xdr:rowOff>
              </xdr:from>
              <xdr:to>
                <xdr:col>16</xdr:col>
                <xdr:colOff>3</xdr:colOff>
                <xdr:row>170</xdr:row>
                <xdr:rowOff>4</xdr:rowOff>
              </xdr:to>
            </anchor>
          </commentPr>
        </mc:Choice>
        <mc:Fallback/>
      </mc:AlternateContent>
    </comment>
    <comment ref="L17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75</xdr:row>
                <xdr:rowOff>6</xdr:rowOff>
              </xdr:from>
              <xdr:to>
                <xdr:col>16</xdr:col>
                <xdr:colOff>3</xdr:colOff>
                <xdr:row>179</xdr:row>
                <xdr:rowOff>4</xdr:rowOff>
              </xdr:to>
            </anchor>
          </commentPr>
        </mc:Choice>
        <mc:Fallback/>
      </mc:AlternateContent>
    </comment>
    <comment ref="L1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84</xdr:row>
                <xdr:rowOff>6</xdr:rowOff>
              </xdr:from>
              <xdr:to>
                <xdr:col>16</xdr:col>
                <xdr:colOff>3</xdr:colOff>
                <xdr:row>188</xdr:row>
                <xdr:rowOff>4</xdr:rowOff>
              </xdr:to>
            </anchor>
          </commentPr>
        </mc:Choice>
        <mc:Fallback/>
      </mc:AlternateContent>
    </comment>
    <comment ref="L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193</xdr:row>
                <xdr:rowOff>6</xdr:rowOff>
              </xdr:from>
              <xdr:to>
                <xdr:col>16</xdr:col>
                <xdr:colOff>3</xdr:colOff>
                <xdr:row>197</xdr:row>
                <xdr:rowOff>4</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02</xdr:row>
                <xdr:rowOff>6</xdr:rowOff>
              </xdr:from>
              <xdr:to>
                <xdr:col>16</xdr:col>
                <xdr:colOff>3</xdr:colOff>
                <xdr:row>206</xdr:row>
                <xdr:rowOff>4</xdr:rowOff>
              </xdr:to>
            </anchor>
          </commentPr>
        </mc:Choice>
        <mc:Fallback/>
      </mc:AlternateContent>
    </comment>
    <comment ref="L2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11</xdr:row>
                <xdr:rowOff>6</xdr:rowOff>
              </xdr:from>
              <xdr:to>
                <xdr:col>16</xdr:col>
                <xdr:colOff>3</xdr:colOff>
                <xdr:row>215</xdr:row>
                <xdr:rowOff>4</xdr:rowOff>
              </xdr:to>
            </anchor>
          </commentPr>
        </mc:Choice>
        <mc:Fallback/>
      </mc:AlternateContent>
    </comment>
    <comment ref="L2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20</xdr:row>
                <xdr:rowOff>6</xdr:rowOff>
              </xdr:from>
              <xdr:to>
                <xdr:col>16</xdr:col>
                <xdr:colOff>3</xdr:colOff>
                <xdr:row>224</xdr:row>
                <xdr:rowOff>4</xdr:rowOff>
              </xdr:to>
            </anchor>
          </commentPr>
        </mc:Choice>
        <mc:Fallback/>
      </mc:AlternateContent>
    </comment>
    <comment ref="L23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29</xdr:row>
                <xdr:rowOff>6</xdr:rowOff>
              </xdr:from>
              <xdr:to>
                <xdr:col>16</xdr:col>
                <xdr:colOff>3</xdr:colOff>
                <xdr:row>233</xdr:row>
                <xdr:rowOff>4</xdr:rowOff>
              </xdr:to>
            </anchor>
          </commentPr>
        </mc:Choice>
        <mc:Fallback/>
      </mc:AlternateContent>
    </comment>
    <comment ref="L2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38</xdr:row>
                <xdr:rowOff>6</xdr:rowOff>
              </xdr:from>
              <xdr:to>
                <xdr:col>16</xdr:col>
                <xdr:colOff>3</xdr:colOff>
                <xdr:row>242</xdr:row>
                <xdr:rowOff>4</xdr:rowOff>
              </xdr:to>
            </anchor>
          </commentPr>
        </mc:Choice>
        <mc:Fallback/>
      </mc:AlternateContent>
    </comment>
    <comment ref="L24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47</xdr:row>
                <xdr:rowOff>6</xdr:rowOff>
              </xdr:from>
              <xdr:to>
                <xdr:col>16</xdr:col>
                <xdr:colOff>3</xdr:colOff>
                <xdr:row>251</xdr:row>
                <xdr:rowOff>4</xdr:rowOff>
              </xdr:to>
            </anchor>
          </commentPr>
        </mc:Choice>
        <mc:Fallback/>
      </mc:AlternateContent>
    </comment>
    <comment ref="L2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56</xdr:row>
                <xdr:rowOff>6</xdr:rowOff>
              </xdr:from>
              <xdr:to>
                <xdr:col>16</xdr:col>
                <xdr:colOff>3</xdr:colOff>
                <xdr:row>260</xdr:row>
                <xdr:rowOff>4</xdr:rowOff>
              </xdr:to>
            </anchor>
          </commentPr>
        </mc:Choice>
        <mc:Fallback/>
      </mc:AlternateContent>
    </comment>
    <comment ref="L2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65</xdr:row>
                <xdr:rowOff>6</xdr:rowOff>
              </xdr:from>
              <xdr:to>
                <xdr:col>16</xdr:col>
                <xdr:colOff>3</xdr:colOff>
                <xdr:row>269</xdr:row>
                <xdr:rowOff>4</xdr:rowOff>
              </xdr:to>
            </anchor>
          </commentPr>
        </mc:Choice>
        <mc:Fallback/>
      </mc:AlternateContent>
    </comment>
    <comment ref="L2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xdr:colOff>
                <xdr:row>274</xdr:row>
                <xdr:rowOff>6</xdr:rowOff>
              </xdr:from>
              <xdr:to>
                <xdr:col>16</xdr:col>
                <xdr:colOff>3</xdr:colOff>
                <xdr:row>27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66</xdr:colOff>
                <xdr:row>5</xdr:row>
                <xdr:rowOff>15</xdr:rowOff>
              </xdr:from>
              <xdr:to>
                <xdr:col>13</xdr:col>
                <xdr:colOff>16</xdr:colOff>
                <xdr:row>9</xdr:row>
                <xdr:rowOff>18</xdr:rowOff>
              </xdr:to>
            </anchor>
          </commentPr>
        </mc:Choice>
        <mc:Fallback/>
      </mc:AlternateContent>
    </comment>
    <comment ref="J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66</xdr:colOff>
                <xdr:row>19</xdr:row>
                <xdr:rowOff>22</xdr:rowOff>
              </xdr:from>
              <xdr:to>
                <xdr:col>13</xdr:col>
                <xdr:colOff>16</xdr:colOff>
                <xdr:row>23</xdr:row>
                <xdr:rowOff>14</xdr:rowOff>
              </xdr:to>
            </anchor>
          </commentPr>
        </mc:Choice>
        <mc:Fallback/>
      </mc:AlternateContent>
    </comment>
    <comment ref="J3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74</xdr:colOff>
                <xdr:row>34</xdr:row>
                <xdr:rowOff>2</xdr:rowOff>
              </xdr:from>
              <xdr:to>
                <xdr:col>14</xdr:col>
                <xdr:colOff>59</xdr:colOff>
                <xdr:row>38</xdr:row>
                <xdr:rowOff>3</xdr:rowOff>
              </xdr:to>
            </anchor>
          </commentPr>
        </mc:Choice>
        <mc:Fallback/>
      </mc:AlternateContent>
    </comment>
    <comment ref="J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46</xdr:row>
                <xdr:rowOff>6</xdr:rowOff>
              </xdr:from>
              <xdr:to>
                <xdr:col>12</xdr:col>
                <xdr:colOff>79</xdr:colOff>
                <xdr:row>50</xdr:row>
                <xdr:rowOff>7</xdr:rowOff>
              </xdr:to>
            </anchor>
          </commentPr>
        </mc:Choice>
        <mc:Fallback/>
      </mc:AlternateContent>
    </comment>
    <comment ref="J6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59</xdr:row>
                <xdr:rowOff>6</xdr:rowOff>
              </xdr:from>
              <xdr:to>
                <xdr:col>12</xdr:col>
                <xdr:colOff>79</xdr:colOff>
                <xdr:row>63</xdr:row>
                <xdr:rowOff>7</xdr:rowOff>
              </xdr:to>
            </anchor>
          </commentPr>
        </mc:Choice>
        <mc:Fallback/>
      </mc:AlternateContent>
    </comment>
    <comment ref="J7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72</xdr:row>
                <xdr:rowOff>6</xdr:rowOff>
              </xdr:from>
              <xdr:to>
                <xdr:col>12</xdr:col>
                <xdr:colOff>79</xdr:colOff>
                <xdr:row>76</xdr:row>
                <xdr:rowOff>7</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85</xdr:row>
                <xdr:rowOff>6</xdr:rowOff>
              </xdr:from>
              <xdr:to>
                <xdr:col>12</xdr:col>
                <xdr:colOff>79</xdr:colOff>
                <xdr:row>89</xdr:row>
                <xdr:rowOff>7</xdr:rowOff>
              </xdr:to>
            </anchor>
          </commentPr>
        </mc:Choice>
        <mc:Fallback/>
      </mc:AlternateContent>
    </comment>
    <comment ref="J10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98</xdr:row>
                <xdr:rowOff>6</xdr:rowOff>
              </xdr:from>
              <xdr:to>
                <xdr:col>12</xdr:col>
                <xdr:colOff>79</xdr:colOff>
                <xdr:row>102</xdr:row>
                <xdr:rowOff>7</xdr:rowOff>
              </xdr:to>
            </anchor>
          </commentPr>
        </mc:Choice>
        <mc:Fallback/>
      </mc:AlternateContent>
    </comment>
    <comment ref="J1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11</xdr:row>
                <xdr:rowOff>6</xdr:rowOff>
              </xdr:from>
              <xdr:to>
                <xdr:col>12</xdr:col>
                <xdr:colOff>79</xdr:colOff>
                <xdr:row>115</xdr:row>
                <xdr:rowOff>7</xdr:rowOff>
              </xdr:to>
            </anchor>
          </commentPr>
        </mc:Choice>
        <mc:Fallback/>
      </mc:AlternateContent>
    </comment>
    <comment ref="J12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24</xdr:row>
                <xdr:rowOff>6</xdr:rowOff>
              </xdr:from>
              <xdr:to>
                <xdr:col>12</xdr:col>
                <xdr:colOff>79</xdr:colOff>
                <xdr:row>128</xdr:row>
                <xdr:rowOff>7</xdr:rowOff>
              </xdr:to>
            </anchor>
          </commentPr>
        </mc:Choice>
        <mc:Fallback/>
      </mc:AlternateContent>
    </comment>
    <comment ref="J13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37</xdr:row>
                <xdr:rowOff>6</xdr:rowOff>
              </xdr:from>
              <xdr:to>
                <xdr:col>12</xdr:col>
                <xdr:colOff>79</xdr:colOff>
                <xdr:row>141</xdr:row>
                <xdr:rowOff>7</xdr:rowOff>
              </xdr:to>
            </anchor>
          </commentPr>
        </mc:Choice>
        <mc:Fallback/>
      </mc:AlternateContent>
    </comment>
    <comment ref="J15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50</xdr:row>
                <xdr:rowOff>6</xdr:rowOff>
              </xdr:from>
              <xdr:to>
                <xdr:col>12</xdr:col>
                <xdr:colOff>79</xdr:colOff>
                <xdr:row>154</xdr:row>
                <xdr:rowOff>7</xdr:rowOff>
              </xdr:to>
            </anchor>
          </commentPr>
        </mc:Choice>
        <mc:Fallback/>
      </mc:AlternateContent>
    </comment>
    <comment ref="J16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63</xdr:row>
                <xdr:rowOff>6</xdr:rowOff>
              </xdr:from>
              <xdr:to>
                <xdr:col>12</xdr:col>
                <xdr:colOff>79</xdr:colOff>
                <xdr:row>167</xdr:row>
                <xdr:rowOff>7</xdr:rowOff>
              </xdr:to>
            </anchor>
          </commentPr>
        </mc:Choice>
        <mc:Fallback/>
      </mc:AlternateContent>
    </comment>
    <comment ref="J1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76</xdr:row>
                <xdr:rowOff>6</xdr:rowOff>
              </xdr:from>
              <xdr:to>
                <xdr:col>12</xdr:col>
                <xdr:colOff>79</xdr:colOff>
                <xdr:row>180</xdr:row>
                <xdr:rowOff>7</xdr:rowOff>
              </xdr:to>
            </anchor>
          </commentPr>
        </mc:Choice>
        <mc:Fallback/>
      </mc:AlternateContent>
    </comment>
    <comment ref="J19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189</xdr:row>
                <xdr:rowOff>6</xdr:rowOff>
              </xdr:from>
              <xdr:to>
                <xdr:col>12</xdr:col>
                <xdr:colOff>79</xdr:colOff>
                <xdr:row>193</xdr:row>
                <xdr:rowOff>7</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02</xdr:row>
                <xdr:rowOff>6</xdr:rowOff>
              </xdr:from>
              <xdr:to>
                <xdr:col>12</xdr:col>
                <xdr:colOff>79</xdr:colOff>
                <xdr:row>206</xdr:row>
                <xdr:rowOff>7</xdr:rowOff>
              </xdr:to>
            </anchor>
          </commentPr>
        </mc:Choice>
        <mc:Fallback/>
      </mc:AlternateContent>
    </comment>
    <comment ref="J21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15</xdr:row>
                <xdr:rowOff>6</xdr:rowOff>
              </xdr:from>
              <xdr:to>
                <xdr:col>12</xdr:col>
                <xdr:colOff>79</xdr:colOff>
                <xdr:row>219</xdr:row>
                <xdr:rowOff>7</xdr:rowOff>
              </xdr:to>
            </anchor>
          </commentPr>
        </mc:Choice>
        <mc:Fallback/>
      </mc:AlternateContent>
    </comment>
    <comment ref="J2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28</xdr:row>
                <xdr:rowOff>6</xdr:rowOff>
              </xdr:from>
              <xdr:to>
                <xdr:col>12</xdr:col>
                <xdr:colOff>79</xdr:colOff>
                <xdr:row>232</xdr:row>
                <xdr:rowOff>7</xdr:rowOff>
              </xdr:to>
            </anchor>
          </commentPr>
        </mc:Choice>
        <mc:Fallback/>
      </mc:AlternateContent>
    </comment>
    <comment ref="J24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41</xdr:row>
                <xdr:rowOff>6</xdr:rowOff>
              </xdr:from>
              <xdr:to>
                <xdr:col>12</xdr:col>
                <xdr:colOff>79</xdr:colOff>
                <xdr:row>245</xdr:row>
                <xdr:rowOff>7</xdr:rowOff>
              </xdr:to>
            </anchor>
          </commentPr>
        </mc:Choice>
        <mc:Fallback/>
      </mc:AlternateContent>
    </comment>
    <comment ref="J25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54</xdr:row>
                <xdr:rowOff>6</xdr:rowOff>
              </xdr:from>
              <xdr:to>
                <xdr:col>12</xdr:col>
                <xdr:colOff>79</xdr:colOff>
                <xdr:row>258</xdr:row>
                <xdr:rowOff>7</xdr:rowOff>
              </xdr:to>
            </anchor>
          </commentPr>
        </mc:Choice>
        <mc:Fallback/>
      </mc:AlternateContent>
    </comment>
    <comment ref="J2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67</xdr:row>
                <xdr:rowOff>6</xdr:rowOff>
              </xdr:from>
              <xdr:to>
                <xdr:col>12</xdr:col>
                <xdr:colOff>79</xdr:colOff>
                <xdr:row>271</xdr:row>
                <xdr:rowOff>7</xdr:rowOff>
              </xdr:to>
            </anchor>
          </commentPr>
        </mc:Choice>
        <mc:Fallback/>
      </mc:AlternateContent>
    </comment>
    <comment ref="J28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80</xdr:row>
                <xdr:rowOff>6</xdr:rowOff>
              </xdr:from>
              <xdr:to>
                <xdr:col>12</xdr:col>
                <xdr:colOff>79</xdr:colOff>
                <xdr:row>284</xdr:row>
                <xdr:rowOff>7</xdr:rowOff>
              </xdr:to>
            </anchor>
          </commentPr>
        </mc:Choice>
        <mc:Fallback/>
      </mc:AlternateContent>
    </comment>
    <comment ref="J2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293</xdr:row>
                <xdr:rowOff>6</xdr:rowOff>
              </xdr:from>
              <xdr:to>
                <xdr:col>12</xdr:col>
                <xdr:colOff>79</xdr:colOff>
                <xdr:row>297</xdr:row>
                <xdr:rowOff>7</xdr:rowOff>
              </xdr:to>
            </anchor>
          </commentPr>
        </mc:Choice>
        <mc:Fallback/>
      </mc:AlternateContent>
    </comment>
    <comment ref="J30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06</xdr:row>
                <xdr:rowOff>6</xdr:rowOff>
              </xdr:from>
              <xdr:to>
                <xdr:col>12</xdr:col>
                <xdr:colOff>79</xdr:colOff>
                <xdr:row>310</xdr:row>
                <xdr:rowOff>7</xdr:rowOff>
              </xdr:to>
            </anchor>
          </commentPr>
        </mc:Choice>
        <mc:Fallback/>
      </mc:AlternateContent>
    </comment>
    <comment ref="J32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19</xdr:row>
                <xdr:rowOff>6</xdr:rowOff>
              </xdr:from>
              <xdr:to>
                <xdr:col>12</xdr:col>
                <xdr:colOff>79</xdr:colOff>
                <xdr:row>323</xdr:row>
                <xdr:rowOff>7</xdr:rowOff>
              </xdr:to>
            </anchor>
          </commentPr>
        </mc:Choice>
        <mc:Fallback/>
      </mc:AlternateContent>
    </comment>
    <comment ref="J3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32</xdr:row>
                <xdr:rowOff>6</xdr:rowOff>
              </xdr:from>
              <xdr:to>
                <xdr:col>12</xdr:col>
                <xdr:colOff>79</xdr:colOff>
                <xdr:row>336</xdr:row>
                <xdr:rowOff>7</xdr:rowOff>
              </xdr:to>
            </anchor>
          </commentPr>
        </mc:Choice>
        <mc:Fallback/>
      </mc:AlternateContent>
    </comment>
    <comment ref="J34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45</xdr:row>
                <xdr:rowOff>6</xdr:rowOff>
              </xdr:from>
              <xdr:to>
                <xdr:col>12</xdr:col>
                <xdr:colOff>79</xdr:colOff>
                <xdr:row>349</xdr:row>
                <xdr:rowOff>7</xdr:rowOff>
              </xdr:to>
            </anchor>
          </commentPr>
        </mc:Choice>
        <mc:Fallback/>
      </mc:AlternateContent>
    </comment>
    <comment ref="J3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58</xdr:row>
                <xdr:rowOff>6</xdr:rowOff>
              </xdr:from>
              <xdr:to>
                <xdr:col>12</xdr:col>
                <xdr:colOff>79</xdr:colOff>
                <xdr:row>362</xdr:row>
                <xdr:rowOff>7</xdr:rowOff>
              </xdr:to>
            </anchor>
          </commentPr>
        </mc:Choice>
        <mc:Fallback/>
      </mc:AlternateContent>
    </comment>
    <comment ref="J37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71</xdr:row>
                <xdr:rowOff>6</xdr:rowOff>
              </xdr:from>
              <xdr:to>
                <xdr:col>12</xdr:col>
                <xdr:colOff>79</xdr:colOff>
                <xdr:row>375</xdr:row>
                <xdr:rowOff>7</xdr:rowOff>
              </xdr:to>
            </anchor>
          </commentPr>
        </mc:Choice>
        <mc:Fallback/>
      </mc:AlternateContent>
    </comment>
    <comment ref="J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84</xdr:row>
                <xdr:rowOff>6</xdr:rowOff>
              </xdr:from>
              <xdr:to>
                <xdr:col>12</xdr:col>
                <xdr:colOff>79</xdr:colOff>
                <xdr:row>388</xdr:row>
                <xdr:rowOff>7</xdr:rowOff>
              </xdr:to>
            </anchor>
          </commentPr>
        </mc:Choice>
        <mc:Fallback/>
      </mc:AlternateContent>
    </comment>
    <comment ref="J39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147</xdr:colOff>
                <xdr:row>397</xdr:row>
                <xdr:rowOff>6</xdr:rowOff>
              </xdr:from>
              <xdr:to>
                <xdr:col>12</xdr:col>
                <xdr:colOff>79</xdr:colOff>
                <xdr:row>401</xdr:row>
                <xdr:rowOff>7</xdr:rowOff>
              </xdr:to>
            </anchor>
          </commentPr>
        </mc:Choice>
        <mc:Fallback/>
      </mc:AlternateContent>
    </comment>
    <comment ref="L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5</xdr:row>
                <xdr:rowOff>15</xdr:rowOff>
              </xdr:from>
              <xdr:to>
                <xdr:col>15</xdr:col>
                <xdr:colOff>15</xdr:colOff>
                <xdr:row>9</xdr:row>
                <xdr:rowOff>11</xdr:rowOff>
              </xdr:to>
            </anchor>
          </commentPr>
        </mc:Choice>
        <mc:Fallback/>
      </mc:AlternateContent>
    </comment>
    <comment ref="L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9</xdr:row>
                <xdr:rowOff>22</xdr:rowOff>
              </xdr:from>
              <xdr:to>
                <xdr:col>15</xdr:col>
                <xdr:colOff>15</xdr:colOff>
                <xdr:row>23</xdr:row>
                <xdr:rowOff>9</xdr:rowOff>
              </xdr:to>
            </anchor>
          </commentPr>
        </mc:Choice>
        <mc:Fallback/>
      </mc:AlternateContent>
    </comment>
    <comment ref="L3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34</xdr:row>
                <xdr:rowOff>2</xdr:rowOff>
              </xdr:from>
              <xdr:to>
                <xdr:col>15</xdr:col>
                <xdr:colOff>15</xdr:colOff>
                <xdr:row>37</xdr:row>
                <xdr:rowOff>13</xdr:rowOff>
              </xdr:to>
            </anchor>
          </commentPr>
        </mc:Choice>
        <mc:Fallback/>
      </mc:AlternateContent>
    </comment>
    <comment ref="L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48</xdr:row>
                <xdr:rowOff>5</xdr:rowOff>
              </xdr:from>
              <xdr:to>
                <xdr:col>15</xdr:col>
                <xdr:colOff>15</xdr:colOff>
                <xdr:row>52</xdr:row>
                <xdr:rowOff>2</xdr:rowOff>
              </xdr:to>
            </anchor>
          </commentPr>
        </mc:Choice>
        <mc:Fallback/>
      </mc:AlternateContent>
    </comment>
    <comment ref="L6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62</xdr:row>
                <xdr:rowOff>1</xdr:rowOff>
              </xdr:from>
              <xdr:to>
                <xdr:col>15</xdr:col>
                <xdr:colOff>15</xdr:colOff>
                <xdr:row>66</xdr:row>
                <xdr:rowOff>6</xdr:rowOff>
              </xdr:to>
            </anchor>
          </commentPr>
        </mc:Choice>
        <mc:Fallback/>
      </mc:AlternateContent>
    </comment>
    <comment ref="L7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76</xdr:row>
                <xdr:rowOff>6</xdr:rowOff>
              </xdr:from>
              <xdr:to>
                <xdr:col>15</xdr:col>
                <xdr:colOff>15</xdr:colOff>
                <xdr:row>80</xdr:row>
                <xdr:rowOff>12</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90</xdr:row>
                <xdr:rowOff>10</xdr:rowOff>
              </xdr:from>
              <xdr:to>
                <xdr:col>15</xdr:col>
                <xdr:colOff>15</xdr:colOff>
                <xdr:row>94</xdr:row>
                <xdr:rowOff>15</xdr:rowOff>
              </xdr:to>
            </anchor>
          </commentPr>
        </mc:Choice>
        <mc:Fallback/>
      </mc:AlternateContent>
    </comment>
    <comment ref="L10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04</xdr:row>
                <xdr:rowOff>15</xdr:rowOff>
              </xdr:from>
              <xdr:to>
                <xdr:col>15</xdr:col>
                <xdr:colOff>15</xdr:colOff>
                <xdr:row>109</xdr:row>
                <xdr:rowOff>4</xdr:rowOff>
              </xdr:to>
            </anchor>
          </commentPr>
        </mc:Choice>
        <mc:Fallback/>
      </mc:AlternateContent>
    </comment>
    <comment ref="L1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19</xdr:row>
                <xdr:rowOff>4</xdr:rowOff>
              </xdr:from>
              <xdr:to>
                <xdr:col>15</xdr:col>
                <xdr:colOff>15</xdr:colOff>
                <xdr:row>123</xdr:row>
                <xdr:rowOff>9</xdr:rowOff>
              </xdr:to>
            </anchor>
          </commentPr>
        </mc:Choice>
        <mc:Fallback/>
      </mc:AlternateContent>
    </comment>
    <comment ref="L12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33</xdr:row>
                <xdr:rowOff>7</xdr:rowOff>
              </xdr:from>
              <xdr:to>
                <xdr:col>15</xdr:col>
                <xdr:colOff>15</xdr:colOff>
                <xdr:row>137</xdr:row>
                <xdr:rowOff>3</xdr:rowOff>
              </xdr:to>
            </anchor>
          </commentPr>
        </mc:Choice>
        <mc:Fallback/>
      </mc:AlternateContent>
    </comment>
    <comment ref="L13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15</xdr:colOff>
                <xdr:row>147</xdr:row>
                <xdr:rowOff>12</xdr:rowOff>
              </xdr:from>
              <xdr:to>
                <xdr:col>15</xdr:col>
                <xdr:colOff>15</xdr:colOff>
                <xdr:row>151</xdr:row>
                <xdr:rowOff>7</xdr:rowOff>
              </xdr:to>
            </anchor>
          </commentPr>
        </mc:Choice>
        <mc:Fallback/>
      </mc:AlternateContent>
    </comment>
    <comment ref="L15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63</xdr:row>
                <xdr:rowOff>9</xdr:rowOff>
              </xdr:from>
              <xdr:to>
                <xdr:col>15</xdr:col>
                <xdr:colOff>64</xdr:colOff>
                <xdr:row>167</xdr:row>
                <xdr:rowOff>4</xdr:rowOff>
              </xdr:to>
            </anchor>
          </commentPr>
        </mc:Choice>
        <mc:Fallback/>
      </mc:AlternateContent>
    </comment>
    <comment ref="L16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77</xdr:row>
                <xdr:rowOff>13</xdr:rowOff>
              </xdr:from>
              <xdr:to>
                <xdr:col>15</xdr:col>
                <xdr:colOff>64</xdr:colOff>
                <xdr:row>181</xdr:row>
                <xdr:rowOff>9</xdr:rowOff>
              </xdr:to>
            </anchor>
          </commentPr>
        </mc:Choice>
        <mc:Fallback/>
      </mc:AlternateContent>
    </comment>
    <comment ref="L1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191</xdr:row>
                <xdr:rowOff>18</xdr:rowOff>
              </xdr:from>
              <xdr:to>
                <xdr:col>15</xdr:col>
                <xdr:colOff>64</xdr:colOff>
                <xdr:row>195</xdr:row>
                <xdr:rowOff>13</xdr:rowOff>
              </xdr:to>
            </anchor>
          </commentPr>
        </mc:Choice>
        <mc:Fallback/>
      </mc:AlternateContent>
    </comment>
    <comment ref="L19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205</xdr:row>
                <xdr:rowOff>12</xdr:rowOff>
              </xdr:from>
              <xdr:to>
                <xdr:col>15</xdr:col>
                <xdr:colOff>64</xdr:colOff>
                <xdr:row>210</xdr:row>
                <xdr:rowOff>2</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64</xdr:colOff>
                <xdr:row>220</xdr:row>
                <xdr:rowOff>1</xdr:rowOff>
              </xdr:from>
              <xdr:to>
                <xdr:col>15</xdr:col>
                <xdr:colOff>64</xdr:colOff>
                <xdr:row>224</xdr:row>
                <xdr:rowOff>6</xdr:rowOff>
              </xdr:to>
            </anchor>
          </commentPr>
        </mc:Choice>
        <mc:Fallback/>
      </mc:AlternateContent>
    </comment>
    <comment ref="L21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15</xdr:row>
                <xdr:rowOff>6</xdr:rowOff>
              </xdr:from>
              <xdr:to>
                <xdr:col>15</xdr:col>
                <xdr:colOff>26</xdr:colOff>
                <xdr:row>219</xdr:row>
                <xdr:rowOff>2</xdr:rowOff>
              </xdr:to>
            </anchor>
          </commentPr>
        </mc:Choice>
        <mc:Fallback/>
      </mc:AlternateContent>
    </comment>
    <comment ref="L23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28</xdr:row>
                <xdr:rowOff>6</xdr:rowOff>
              </xdr:from>
              <xdr:to>
                <xdr:col>15</xdr:col>
                <xdr:colOff>26</xdr:colOff>
                <xdr:row>232</xdr:row>
                <xdr:rowOff>2</xdr:rowOff>
              </xdr:to>
            </anchor>
          </commentPr>
        </mc:Choice>
        <mc:Fallback/>
      </mc:AlternateContent>
    </comment>
    <comment ref="L24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41</xdr:row>
                <xdr:rowOff>6</xdr:rowOff>
              </xdr:from>
              <xdr:to>
                <xdr:col>15</xdr:col>
                <xdr:colOff>26</xdr:colOff>
                <xdr:row>245</xdr:row>
                <xdr:rowOff>2</xdr:rowOff>
              </xdr:to>
            </anchor>
          </commentPr>
        </mc:Choice>
        <mc:Fallback/>
      </mc:AlternateContent>
    </comment>
    <comment ref="L25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54</xdr:row>
                <xdr:rowOff>6</xdr:rowOff>
              </xdr:from>
              <xdr:to>
                <xdr:col>15</xdr:col>
                <xdr:colOff>26</xdr:colOff>
                <xdr:row>258</xdr:row>
                <xdr:rowOff>2</xdr:rowOff>
              </xdr:to>
            </anchor>
          </commentPr>
        </mc:Choice>
        <mc:Fallback/>
      </mc:AlternateContent>
    </comment>
    <comment ref="L2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67</xdr:row>
                <xdr:rowOff>6</xdr:rowOff>
              </xdr:from>
              <xdr:to>
                <xdr:col>15</xdr:col>
                <xdr:colOff>26</xdr:colOff>
                <xdr:row>271</xdr:row>
                <xdr:rowOff>2</xdr:rowOff>
              </xdr:to>
            </anchor>
          </commentPr>
        </mc:Choice>
        <mc:Fallback/>
      </mc:AlternateContent>
    </comment>
    <comment ref="L28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80</xdr:row>
                <xdr:rowOff>6</xdr:rowOff>
              </xdr:from>
              <xdr:to>
                <xdr:col>15</xdr:col>
                <xdr:colOff>26</xdr:colOff>
                <xdr:row>284</xdr:row>
                <xdr:rowOff>2</xdr:rowOff>
              </xdr:to>
            </anchor>
          </commentPr>
        </mc:Choice>
        <mc:Fallback/>
      </mc:AlternateContent>
    </comment>
    <comment ref="L2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293</xdr:row>
                <xdr:rowOff>6</xdr:rowOff>
              </xdr:from>
              <xdr:to>
                <xdr:col>15</xdr:col>
                <xdr:colOff>26</xdr:colOff>
                <xdr:row>297</xdr:row>
                <xdr:rowOff>2</xdr:rowOff>
              </xdr:to>
            </anchor>
          </commentPr>
        </mc:Choice>
        <mc:Fallback/>
      </mc:AlternateContent>
    </comment>
    <comment ref="L30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06</xdr:row>
                <xdr:rowOff>6</xdr:rowOff>
              </xdr:from>
              <xdr:to>
                <xdr:col>15</xdr:col>
                <xdr:colOff>26</xdr:colOff>
                <xdr:row>310</xdr:row>
                <xdr:rowOff>2</xdr:rowOff>
              </xdr:to>
            </anchor>
          </commentPr>
        </mc:Choice>
        <mc:Fallback/>
      </mc:AlternateContent>
    </comment>
    <comment ref="L32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19</xdr:row>
                <xdr:rowOff>6</xdr:rowOff>
              </xdr:from>
              <xdr:to>
                <xdr:col>15</xdr:col>
                <xdr:colOff>26</xdr:colOff>
                <xdr:row>323</xdr:row>
                <xdr:rowOff>2</xdr:rowOff>
              </xdr:to>
            </anchor>
          </commentPr>
        </mc:Choice>
        <mc:Fallback/>
      </mc:AlternateContent>
    </comment>
    <comment ref="L3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32</xdr:row>
                <xdr:rowOff>6</xdr:rowOff>
              </xdr:from>
              <xdr:to>
                <xdr:col>15</xdr:col>
                <xdr:colOff>26</xdr:colOff>
                <xdr:row>336</xdr:row>
                <xdr:rowOff>2</xdr:rowOff>
              </xdr:to>
            </anchor>
          </commentPr>
        </mc:Choice>
        <mc:Fallback/>
      </mc:AlternateContent>
    </comment>
    <comment ref="L34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45</xdr:row>
                <xdr:rowOff>6</xdr:rowOff>
              </xdr:from>
              <xdr:to>
                <xdr:col>15</xdr:col>
                <xdr:colOff>26</xdr:colOff>
                <xdr:row>349</xdr:row>
                <xdr:rowOff>2</xdr:rowOff>
              </xdr:to>
            </anchor>
          </commentPr>
        </mc:Choice>
        <mc:Fallback/>
      </mc:AlternateContent>
    </comment>
    <comment ref="L3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58</xdr:row>
                <xdr:rowOff>6</xdr:rowOff>
              </xdr:from>
              <xdr:to>
                <xdr:col>15</xdr:col>
                <xdr:colOff>26</xdr:colOff>
                <xdr:row>362</xdr:row>
                <xdr:rowOff>2</xdr:rowOff>
              </xdr:to>
            </anchor>
          </commentPr>
        </mc:Choice>
        <mc:Fallback/>
      </mc:AlternateContent>
    </comment>
    <comment ref="L37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71</xdr:row>
                <xdr:rowOff>6</xdr:rowOff>
              </xdr:from>
              <xdr:to>
                <xdr:col>15</xdr:col>
                <xdr:colOff>26</xdr:colOff>
                <xdr:row>375</xdr:row>
                <xdr:rowOff>2</xdr:rowOff>
              </xdr:to>
            </anchor>
          </commentPr>
        </mc:Choice>
        <mc:Fallback/>
      </mc:AlternateContent>
    </comment>
    <comment ref="L3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84</xdr:row>
                <xdr:rowOff>6</xdr:rowOff>
              </xdr:from>
              <xdr:to>
                <xdr:col>15</xdr:col>
                <xdr:colOff>26</xdr:colOff>
                <xdr:row>388</xdr:row>
                <xdr:rowOff>2</xdr:rowOff>
              </xdr:to>
            </anchor>
          </commentPr>
        </mc:Choice>
        <mc:Fallback/>
      </mc:AlternateContent>
    </comment>
    <comment ref="L39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3</xdr:col>
                <xdr:colOff>26</xdr:colOff>
                <xdr:row>397</xdr:row>
                <xdr:rowOff>6</xdr:rowOff>
              </xdr:from>
              <xdr:to>
                <xdr:col>15</xdr:col>
                <xdr:colOff>26</xdr:colOff>
                <xdr:row>40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xdr:row>
                <xdr:rowOff>80</xdr:rowOff>
              </xdr:from>
              <xdr:to>
                <xdr:col>14</xdr:col>
                <xdr:colOff>16</xdr:colOff>
                <xdr:row>8</xdr:row>
                <xdr:rowOff>9</xdr:rowOff>
              </xdr:to>
            </anchor>
          </commentPr>
        </mc:Choice>
        <mc:Fallback/>
      </mc:AlternateContent>
    </comment>
    <comment ref="J2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4</xdr:row>
                <xdr:rowOff>4</xdr:rowOff>
              </xdr:from>
              <xdr:to>
                <xdr:col>14</xdr:col>
                <xdr:colOff>16</xdr:colOff>
                <xdr:row>27</xdr:row>
                <xdr:rowOff>12</xdr:rowOff>
              </xdr:to>
            </anchor>
          </commentPr>
        </mc:Choice>
        <mc:Fallback/>
      </mc:AlternateContent>
    </comment>
    <comment ref="J4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4</xdr:row>
                <xdr:rowOff>11</xdr:rowOff>
              </xdr:from>
              <xdr:to>
                <xdr:col>14</xdr:col>
                <xdr:colOff>16</xdr:colOff>
                <xdr:row>48</xdr:row>
                <xdr:rowOff>4</xdr:rowOff>
              </xdr:to>
            </anchor>
          </commentPr>
        </mc:Choice>
        <mc:Fallback/>
      </mc:AlternateContent>
    </comment>
    <comment ref="J6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63</xdr:row>
                <xdr:rowOff>12</xdr:rowOff>
              </xdr:from>
              <xdr:to>
                <xdr:col>14</xdr:col>
                <xdr:colOff>16</xdr:colOff>
                <xdr:row>68</xdr:row>
                <xdr:rowOff>7</xdr:rowOff>
              </xdr:to>
            </anchor>
          </commentPr>
        </mc:Choice>
        <mc:Fallback/>
      </mc:AlternateContent>
    </comment>
    <comment ref="J8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84</xdr:row>
                <xdr:rowOff>6</xdr:rowOff>
              </xdr:from>
              <xdr:to>
                <xdr:col>14</xdr:col>
                <xdr:colOff>16</xdr:colOff>
                <xdr:row>89</xdr:row>
                <xdr:rowOff>2</xdr:rowOff>
              </xdr:to>
            </anchor>
          </commentPr>
        </mc:Choice>
        <mc:Fallback/>
      </mc:AlternateContent>
    </comment>
    <comment ref="J9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04</xdr:row>
                <xdr:rowOff>10</xdr:rowOff>
              </xdr:from>
              <xdr:to>
                <xdr:col>14</xdr:col>
                <xdr:colOff>16</xdr:colOff>
                <xdr:row>109</xdr:row>
                <xdr:rowOff>6</xdr:rowOff>
              </xdr:to>
            </anchor>
          </commentPr>
        </mc:Choice>
        <mc:Fallback/>
      </mc:AlternateContent>
    </comment>
    <comment ref="J11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25</xdr:row>
                <xdr:rowOff>6</xdr:rowOff>
              </xdr:from>
              <xdr:to>
                <xdr:col>14</xdr:col>
                <xdr:colOff>16</xdr:colOff>
                <xdr:row>130</xdr:row>
                <xdr:rowOff>1</xdr:rowOff>
              </xdr:to>
            </anchor>
          </commentPr>
        </mc:Choice>
        <mc:Fallback/>
      </mc:AlternateContent>
    </comment>
    <comment ref="J13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45</xdr:row>
                <xdr:rowOff>10</xdr:rowOff>
              </xdr:from>
              <xdr:to>
                <xdr:col>14</xdr:col>
                <xdr:colOff>16</xdr:colOff>
                <xdr:row>149</xdr:row>
                <xdr:rowOff>22</xdr:rowOff>
              </xdr:to>
            </anchor>
          </commentPr>
        </mc:Choice>
        <mc:Fallback/>
      </mc:AlternateContent>
    </comment>
    <comment ref="J15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66</xdr:row>
                <xdr:rowOff>2</xdr:rowOff>
              </xdr:from>
              <xdr:to>
                <xdr:col>14</xdr:col>
                <xdr:colOff>16</xdr:colOff>
                <xdr:row>170</xdr:row>
                <xdr:rowOff>3</xdr:rowOff>
              </xdr:to>
            </anchor>
          </commentPr>
        </mc:Choice>
        <mc:Fallback/>
      </mc:AlternateContent>
    </comment>
    <comment ref="J17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185</xdr:row>
                <xdr:rowOff>25</xdr:rowOff>
              </xdr:from>
              <xdr:to>
                <xdr:col>14</xdr:col>
                <xdr:colOff>16</xdr:colOff>
                <xdr:row>189</xdr:row>
                <xdr:rowOff>10</xdr:rowOff>
              </xdr:to>
            </anchor>
          </commentPr>
        </mc:Choice>
        <mc:Fallback/>
      </mc:AlternateContent>
    </comment>
    <comment ref="J18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06</xdr:row>
                <xdr:rowOff>5</xdr:rowOff>
              </xdr:from>
              <xdr:to>
                <xdr:col>14</xdr:col>
                <xdr:colOff>16</xdr:colOff>
                <xdr:row>209</xdr:row>
                <xdr:rowOff>16</xdr:rowOff>
              </xdr:to>
            </anchor>
          </commentPr>
        </mc:Choice>
        <mc:Fallback/>
      </mc:AlternateContent>
    </comment>
    <comment ref="J20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28</xdr:row>
                <xdr:rowOff>5</xdr:rowOff>
              </xdr:from>
              <xdr:to>
                <xdr:col>14</xdr:col>
                <xdr:colOff>41</xdr:colOff>
                <xdr:row>232</xdr:row>
                <xdr:rowOff>16</xdr:rowOff>
              </xdr:to>
            </anchor>
          </commentPr>
        </mc:Choice>
        <mc:Fallback/>
      </mc:AlternateContent>
    </comment>
    <comment ref="J2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48</xdr:row>
                <xdr:rowOff>11</xdr:rowOff>
              </xdr:from>
              <xdr:to>
                <xdr:col>14</xdr:col>
                <xdr:colOff>41</xdr:colOff>
                <xdr:row>253</xdr:row>
                <xdr:rowOff>6</xdr:rowOff>
              </xdr:to>
            </anchor>
          </commentPr>
        </mc:Choice>
        <mc:Fallback/>
      </mc:AlternateContent>
    </comment>
    <comment ref="J2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69</xdr:row>
                <xdr:rowOff>2</xdr:rowOff>
              </xdr:from>
              <xdr:to>
                <xdr:col>14</xdr:col>
                <xdr:colOff>41</xdr:colOff>
                <xdr:row>273</xdr:row>
                <xdr:rowOff>13</xdr:rowOff>
              </xdr:to>
            </anchor>
          </commentPr>
        </mc:Choice>
        <mc:Fallback/>
      </mc:AlternateContent>
    </comment>
    <comment ref="J2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289</xdr:row>
                <xdr:rowOff>9</xdr:rowOff>
              </xdr:from>
              <xdr:to>
                <xdr:col>14</xdr:col>
                <xdr:colOff>41</xdr:colOff>
                <xdr:row>293</xdr:row>
                <xdr:rowOff>20</xdr:rowOff>
              </xdr:to>
            </anchor>
          </commentPr>
        </mc:Choice>
        <mc:Fallback/>
      </mc:AlternateContent>
    </comment>
    <comment ref="J2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41</xdr:colOff>
                <xdr:row>309</xdr:row>
                <xdr:rowOff>15</xdr:rowOff>
              </xdr:from>
              <xdr:to>
                <xdr:col>14</xdr:col>
                <xdr:colOff>41</xdr:colOff>
                <xdr:row>313</xdr:row>
                <xdr:rowOff>16</xdr:rowOff>
              </xdr:to>
            </anchor>
          </commentPr>
        </mc:Choice>
        <mc:Fallback/>
      </mc:AlternateContent>
    </comment>
    <comment ref="J2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294</xdr:row>
                <xdr:rowOff>6</xdr:rowOff>
              </xdr:from>
              <xdr:to>
                <xdr:col>14</xdr:col>
                <xdr:colOff>16</xdr:colOff>
                <xdr:row>298</xdr:row>
                <xdr:rowOff>2</xdr:rowOff>
              </xdr:to>
            </anchor>
          </commentPr>
        </mc:Choice>
        <mc:Fallback/>
      </mc:AlternateContent>
    </comment>
    <comment ref="J3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12</xdr:row>
                <xdr:rowOff>6</xdr:rowOff>
              </xdr:from>
              <xdr:to>
                <xdr:col>14</xdr:col>
                <xdr:colOff>16</xdr:colOff>
                <xdr:row>316</xdr:row>
                <xdr:rowOff>2</xdr:rowOff>
              </xdr:to>
            </anchor>
          </commentPr>
        </mc:Choice>
        <mc:Fallback/>
      </mc:AlternateContent>
    </comment>
    <comment ref="J3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30</xdr:row>
                <xdr:rowOff>6</xdr:rowOff>
              </xdr:from>
              <xdr:to>
                <xdr:col>14</xdr:col>
                <xdr:colOff>16</xdr:colOff>
                <xdr:row>334</xdr:row>
                <xdr:rowOff>2</xdr:rowOff>
              </xdr:to>
            </anchor>
          </commentPr>
        </mc:Choice>
        <mc:Fallback/>
      </mc:AlternateContent>
    </comment>
    <comment ref="J3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48</xdr:row>
                <xdr:rowOff>6</xdr:rowOff>
              </xdr:from>
              <xdr:to>
                <xdr:col>14</xdr:col>
                <xdr:colOff>16</xdr:colOff>
                <xdr:row>352</xdr:row>
                <xdr:rowOff>2</xdr:rowOff>
              </xdr:to>
            </anchor>
          </commentPr>
        </mc:Choice>
        <mc:Fallback/>
      </mc:AlternateContent>
    </comment>
    <comment ref="J3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66</xdr:row>
                <xdr:rowOff>6</xdr:rowOff>
              </xdr:from>
              <xdr:to>
                <xdr:col>14</xdr:col>
                <xdr:colOff>16</xdr:colOff>
                <xdr:row>370</xdr:row>
                <xdr:rowOff>2</xdr:rowOff>
              </xdr:to>
            </anchor>
          </commentPr>
        </mc:Choice>
        <mc:Fallback/>
      </mc:AlternateContent>
    </comment>
    <comment ref="J3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384</xdr:row>
                <xdr:rowOff>6</xdr:rowOff>
              </xdr:from>
              <xdr:to>
                <xdr:col>14</xdr:col>
                <xdr:colOff>16</xdr:colOff>
                <xdr:row>388</xdr:row>
                <xdr:rowOff>2</xdr:rowOff>
              </xdr:to>
            </anchor>
          </commentPr>
        </mc:Choice>
        <mc:Fallback/>
      </mc:AlternateContent>
    </comment>
    <comment ref="J4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02</xdr:row>
                <xdr:rowOff>6</xdr:rowOff>
              </xdr:from>
              <xdr:to>
                <xdr:col>14</xdr:col>
                <xdr:colOff>16</xdr:colOff>
                <xdr:row>406</xdr:row>
                <xdr:rowOff>2</xdr:rowOff>
              </xdr:to>
            </anchor>
          </commentPr>
        </mc:Choice>
        <mc:Fallback/>
      </mc:AlternateContent>
    </comment>
    <comment ref="J4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20</xdr:row>
                <xdr:rowOff>6</xdr:rowOff>
              </xdr:from>
              <xdr:to>
                <xdr:col>14</xdr:col>
                <xdr:colOff>16</xdr:colOff>
                <xdr:row>424</xdr:row>
                <xdr:rowOff>2</xdr:rowOff>
              </xdr:to>
            </anchor>
          </commentPr>
        </mc:Choice>
        <mc:Fallback/>
      </mc:AlternateContent>
    </comment>
    <comment ref="J4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38</xdr:row>
                <xdr:rowOff>6</xdr:rowOff>
              </xdr:from>
              <xdr:to>
                <xdr:col>14</xdr:col>
                <xdr:colOff>16</xdr:colOff>
                <xdr:row>442</xdr:row>
                <xdr:rowOff>2</xdr:rowOff>
              </xdr:to>
            </anchor>
          </commentPr>
        </mc:Choice>
        <mc:Fallback/>
      </mc:AlternateContent>
    </comment>
    <comment ref="J4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56</xdr:row>
                <xdr:rowOff>6</xdr:rowOff>
              </xdr:from>
              <xdr:to>
                <xdr:col>14</xdr:col>
                <xdr:colOff>16</xdr:colOff>
                <xdr:row>460</xdr:row>
                <xdr:rowOff>2</xdr:rowOff>
              </xdr:to>
            </anchor>
          </commentPr>
        </mc:Choice>
        <mc:Fallback/>
      </mc:AlternateContent>
    </comment>
    <comment ref="J4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74</xdr:row>
                <xdr:rowOff>6</xdr:rowOff>
              </xdr:from>
              <xdr:to>
                <xdr:col>14</xdr:col>
                <xdr:colOff>16</xdr:colOff>
                <xdr:row>478</xdr:row>
                <xdr:rowOff>2</xdr:rowOff>
              </xdr:to>
            </anchor>
          </commentPr>
        </mc:Choice>
        <mc:Fallback/>
      </mc:AlternateContent>
    </comment>
    <comment ref="J49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492</xdr:row>
                <xdr:rowOff>6</xdr:rowOff>
              </xdr:from>
              <xdr:to>
                <xdr:col>14</xdr:col>
                <xdr:colOff>16</xdr:colOff>
                <xdr:row>496</xdr:row>
                <xdr:rowOff>2</xdr:rowOff>
              </xdr:to>
            </anchor>
          </commentPr>
        </mc:Choice>
        <mc:Fallback/>
      </mc:AlternateContent>
    </comment>
    <comment ref="J51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10</xdr:row>
                <xdr:rowOff>6</xdr:rowOff>
              </xdr:from>
              <xdr:to>
                <xdr:col>14</xdr:col>
                <xdr:colOff>16</xdr:colOff>
                <xdr:row>514</xdr:row>
                <xdr:rowOff>2</xdr:rowOff>
              </xdr:to>
            </anchor>
          </commentPr>
        </mc:Choice>
        <mc:Fallback/>
      </mc:AlternateContent>
    </comment>
    <comment ref="J53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28</xdr:row>
                <xdr:rowOff>6</xdr:rowOff>
              </xdr:from>
              <xdr:to>
                <xdr:col>14</xdr:col>
                <xdr:colOff>16</xdr:colOff>
                <xdr:row>532</xdr:row>
                <xdr:rowOff>2</xdr:rowOff>
              </xdr:to>
            </anchor>
          </commentPr>
        </mc:Choice>
        <mc:Fallback/>
      </mc:AlternateContent>
    </comment>
    <comment ref="J54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12</xdr:col>
                <xdr:colOff>16</xdr:colOff>
                <xdr:row>546</xdr:row>
                <xdr:rowOff>6</xdr:rowOff>
              </xdr:from>
              <xdr:to>
                <xdr:col>14</xdr:col>
                <xdr:colOff>16</xdr:colOff>
                <xdr:row>550</xdr:row>
                <xdr:rowOff>2</xdr:rowOff>
              </xdr:to>
            </anchor>
          </commentPr>
        </mc:Choice>
        <mc:Fallback/>
      </mc:AlternateContent>
    </comment>
    <comment ref="L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xdr:row>
                <xdr:rowOff>80</xdr:rowOff>
              </xdr:from>
              <xdr:to>
                <xdr:col>16</xdr:col>
                <xdr:colOff>10</xdr:colOff>
                <xdr:row>8</xdr:row>
                <xdr:rowOff>3</xdr:rowOff>
              </xdr:to>
            </anchor>
          </commentPr>
        </mc:Choice>
        <mc:Fallback/>
      </mc:AlternateContent>
    </comment>
    <comment ref="L2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4</xdr:row>
                <xdr:rowOff>4</xdr:rowOff>
              </xdr:from>
              <xdr:to>
                <xdr:col>16</xdr:col>
                <xdr:colOff>10</xdr:colOff>
                <xdr:row>27</xdr:row>
                <xdr:rowOff>6</xdr:rowOff>
              </xdr:to>
            </anchor>
          </commentPr>
        </mc:Choice>
        <mc:Fallback/>
      </mc:AlternateContent>
    </comment>
    <comment ref="L4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4</xdr:row>
                <xdr:rowOff>11</xdr:rowOff>
              </xdr:from>
              <xdr:to>
                <xdr:col>16</xdr:col>
                <xdr:colOff>10</xdr:colOff>
                <xdr:row>47</xdr:row>
                <xdr:rowOff>14</xdr:rowOff>
              </xdr:to>
            </anchor>
          </commentPr>
        </mc:Choice>
        <mc:Fallback/>
      </mc:AlternateContent>
    </comment>
    <comment ref="L6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63</xdr:row>
                <xdr:rowOff>12</xdr:rowOff>
              </xdr:from>
              <xdr:to>
                <xdr:col>16</xdr:col>
                <xdr:colOff>10</xdr:colOff>
                <xdr:row>68</xdr:row>
                <xdr:rowOff>2</xdr:rowOff>
              </xdr:to>
            </anchor>
          </commentPr>
        </mc:Choice>
        <mc:Fallback/>
      </mc:AlternateContent>
    </comment>
    <comment ref="L8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84</xdr:row>
                <xdr:rowOff>6</xdr:rowOff>
              </xdr:from>
              <xdr:to>
                <xdr:col>16</xdr:col>
                <xdr:colOff>10</xdr:colOff>
                <xdr:row>88</xdr:row>
                <xdr:rowOff>12</xdr:rowOff>
              </xdr:to>
            </anchor>
          </commentPr>
        </mc:Choice>
        <mc:Fallback/>
      </mc:AlternateContent>
    </comment>
    <comment ref="L9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04</xdr:row>
                <xdr:rowOff>10</xdr:rowOff>
              </xdr:from>
              <xdr:to>
                <xdr:col>16</xdr:col>
                <xdr:colOff>10</xdr:colOff>
                <xdr:row>108</xdr:row>
                <xdr:rowOff>16</xdr:rowOff>
              </xdr:to>
            </anchor>
          </commentPr>
        </mc:Choice>
        <mc:Fallback/>
      </mc:AlternateContent>
    </comment>
    <comment ref="L11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25</xdr:row>
                <xdr:rowOff>6</xdr:rowOff>
              </xdr:from>
              <xdr:to>
                <xdr:col>16</xdr:col>
                <xdr:colOff>10</xdr:colOff>
                <xdr:row>129</xdr:row>
                <xdr:rowOff>11</xdr:rowOff>
              </xdr:to>
            </anchor>
          </commentPr>
        </mc:Choice>
        <mc:Fallback/>
      </mc:AlternateContent>
    </comment>
    <comment ref="L1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45</xdr:row>
                <xdr:rowOff>10</xdr:rowOff>
              </xdr:from>
              <xdr:to>
                <xdr:col>16</xdr:col>
                <xdr:colOff>10</xdr:colOff>
                <xdr:row>149</xdr:row>
                <xdr:rowOff>16</xdr:rowOff>
              </xdr:to>
            </anchor>
          </commentPr>
        </mc:Choice>
        <mc:Fallback/>
      </mc:AlternateContent>
    </comment>
    <comment ref="L15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66</xdr:row>
                <xdr:rowOff>2</xdr:rowOff>
              </xdr:from>
              <xdr:to>
                <xdr:col>16</xdr:col>
                <xdr:colOff>10</xdr:colOff>
                <xdr:row>169</xdr:row>
                <xdr:rowOff>13</xdr:rowOff>
              </xdr:to>
            </anchor>
          </commentPr>
        </mc:Choice>
        <mc:Fallback/>
      </mc:AlternateContent>
    </comment>
    <comment ref="L17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185</xdr:row>
                <xdr:rowOff>25</xdr:rowOff>
              </xdr:from>
              <xdr:to>
                <xdr:col>16</xdr:col>
                <xdr:colOff>10</xdr:colOff>
                <xdr:row>189</xdr:row>
                <xdr:rowOff>4</xdr:rowOff>
              </xdr:to>
            </anchor>
          </commentPr>
        </mc:Choice>
        <mc:Fallback/>
      </mc:AlternateContent>
    </comment>
    <comment ref="L18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06</xdr:row>
                <xdr:rowOff>5</xdr:rowOff>
              </xdr:from>
              <xdr:to>
                <xdr:col>16</xdr:col>
                <xdr:colOff>10</xdr:colOff>
                <xdr:row>209</xdr:row>
                <xdr:rowOff>10</xdr:rowOff>
              </xdr:to>
            </anchor>
          </commentPr>
        </mc:Choice>
        <mc:Fallback/>
      </mc:AlternateContent>
    </comment>
    <comment ref="L20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28</xdr:row>
                <xdr:rowOff>5</xdr:rowOff>
              </xdr:from>
              <xdr:to>
                <xdr:col>16</xdr:col>
                <xdr:colOff>35</xdr:colOff>
                <xdr:row>232</xdr:row>
                <xdr:rowOff>10</xdr:rowOff>
              </xdr:to>
            </anchor>
          </commentPr>
        </mc:Choice>
        <mc:Fallback/>
      </mc:AlternateContent>
    </comment>
    <comment ref="L2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48</xdr:row>
                <xdr:rowOff>11</xdr:rowOff>
              </xdr:from>
              <xdr:to>
                <xdr:col>16</xdr:col>
                <xdr:colOff>35</xdr:colOff>
                <xdr:row>253</xdr:row>
                <xdr:rowOff>1</xdr:rowOff>
              </xdr:to>
            </anchor>
          </commentPr>
        </mc:Choice>
        <mc:Fallback/>
      </mc:AlternateContent>
    </comment>
    <comment ref="L2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69</xdr:row>
                <xdr:rowOff>2</xdr:rowOff>
              </xdr:from>
              <xdr:to>
                <xdr:col>16</xdr:col>
                <xdr:colOff>35</xdr:colOff>
                <xdr:row>273</xdr:row>
                <xdr:rowOff>7</xdr:rowOff>
              </xdr:to>
            </anchor>
          </commentPr>
        </mc:Choice>
        <mc:Fallback/>
      </mc:AlternateContent>
    </comment>
    <comment ref="L2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289</xdr:row>
                <xdr:rowOff>9</xdr:rowOff>
              </xdr:from>
              <xdr:to>
                <xdr:col>16</xdr:col>
                <xdr:colOff>35</xdr:colOff>
                <xdr:row>293</xdr:row>
                <xdr:rowOff>14</xdr:rowOff>
              </xdr:to>
            </anchor>
          </commentPr>
        </mc:Choice>
        <mc:Fallback/>
      </mc:AlternateContent>
    </comment>
    <comment ref="L2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34</xdr:colOff>
                <xdr:row>309</xdr:row>
                <xdr:rowOff>15</xdr:rowOff>
              </xdr:from>
              <xdr:to>
                <xdr:col>16</xdr:col>
                <xdr:colOff>35</xdr:colOff>
                <xdr:row>313</xdr:row>
                <xdr:rowOff>10</xdr:rowOff>
              </xdr:to>
            </anchor>
          </commentPr>
        </mc:Choice>
        <mc:Fallback/>
      </mc:AlternateContent>
    </comment>
    <comment ref="L2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294</xdr:row>
                <xdr:rowOff>6</xdr:rowOff>
              </xdr:from>
              <xdr:to>
                <xdr:col>16</xdr:col>
                <xdr:colOff>10</xdr:colOff>
                <xdr:row>297</xdr:row>
                <xdr:rowOff>12</xdr:rowOff>
              </xdr:to>
            </anchor>
          </commentPr>
        </mc:Choice>
        <mc:Fallback/>
      </mc:AlternateContent>
    </comment>
    <comment ref="L3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12</xdr:row>
                <xdr:rowOff>6</xdr:rowOff>
              </xdr:from>
              <xdr:to>
                <xdr:col>16</xdr:col>
                <xdr:colOff>10</xdr:colOff>
                <xdr:row>315</xdr:row>
                <xdr:rowOff>12</xdr:rowOff>
              </xdr:to>
            </anchor>
          </commentPr>
        </mc:Choice>
        <mc:Fallback/>
      </mc:AlternateContent>
    </comment>
    <comment ref="L3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30</xdr:row>
                <xdr:rowOff>6</xdr:rowOff>
              </xdr:from>
              <xdr:to>
                <xdr:col>16</xdr:col>
                <xdr:colOff>10</xdr:colOff>
                <xdr:row>333</xdr:row>
                <xdr:rowOff>12</xdr:rowOff>
              </xdr:to>
            </anchor>
          </commentPr>
        </mc:Choice>
        <mc:Fallback/>
      </mc:AlternateContent>
    </comment>
    <comment ref="L3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48</xdr:row>
                <xdr:rowOff>6</xdr:rowOff>
              </xdr:from>
              <xdr:to>
                <xdr:col>16</xdr:col>
                <xdr:colOff>10</xdr:colOff>
                <xdr:row>351</xdr:row>
                <xdr:rowOff>12</xdr:rowOff>
              </xdr:to>
            </anchor>
          </commentPr>
        </mc:Choice>
        <mc:Fallback/>
      </mc:AlternateContent>
    </comment>
    <comment ref="L3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66</xdr:row>
                <xdr:rowOff>6</xdr:rowOff>
              </xdr:from>
              <xdr:to>
                <xdr:col>16</xdr:col>
                <xdr:colOff>10</xdr:colOff>
                <xdr:row>369</xdr:row>
                <xdr:rowOff>12</xdr:rowOff>
              </xdr:to>
            </anchor>
          </commentPr>
        </mc:Choice>
        <mc:Fallback/>
      </mc:AlternateContent>
    </comment>
    <comment ref="L3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384</xdr:row>
                <xdr:rowOff>6</xdr:rowOff>
              </xdr:from>
              <xdr:to>
                <xdr:col>16</xdr:col>
                <xdr:colOff>10</xdr:colOff>
                <xdr:row>387</xdr:row>
                <xdr:rowOff>12</xdr:rowOff>
              </xdr:to>
            </anchor>
          </commentPr>
        </mc:Choice>
        <mc:Fallback/>
      </mc:AlternateContent>
    </comment>
    <comment ref="L4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02</xdr:row>
                <xdr:rowOff>6</xdr:rowOff>
              </xdr:from>
              <xdr:to>
                <xdr:col>16</xdr:col>
                <xdr:colOff>10</xdr:colOff>
                <xdr:row>405</xdr:row>
                <xdr:rowOff>12</xdr:rowOff>
              </xdr:to>
            </anchor>
          </commentPr>
        </mc:Choice>
        <mc:Fallback/>
      </mc:AlternateContent>
    </comment>
    <comment ref="L4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20</xdr:row>
                <xdr:rowOff>6</xdr:rowOff>
              </xdr:from>
              <xdr:to>
                <xdr:col>16</xdr:col>
                <xdr:colOff>10</xdr:colOff>
                <xdr:row>423</xdr:row>
                <xdr:rowOff>12</xdr:rowOff>
              </xdr:to>
            </anchor>
          </commentPr>
        </mc:Choice>
        <mc:Fallback/>
      </mc:AlternateContent>
    </comment>
    <comment ref="L4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38</xdr:row>
                <xdr:rowOff>6</xdr:rowOff>
              </xdr:from>
              <xdr:to>
                <xdr:col>16</xdr:col>
                <xdr:colOff>10</xdr:colOff>
                <xdr:row>441</xdr:row>
                <xdr:rowOff>12</xdr:rowOff>
              </xdr:to>
            </anchor>
          </commentPr>
        </mc:Choice>
        <mc:Fallback/>
      </mc:AlternateContent>
    </comment>
    <comment ref="L4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56</xdr:row>
                <xdr:rowOff>6</xdr:rowOff>
              </xdr:from>
              <xdr:to>
                <xdr:col>16</xdr:col>
                <xdr:colOff>10</xdr:colOff>
                <xdr:row>459</xdr:row>
                <xdr:rowOff>12</xdr:rowOff>
              </xdr:to>
            </anchor>
          </commentPr>
        </mc:Choice>
        <mc:Fallback/>
      </mc:AlternateContent>
    </comment>
    <comment ref="L4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74</xdr:row>
                <xdr:rowOff>6</xdr:rowOff>
              </xdr:from>
              <xdr:to>
                <xdr:col>16</xdr:col>
                <xdr:colOff>10</xdr:colOff>
                <xdr:row>477</xdr:row>
                <xdr:rowOff>12</xdr:rowOff>
              </xdr:to>
            </anchor>
          </commentPr>
        </mc:Choice>
        <mc:Fallback/>
      </mc:AlternateContent>
    </comment>
    <comment ref="L49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492</xdr:row>
                <xdr:rowOff>6</xdr:rowOff>
              </xdr:from>
              <xdr:to>
                <xdr:col>16</xdr:col>
                <xdr:colOff>10</xdr:colOff>
                <xdr:row>495</xdr:row>
                <xdr:rowOff>12</xdr:rowOff>
              </xdr:to>
            </anchor>
          </commentPr>
        </mc:Choice>
        <mc:Fallback/>
      </mc:AlternateContent>
    </comment>
    <comment ref="L51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10</xdr:row>
                <xdr:rowOff>6</xdr:rowOff>
              </xdr:from>
              <xdr:to>
                <xdr:col>16</xdr:col>
                <xdr:colOff>10</xdr:colOff>
                <xdr:row>513</xdr:row>
                <xdr:rowOff>12</xdr:rowOff>
              </xdr:to>
            </anchor>
          </commentPr>
        </mc:Choice>
        <mc:Fallback/>
      </mc:AlternateContent>
    </comment>
    <comment ref="L53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28</xdr:row>
                <xdr:rowOff>6</xdr:rowOff>
              </xdr:from>
              <xdr:to>
                <xdr:col>16</xdr:col>
                <xdr:colOff>10</xdr:colOff>
                <xdr:row>531</xdr:row>
                <xdr:rowOff>12</xdr:rowOff>
              </xdr:to>
            </anchor>
          </commentPr>
        </mc:Choice>
        <mc:Fallback/>
      </mc:AlternateContent>
    </comment>
    <comment ref="L5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10</xdr:colOff>
                <xdr:row>546</xdr:row>
                <xdr:rowOff>6</xdr:rowOff>
              </xdr:from>
              <xdr:to>
                <xdr:col>16</xdr:col>
                <xdr:colOff>10</xdr:colOff>
                <xdr:row>549</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53</xdr:colOff>
                <xdr:row>4</xdr:row>
                <xdr:rowOff>6</xdr:rowOff>
              </xdr:from>
              <xdr:to>
                <xdr:col>18</xdr:col>
                <xdr:colOff>53</xdr:colOff>
                <xdr:row>8</xdr:row>
                <xdr:rowOff>3</xdr:rowOff>
              </xdr:to>
            </anchor>
          </commentPr>
        </mc:Choice>
        <mc:Fallback/>
      </mc:AlternateContent>
    </comment>
    <comment ref="N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2</xdr:row>
                <xdr:rowOff>0</xdr:rowOff>
              </xdr:from>
              <xdr:to>
                <xdr:col>19</xdr:col>
                <xdr:colOff>12</xdr:colOff>
                <xdr:row>15</xdr:row>
                <xdr:rowOff>5</xdr:rowOff>
              </xdr:to>
            </anchor>
          </commentPr>
        </mc:Choice>
        <mc:Fallback/>
      </mc:AlternateContent>
    </comment>
    <comment ref="N2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9</xdr:row>
                <xdr:rowOff>0</xdr:rowOff>
              </xdr:from>
              <xdr:to>
                <xdr:col>19</xdr:col>
                <xdr:colOff>12</xdr:colOff>
                <xdr:row>22</xdr:row>
                <xdr:rowOff>4</xdr:rowOff>
              </xdr:to>
            </anchor>
          </commentPr>
        </mc:Choice>
        <mc:Fallback/>
      </mc:AlternateContent>
    </comment>
    <comment ref="N2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26</xdr:row>
                <xdr:rowOff>0</xdr:rowOff>
              </xdr:from>
              <xdr:to>
                <xdr:col>19</xdr:col>
                <xdr:colOff>12</xdr:colOff>
                <xdr:row>29</xdr:row>
                <xdr:rowOff>4</xdr:rowOff>
              </xdr:to>
            </anchor>
          </commentPr>
        </mc:Choice>
        <mc:Fallback/>
      </mc:AlternateContent>
    </comment>
    <comment ref="N3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32</xdr:row>
                <xdr:rowOff>7</xdr:rowOff>
              </xdr:from>
              <xdr:to>
                <xdr:col>19</xdr:col>
                <xdr:colOff>12</xdr:colOff>
                <xdr:row>35</xdr:row>
                <xdr:rowOff>11</xdr:rowOff>
              </xdr:to>
            </anchor>
          </commentPr>
        </mc:Choice>
        <mc:Fallback/>
      </mc:AlternateContent>
    </comment>
    <comment ref="N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38</xdr:row>
                <xdr:rowOff>26</xdr:rowOff>
              </xdr:from>
              <xdr:to>
                <xdr:col>19</xdr:col>
                <xdr:colOff>12</xdr:colOff>
                <xdr:row>42</xdr:row>
                <xdr:rowOff>3</xdr:rowOff>
              </xdr:to>
            </anchor>
          </commentPr>
        </mc:Choice>
        <mc:Fallback/>
      </mc:AlternateContent>
    </comment>
    <comment ref="N4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45</xdr:row>
                <xdr:rowOff>17</xdr:rowOff>
              </xdr:from>
              <xdr:to>
                <xdr:col>19</xdr:col>
                <xdr:colOff>12</xdr:colOff>
                <xdr:row>48</xdr:row>
                <xdr:rowOff>28</xdr:rowOff>
              </xdr:to>
            </anchor>
          </commentPr>
        </mc:Choice>
        <mc:Fallback/>
      </mc:AlternateContent>
    </comment>
    <comment ref="N5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52</xdr:row>
                <xdr:rowOff>9</xdr:rowOff>
              </xdr:from>
              <xdr:to>
                <xdr:col>19</xdr:col>
                <xdr:colOff>12</xdr:colOff>
                <xdr:row>55</xdr:row>
                <xdr:rowOff>19</xdr:rowOff>
              </xdr:to>
            </anchor>
          </commentPr>
        </mc:Choice>
        <mc:Fallback/>
      </mc:AlternateContent>
    </comment>
    <comment ref="N6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59</xdr:row>
                <xdr:rowOff>9</xdr:rowOff>
              </xdr:from>
              <xdr:to>
                <xdr:col>19</xdr:col>
                <xdr:colOff>12</xdr:colOff>
                <xdr:row>62</xdr:row>
                <xdr:rowOff>18</xdr:rowOff>
              </xdr:to>
            </anchor>
          </commentPr>
        </mc:Choice>
        <mc:Fallback/>
      </mc:AlternateContent>
    </comment>
    <comment ref="N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66</xdr:row>
                <xdr:rowOff>9</xdr:rowOff>
              </xdr:from>
              <xdr:to>
                <xdr:col>19</xdr:col>
                <xdr:colOff>12</xdr:colOff>
                <xdr:row>69</xdr:row>
                <xdr:rowOff>18</xdr:rowOff>
              </xdr:to>
            </anchor>
          </commentPr>
        </mc:Choice>
        <mc:Fallback/>
      </mc:AlternateContent>
    </comment>
    <comment ref="N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73</xdr:row>
                <xdr:rowOff>9</xdr:rowOff>
              </xdr:from>
              <xdr:to>
                <xdr:col>19</xdr:col>
                <xdr:colOff>12</xdr:colOff>
                <xdr:row>76</xdr:row>
                <xdr:rowOff>18</xdr:rowOff>
              </xdr:to>
            </anchor>
          </commentPr>
        </mc:Choice>
        <mc:Fallback/>
      </mc:AlternateContent>
    </comment>
    <comment ref="N8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80</xdr:row>
                <xdr:rowOff>9</xdr:rowOff>
              </xdr:from>
              <xdr:to>
                <xdr:col>19</xdr:col>
                <xdr:colOff>12</xdr:colOff>
                <xdr:row>83</xdr:row>
                <xdr:rowOff>17</xdr:rowOff>
              </xdr:to>
            </anchor>
          </commentPr>
        </mc:Choice>
        <mc:Fallback/>
      </mc:AlternateContent>
    </comment>
    <comment ref="N9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87</xdr:row>
                <xdr:rowOff>9</xdr:rowOff>
              </xdr:from>
              <xdr:to>
                <xdr:col>19</xdr:col>
                <xdr:colOff>12</xdr:colOff>
                <xdr:row>90</xdr:row>
                <xdr:rowOff>17</xdr:rowOff>
              </xdr:to>
            </anchor>
          </commentPr>
        </mc:Choice>
        <mc:Fallback/>
      </mc:AlternateContent>
    </comment>
    <comment ref="N9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94</xdr:row>
                <xdr:rowOff>9</xdr:rowOff>
              </xdr:from>
              <xdr:to>
                <xdr:col>19</xdr:col>
                <xdr:colOff>12</xdr:colOff>
                <xdr:row>97</xdr:row>
                <xdr:rowOff>17</xdr:rowOff>
              </xdr:to>
            </anchor>
          </commentPr>
        </mc:Choice>
        <mc:Fallback/>
      </mc:AlternateContent>
    </comment>
    <comment ref="N1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01</xdr:row>
                <xdr:rowOff>9</xdr:rowOff>
              </xdr:from>
              <xdr:to>
                <xdr:col>19</xdr:col>
                <xdr:colOff>12</xdr:colOff>
                <xdr:row>104</xdr:row>
                <xdr:rowOff>17</xdr:rowOff>
              </xdr:to>
            </anchor>
          </commentPr>
        </mc:Choice>
        <mc:Fallback/>
      </mc:AlternateContent>
    </comment>
    <comment ref="N11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7</xdr:col>
                <xdr:colOff>12</xdr:colOff>
                <xdr:row>108</xdr:row>
                <xdr:rowOff>9</xdr:rowOff>
              </xdr:from>
              <xdr:to>
                <xdr:col>19</xdr:col>
                <xdr:colOff>12</xdr:colOff>
                <xdr:row>111</xdr:row>
                <xdr:rowOff>17</xdr:rowOff>
              </xdr:to>
            </anchor>
          </commentPr>
        </mc:Choice>
        <mc:Fallback/>
      </mc:AlternateContent>
    </comment>
    <comment ref="N11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16</xdr:row>
                <xdr:rowOff>6</xdr:rowOff>
              </xdr:from>
              <xdr:to>
                <xdr:col>18</xdr:col>
                <xdr:colOff>26</xdr:colOff>
                <xdr:row>119</xdr:row>
                <xdr:rowOff>9</xdr:rowOff>
              </xdr:to>
            </anchor>
          </commentPr>
        </mc:Choice>
        <mc:Fallback/>
      </mc:AlternateContent>
    </comment>
    <comment ref="N12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23</xdr:row>
                <xdr:rowOff>6</xdr:rowOff>
              </xdr:from>
              <xdr:to>
                <xdr:col>18</xdr:col>
                <xdr:colOff>26</xdr:colOff>
                <xdr:row>126</xdr:row>
                <xdr:rowOff>9</xdr:rowOff>
              </xdr:to>
            </anchor>
          </commentPr>
        </mc:Choice>
        <mc:Fallback/>
      </mc:AlternateContent>
    </comment>
    <comment ref="N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30</xdr:row>
                <xdr:rowOff>6</xdr:rowOff>
              </xdr:from>
              <xdr:to>
                <xdr:col>18</xdr:col>
                <xdr:colOff>26</xdr:colOff>
                <xdr:row>133</xdr:row>
                <xdr:rowOff>9</xdr:rowOff>
              </xdr:to>
            </anchor>
          </commentPr>
        </mc:Choice>
        <mc:Fallback/>
      </mc:AlternateContent>
    </comment>
    <comment ref="N13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37</xdr:row>
                <xdr:rowOff>6</xdr:rowOff>
              </xdr:from>
              <xdr:to>
                <xdr:col>18</xdr:col>
                <xdr:colOff>26</xdr:colOff>
                <xdr:row>140</xdr:row>
                <xdr:rowOff>9</xdr:rowOff>
              </xdr:to>
            </anchor>
          </commentPr>
        </mc:Choice>
        <mc:Fallback/>
      </mc:AlternateContent>
    </comment>
    <comment ref="N14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44</xdr:row>
                <xdr:rowOff>6</xdr:rowOff>
              </xdr:from>
              <xdr:to>
                <xdr:col>18</xdr:col>
                <xdr:colOff>26</xdr:colOff>
                <xdr:row>147</xdr:row>
                <xdr:rowOff>9</xdr:rowOff>
              </xdr:to>
            </anchor>
          </commentPr>
        </mc:Choice>
        <mc:Fallback/>
      </mc:AlternateContent>
    </comment>
    <comment ref="N15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51</xdr:row>
                <xdr:rowOff>6</xdr:rowOff>
              </xdr:from>
              <xdr:to>
                <xdr:col>18</xdr:col>
                <xdr:colOff>26</xdr:colOff>
                <xdr:row>154</xdr:row>
                <xdr:rowOff>9</xdr:rowOff>
              </xdr:to>
            </anchor>
          </commentPr>
        </mc:Choice>
        <mc:Fallback/>
      </mc:AlternateContent>
    </comment>
    <comment ref="N1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58</xdr:row>
                <xdr:rowOff>6</xdr:rowOff>
              </xdr:from>
              <xdr:to>
                <xdr:col>18</xdr:col>
                <xdr:colOff>26</xdr:colOff>
                <xdr:row>161</xdr:row>
                <xdr:rowOff>9</xdr:rowOff>
              </xdr:to>
            </anchor>
          </commentPr>
        </mc:Choice>
        <mc:Fallback/>
      </mc:AlternateContent>
    </comment>
    <comment ref="N1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65</xdr:row>
                <xdr:rowOff>6</xdr:rowOff>
              </xdr:from>
              <xdr:to>
                <xdr:col>18</xdr:col>
                <xdr:colOff>26</xdr:colOff>
                <xdr:row>168</xdr:row>
                <xdr:rowOff>9</xdr:rowOff>
              </xdr:to>
            </anchor>
          </commentPr>
        </mc:Choice>
        <mc:Fallback/>
      </mc:AlternateContent>
    </comment>
    <comment ref="N17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72</xdr:row>
                <xdr:rowOff>6</xdr:rowOff>
              </xdr:from>
              <xdr:to>
                <xdr:col>18</xdr:col>
                <xdr:colOff>26</xdr:colOff>
                <xdr:row>175</xdr:row>
                <xdr:rowOff>9</xdr:rowOff>
              </xdr:to>
            </anchor>
          </commentPr>
        </mc:Choice>
        <mc:Fallback/>
      </mc:AlternateContent>
    </comment>
    <comment ref="N18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79</xdr:row>
                <xdr:rowOff>6</xdr:rowOff>
              </xdr:from>
              <xdr:to>
                <xdr:col>18</xdr:col>
                <xdr:colOff>26</xdr:colOff>
                <xdr:row>182</xdr:row>
                <xdr:rowOff>9</xdr:rowOff>
              </xdr:to>
            </anchor>
          </commentPr>
        </mc:Choice>
        <mc:Fallback/>
      </mc:AlternateContent>
    </comment>
    <comment ref="N18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86</xdr:row>
                <xdr:rowOff>6</xdr:rowOff>
              </xdr:from>
              <xdr:to>
                <xdr:col>18</xdr:col>
                <xdr:colOff>26</xdr:colOff>
                <xdr:row>189</xdr:row>
                <xdr:rowOff>9</xdr:rowOff>
              </xdr:to>
            </anchor>
          </commentPr>
        </mc:Choice>
        <mc:Fallback/>
      </mc:AlternateContent>
    </comment>
    <comment ref="N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193</xdr:row>
                <xdr:rowOff>6</xdr:rowOff>
              </xdr:from>
              <xdr:to>
                <xdr:col>18</xdr:col>
                <xdr:colOff>26</xdr:colOff>
                <xdr:row>196</xdr:row>
                <xdr:rowOff>9</xdr:rowOff>
              </xdr:to>
            </anchor>
          </commentPr>
        </mc:Choice>
        <mc:Fallback/>
      </mc:AlternateContent>
    </comment>
    <comment ref="N20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00</xdr:row>
                <xdr:rowOff>6</xdr:rowOff>
              </xdr:from>
              <xdr:to>
                <xdr:col>18</xdr:col>
                <xdr:colOff>26</xdr:colOff>
                <xdr:row>203</xdr:row>
                <xdr:rowOff>9</xdr:rowOff>
              </xdr:to>
            </anchor>
          </commentPr>
        </mc:Choice>
        <mc:Fallback/>
      </mc:AlternateContent>
    </comment>
    <comment ref="N20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07</xdr:row>
                <xdr:rowOff>6</xdr:rowOff>
              </xdr:from>
              <xdr:to>
                <xdr:col>18</xdr:col>
                <xdr:colOff>26</xdr:colOff>
                <xdr:row>210</xdr:row>
                <xdr:rowOff>9</xdr:rowOff>
              </xdr:to>
            </anchor>
          </commentPr>
        </mc:Choice>
        <mc:Fallback/>
      </mc:AlternateContent>
    </comment>
    <comment ref="N21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6</xdr:col>
                <xdr:colOff>25</xdr:colOff>
                <xdr:row>214</xdr:row>
                <xdr:rowOff>6</xdr:rowOff>
              </xdr:from>
              <xdr:to>
                <xdr:col>18</xdr:col>
                <xdr:colOff>26</xdr:colOff>
                <xdr:row>21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3</xdr:row>
                <xdr:rowOff>22</xdr:rowOff>
              </xdr:from>
              <xdr:to>
                <xdr:col>12</xdr:col>
                <xdr:colOff>8</xdr:colOff>
                <xdr:row>8</xdr:row>
                <xdr:rowOff>1</xdr:rowOff>
              </xdr:to>
            </anchor>
          </commentPr>
        </mc:Choice>
        <mc:Fallback/>
      </mc:AlternateContent>
    </comment>
    <comment ref="H1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8</xdr:colOff>
                <xdr:row>17</xdr:row>
                <xdr:rowOff>12</xdr:rowOff>
              </xdr:to>
            </anchor>
          </commentPr>
        </mc:Choice>
        <mc:Fallback/>
      </mc:AlternateContent>
    </comment>
    <comment ref="H2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12</xdr:col>
                <xdr:colOff>8</xdr:colOff>
                <xdr:row>27</xdr:row>
                <xdr:rowOff>7</xdr:rowOff>
              </xdr:to>
            </anchor>
          </commentPr>
        </mc:Choice>
        <mc:Fallback/>
      </mc:AlternateContent>
    </comment>
    <comment ref="H3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32</xdr:row>
                <xdr:rowOff>14</xdr:rowOff>
              </xdr:from>
              <xdr:to>
                <xdr:col>12</xdr:col>
                <xdr:colOff>8</xdr:colOff>
                <xdr:row>37</xdr:row>
                <xdr:rowOff>3</xdr:rowOff>
              </xdr:to>
            </anchor>
          </commentPr>
        </mc:Choice>
        <mc:Fallback/>
      </mc:AlternateContent>
    </comment>
    <comment ref="H4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42</xdr:row>
                <xdr:rowOff>10</xdr:rowOff>
              </xdr:from>
              <xdr:to>
                <xdr:col>12</xdr:col>
                <xdr:colOff>8</xdr:colOff>
                <xdr:row>46</xdr:row>
                <xdr:rowOff>14</xdr:rowOff>
              </xdr:to>
            </anchor>
          </commentPr>
        </mc:Choice>
        <mc:Fallback/>
      </mc:AlternateContent>
    </comment>
    <comment ref="H5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51</xdr:row>
                <xdr:rowOff>22</xdr:rowOff>
              </xdr:from>
              <xdr:to>
                <xdr:col>12</xdr:col>
                <xdr:colOff>8</xdr:colOff>
                <xdr:row>56</xdr:row>
                <xdr:rowOff>10</xdr:rowOff>
              </xdr:to>
            </anchor>
          </commentPr>
        </mc:Choice>
        <mc:Fallback/>
      </mc:AlternateContent>
    </comment>
    <comment ref="H6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61</xdr:row>
                <xdr:rowOff>7</xdr:rowOff>
              </xdr:from>
              <xdr:to>
                <xdr:col>12</xdr:col>
                <xdr:colOff>8</xdr:colOff>
                <xdr:row>66</xdr:row>
                <xdr:rowOff>5</xdr:rowOff>
              </xdr:to>
            </anchor>
          </commentPr>
        </mc:Choice>
        <mc:Fallback/>
      </mc:AlternateContent>
    </comment>
    <comment ref="H6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71</xdr:row>
                <xdr:rowOff>3</xdr:rowOff>
              </xdr:from>
              <xdr:to>
                <xdr:col>12</xdr:col>
                <xdr:colOff>8</xdr:colOff>
                <xdr:row>75</xdr:row>
                <xdr:rowOff>16</xdr:rowOff>
              </xdr:to>
            </anchor>
          </commentPr>
        </mc:Choice>
        <mc:Fallback/>
      </mc:AlternateContent>
    </comment>
    <comment ref="H7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80</xdr:row>
                <xdr:rowOff>14</xdr:rowOff>
              </xdr:from>
              <xdr:to>
                <xdr:col>12</xdr:col>
                <xdr:colOff>8</xdr:colOff>
                <xdr:row>85</xdr:row>
                <xdr:rowOff>1</xdr:rowOff>
              </xdr:to>
            </anchor>
          </commentPr>
        </mc:Choice>
        <mc:Fallback/>
      </mc:AlternateContent>
    </comment>
    <comment ref="H8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90</xdr:row>
                <xdr:rowOff>10</xdr:rowOff>
              </xdr:from>
              <xdr:to>
                <xdr:col>12</xdr:col>
                <xdr:colOff>8</xdr:colOff>
                <xdr:row>94</xdr:row>
                <xdr:rowOff>12</xdr:rowOff>
              </xdr:to>
            </anchor>
          </commentPr>
        </mc:Choice>
        <mc:Fallback/>
      </mc:AlternateContent>
    </comment>
    <comment ref="H9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00</xdr:row>
                <xdr:rowOff>5</xdr:rowOff>
              </xdr:from>
              <xdr:to>
                <xdr:col>12</xdr:col>
                <xdr:colOff>8</xdr:colOff>
                <xdr:row>104</xdr:row>
                <xdr:rowOff>7</xdr:rowOff>
              </xdr:to>
            </anchor>
          </commentPr>
        </mc:Choice>
        <mc:Fallback/>
      </mc:AlternateContent>
    </comment>
    <comment ref="H10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10</xdr:row>
                <xdr:rowOff>10</xdr:rowOff>
              </xdr:from>
              <xdr:to>
                <xdr:col>12</xdr:col>
                <xdr:colOff>35</xdr:colOff>
                <xdr:row>114</xdr:row>
                <xdr:rowOff>14</xdr:rowOff>
              </xdr:to>
            </anchor>
          </commentPr>
        </mc:Choice>
        <mc:Fallback/>
      </mc:AlternateContent>
    </comment>
    <comment ref="H11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20</xdr:row>
                <xdr:rowOff>6</xdr:rowOff>
              </xdr:from>
              <xdr:to>
                <xdr:col>12</xdr:col>
                <xdr:colOff>35</xdr:colOff>
                <xdr:row>123</xdr:row>
                <xdr:rowOff>26</xdr:rowOff>
              </xdr:to>
            </anchor>
          </commentPr>
        </mc:Choice>
        <mc:Fallback/>
      </mc:AlternateContent>
    </comment>
    <comment ref="H12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29</xdr:row>
                <xdr:rowOff>17</xdr:rowOff>
              </xdr:from>
              <xdr:to>
                <xdr:col>12</xdr:col>
                <xdr:colOff>35</xdr:colOff>
                <xdr:row>133</xdr:row>
                <xdr:rowOff>11</xdr:rowOff>
              </xdr:to>
            </anchor>
          </commentPr>
        </mc:Choice>
        <mc:Fallback/>
      </mc:AlternateContent>
    </comment>
    <comment ref="H13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39</xdr:row>
                <xdr:rowOff>2</xdr:rowOff>
              </xdr:from>
              <xdr:to>
                <xdr:col>12</xdr:col>
                <xdr:colOff>35</xdr:colOff>
                <xdr:row>143</xdr:row>
                <xdr:rowOff>6</xdr:rowOff>
              </xdr:to>
            </anchor>
          </commentPr>
        </mc:Choice>
        <mc:Fallback/>
      </mc:AlternateContent>
    </comment>
    <comment ref="H14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9</xdr:col>
                <xdr:colOff>7</xdr:colOff>
                <xdr:row>148</xdr:row>
                <xdr:rowOff>13</xdr:rowOff>
              </xdr:from>
              <xdr:to>
                <xdr:col>12</xdr:col>
                <xdr:colOff>35</xdr:colOff>
                <xdr:row>153</xdr:row>
                <xdr:rowOff>2</xdr:rowOff>
              </xdr:to>
            </anchor>
          </commentPr>
        </mc:Choice>
        <mc:Fallback/>
      </mc:AlternateContent>
    </comment>
    <comment ref="H15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48</xdr:row>
                <xdr:rowOff>6</xdr:rowOff>
              </xdr:from>
              <xdr:to>
                <xdr:col>12</xdr:col>
                <xdr:colOff>8</xdr:colOff>
                <xdr:row>152</xdr:row>
                <xdr:rowOff>11</xdr:rowOff>
              </xdr:to>
            </anchor>
          </commentPr>
        </mc:Choice>
        <mc:Fallback/>
      </mc:AlternateContent>
    </comment>
    <comment ref="H15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57</xdr:row>
                <xdr:rowOff>6</xdr:rowOff>
              </xdr:from>
              <xdr:to>
                <xdr:col>12</xdr:col>
                <xdr:colOff>8</xdr:colOff>
                <xdr:row>161</xdr:row>
                <xdr:rowOff>11</xdr:rowOff>
              </xdr:to>
            </anchor>
          </commentPr>
        </mc:Choice>
        <mc:Fallback/>
      </mc:AlternateContent>
    </comment>
    <comment ref="H16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66</xdr:row>
                <xdr:rowOff>6</xdr:rowOff>
              </xdr:from>
              <xdr:to>
                <xdr:col>12</xdr:col>
                <xdr:colOff>8</xdr:colOff>
                <xdr:row>170</xdr:row>
                <xdr:rowOff>11</xdr:rowOff>
              </xdr:to>
            </anchor>
          </commentPr>
        </mc:Choice>
        <mc:Fallback/>
      </mc:AlternateContent>
    </comment>
    <comment ref="H17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75</xdr:row>
                <xdr:rowOff>6</xdr:rowOff>
              </xdr:from>
              <xdr:to>
                <xdr:col>12</xdr:col>
                <xdr:colOff>8</xdr:colOff>
                <xdr:row>179</xdr:row>
                <xdr:rowOff>11</xdr:rowOff>
              </xdr:to>
            </anchor>
          </commentPr>
        </mc:Choice>
        <mc:Fallback/>
      </mc:AlternateContent>
    </comment>
    <comment ref="H18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84</xdr:row>
                <xdr:rowOff>6</xdr:rowOff>
              </xdr:from>
              <xdr:to>
                <xdr:col>12</xdr:col>
                <xdr:colOff>8</xdr:colOff>
                <xdr:row>188</xdr:row>
                <xdr:rowOff>11</xdr:rowOff>
              </xdr:to>
            </anchor>
          </commentPr>
        </mc:Choice>
        <mc:Fallback/>
      </mc:AlternateContent>
    </comment>
    <comment ref="H195"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193</xdr:row>
                <xdr:rowOff>6</xdr:rowOff>
              </xdr:from>
              <xdr:to>
                <xdr:col>12</xdr:col>
                <xdr:colOff>8</xdr:colOff>
                <xdr:row>197</xdr:row>
                <xdr:rowOff>11</xdr:rowOff>
              </xdr:to>
            </anchor>
          </commentPr>
        </mc:Choice>
        <mc:Fallback/>
      </mc:AlternateContent>
    </comment>
    <comment ref="H204"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02</xdr:row>
                <xdr:rowOff>6</xdr:rowOff>
              </xdr:from>
              <xdr:to>
                <xdr:col>12</xdr:col>
                <xdr:colOff>8</xdr:colOff>
                <xdr:row>206</xdr:row>
                <xdr:rowOff>11</xdr:rowOff>
              </xdr:to>
            </anchor>
          </commentPr>
        </mc:Choice>
        <mc:Fallback/>
      </mc:AlternateContent>
    </comment>
    <comment ref="H213"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11</xdr:row>
                <xdr:rowOff>6</xdr:rowOff>
              </xdr:from>
              <xdr:to>
                <xdr:col>12</xdr:col>
                <xdr:colOff>8</xdr:colOff>
                <xdr:row>215</xdr:row>
                <xdr:rowOff>11</xdr:rowOff>
              </xdr:to>
            </anchor>
          </commentPr>
        </mc:Choice>
        <mc:Fallback/>
      </mc:AlternateContent>
    </comment>
    <comment ref="H222"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20</xdr:row>
                <xdr:rowOff>6</xdr:rowOff>
              </xdr:from>
              <xdr:to>
                <xdr:col>12</xdr:col>
                <xdr:colOff>8</xdr:colOff>
                <xdr:row>224</xdr:row>
                <xdr:rowOff>11</xdr:rowOff>
              </xdr:to>
            </anchor>
          </commentPr>
        </mc:Choice>
        <mc:Fallback/>
      </mc:AlternateContent>
    </comment>
    <comment ref="H231"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29</xdr:row>
                <xdr:rowOff>6</xdr:rowOff>
              </xdr:from>
              <xdr:to>
                <xdr:col>12</xdr:col>
                <xdr:colOff>8</xdr:colOff>
                <xdr:row>233</xdr:row>
                <xdr:rowOff>11</xdr:rowOff>
              </xdr:to>
            </anchor>
          </commentPr>
        </mc:Choice>
        <mc:Fallback/>
      </mc:AlternateContent>
    </comment>
    <comment ref="H240"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38</xdr:row>
                <xdr:rowOff>6</xdr:rowOff>
              </xdr:from>
              <xdr:to>
                <xdr:col>12</xdr:col>
                <xdr:colOff>8</xdr:colOff>
                <xdr:row>242</xdr:row>
                <xdr:rowOff>11</xdr:rowOff>
              </xdr:to>
            </anchor>
          </commentPr>
        </mc:Choice>
        <mc:Fallback/>
      </mc:AlternateContent>
    </comment>
    <comment ref="H249"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47</xdr:row>
                <xdr:rowOff>6</xdr:rowOff>
              </xdr:from>
              <xdr:to>
                <xdr:col>12</xdr:col>
                <xdr:colOff>8</xdr:colOff>
                <xdr:row>251</xdr:row>
                <xdr:rowOff>11</xdr:rowOff>
              </xdr:to>
            </anchor>
          </commentPr>
        </mc:Choice>
        <mc:Fallback/>
      </mc:AlternateContent>
    </comment>
    <comment ref="H258"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56</xdr:row>
                <xdr:rowOff>6</xdr:rowOff>
              </xdr:from>
              <xdr:to>
                <xdr:col>12</xdr:col>
                <xdr:colOff>8</xdr:colOff>
                <xdr:row>260</xdr:row>
                <xdr:rowOff>11</xdr:rowOff>
              </xdr:to>
            </anchor>
          </commentPr>
        </mc:Choice>
        <mc:Fallback/>
      </mc:AlternateContent>
    </comment>
    <comment ref="H267"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65</xdr:row>
                <xdr:rowOff>6</xdr:rowOff>
              </xdr:from>
              <xdr:to>
                <xdr:col>12</xdr:col>
                <xdr:colOff>8</xdr:colOff>
                <xdr:row>269</xdr:row>
                <xdr:rowOff>11</xdr:rowOff>
              </xdr:to>
            </anchor>
          </commentPr>
        </mc:Choice>
        <mc:Fallback/>
      </mc:AlternateContent>
    </comment>
    <comment ref="H276" authorId="0">
      <text>
        <r>
          <rPr>
            <sz val="8"/>
            <color rgb="FF000000"/>
            <rFont val="Tahoma"/>
            <family val="2"/>
          </rPr>
          <t xml:space="preserve">MTCH4 are calculated by multiplying the activity data by the emission factor and then dividing by 1,000 kg/metric ton.
</t>
        </r>
      </text>
      <mc:AlternateContent>
        <mc:Choice Requires="v2">
          <commentPr autoFill="true" autoScale="false" colHidden="false" locked="false" rowHidden="false" textHAlign="justify" textVAlign="top">
            <anchor moveWithCells="false" sizeWithCells="false">
              <xdr:from>
                <xdr:col>8</xdr:col>
                <xdr:colOff>16</xdr:colOff>
                <xdr:row>274</xdr:row>
                <xdr:rowOff>6</xdr:rowOff>
              </xdr:from>
              <xdr:to>
                <xdr:col>12</xdr:col>
                <xdr:colOff>8</xdr:colOff>
                <xdr:row>278</xdr:row>
                <xdr:rowOff>11</xdr:rowOff>
              </xdr:to>
            </anchor>
          </commentPr>
        </mc:Choice>
        <mc:Fallback/>
      </mc:AlternateContent>
    </comment>
    <comment ref="J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3</xdr:row>
                <xdr:rowOff>22</xdr:rowOff>
              </xdr:from>
              <xdr:to>
                <xdr:col>13</xdr:col>
                <xdr:colOff>60</xdr:colOff>
                <xdr:row>7</xdr:row>
                <xdr:rowOff>15</xdr:rowOff>
              </xdr:to>
            </anchor>
          </commentPr>
        </mc:Choice>
        <mc:Fallback/>
      </mc:AlternateContent>
    </comment>
    <comment ref="J1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3</xdr:row>
                <xdr:rowOff>7</xdr:rowOff>
              </xdr:from>
              <xdr:to>
                <xdr:col>13</xdr:col>
                <xdr:colOff>60</xdr:colOff>
                <xdr:row>17</xdr:row>
                <xdr:rowOff>10</xdr:rowOff>
              </xdr:to>
            </anchor>
          </commentPr>
        </mc:Choice>
        <mc:Fallback/>
      </mc:AlternateContent>
    </comment>
    <comment ref="J2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3</xdr:row>
                <xdr:rowOff>3</xdr:rowOff>
              </xdr:from>
              <xdr:to>
                <xdr:col>13</xdr:col>
                <xdr:colOff>60</xdr:colOff>
                <xdr:row>27</xdr:row>
                <xdr:rowOff>6</xdr:rowOff>
              </xdr:to>
            </anchor>
          </commentPr>
        </mc:Choice>
        <mc:Fallback/>
      </mc:AlternateContent>
    </comment>
    <comment ref="J3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32</xdr:row>
                <xdr:rowOff>14</xdr:rowOff>
              </xdr:from>
              <xdr:to>
                <xdr:col>13</xdr:col>
                <xdr:colOff>60</xdr:colOff>
                <xdr:row>37</xdr:row>
                <xdr:rowOff>1</xdr:rowOff>
              </xdr:to>
            </anchor>
          </commentPr>
        </mc:Choice>
        <mc:Fallback/>
      </mc:AlternateContent>
    </comment>
    <comment ref="J4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42</xdr:row>
                <xdr:rowOff>10</xdr:rowOff>
              </xdr:from>
              <xdr:to>
                <xdr:col>13</xdr:col>
                <xdr:colOff>60</xdr:colOff>
                <xdr:row>46</xdr:row>
                <xdr:rowOff>12</xdr:rowOff>
              </xdr:to>
            </anchor>
          </commentPr>
        </mc:Choice>
        <mc:Fallback/>
      </mc:AlternateContent>
    </comment>
    <comment ref="J5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51</xdr:row>
                <xdr:rowOff>22</xdr:rowOff>
              </xdr:from>
              <xdr:to>
                <xdr:col>13</xdr:col>
                <xdr:colOff>60</xdr:colOff>
                <xdr:row>56</xdr:row>
                <xdr:rowOff>7</xdr:rowOff>
              </xdr:to>
            </anchor>
          </commentPr>
        </mc:Choice>
        <mc:Fallback/>
      </mc:AlternateContent>
    </comment>
    <comment ref="J6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61</xdr:row>
                <xdr:rowOff>7</xdr:rowOff>
              </xdr:from>
              <xdr:to>
                <xdr:col>13</xdr:col>
                <xdr:colOff>60</xdr:colOff>
                <xdr:row>66</xdr:row>
                <xdr:rowOff>2</xdr:rowOff>
              </xdr:to>
            </anchor>
          </commentPr>
        </mc:Choice>
        <mc:Fallback/>
      </mc:AlternateContent>
    </comment>
    <comment ref="J6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71</xdr:row>
                <xdr:rowOff>3</xdr:rowOff>
              </xdr:from>
              <xdr:to>
                <xdr:col>13</xdr:col>
                <xdr:colOff>60</xdr:colOff>
                <xdr:row>75</xdr:row>
                <xdr:rowOff>14</xdr:rowOff>
              </xdr:to>
            </anchor>
          </commentPr>
        </mc:Choice>
        <mc:Fallback/>
      </mc:AlternateContent>
    </comment>
    <comment ref="J7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80</xdr:row>
                <xdr:rowOff>14</xdr:rowOff>
              </xdr:from>
              <xdr:to>
                <xdr:col>13</xdr:col>
                <xdr:colOff>60</xdr:colOff>
                <xdr:row>84</xdr:row>
                <xdr:rowOff>26</xdr:rowOff>
              </xdr:to>
            </anchor>
          </commentPr>
        </mc:Choice>
        <mc:Fallback/>
      </mc:AlternateContent>
    </comment>
    <comment ref="J8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90</xdr:row>
                <xdr:rowOff>10</xdr:rowOff>
              </xdr:from>
              <xdr:to>
                <xdr:col>13</xdr:col>
                <xdr:colOff>60</xdr:colOff>
                <xdr:row>94</xdr:row>
                <xdr:rowOff>10</xdr:rowOff>
              </xdr:to>
            </anchor>
          </commentPr>
        </mc:Choice>
        <mc:Fallback/>
      </mc:AlternateContent>
    </comment>
    <comment ref="J9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00</xdr:row>
                <xdr:rowOff>5</xdr:rowOff>
              </xdr:from>
              <xdr:to>
                <xdr:col>13</xdr:col>
                <xdr:colOff>60</xdr:colOff>
                <xdr:row>104</xdr:row>
                <xdr:rowOff>6</xdr:rowOff>
              </xdr:to>
            </anchor>
          </commentPr>
        </mc:Choice>
        <mc:Fallback/>
      </mc:AlternateContent>
    </comment>
    <comment ref="J10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10</xdr:row>
                <xdr:rowOff>10</xdr:rowOff>
              </xdr:from>
              <xdr:to>
                <xdr:col>13</xdr:col>
                <xdr:colOff>60</xdr:colOff>
                <xdr:row>114</xdr:row>
                <xdr:rowOff>12</xdr:rowOff>
              </xdr:to>
            </anchor>
          </commentPr>
        </mc:Choice>
        <mc:Fallback/>
      </mc:AlternateContent>
    </comment>
    <comment ref="J11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20</xdr:row>
                <xdr:rowOff>6</xdr:rowOff>
              </xdr:from>
              <xdr:to>
                <xdr:col>13</xdr:col>
                <xdr:colOff>60</xdr:colOff>
                <xdr:row>123</xdr:row>
                <xdr:rowOff>24</xdr:rowOff>
              </xdr:to>
            </anchor>
          </commentPr>
        </mc:Choice>
        <mc:Fallback/>
      </mc:AlternateContent>
    </comment>
    <comment ref="J12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29</xdr:row>
                <xdr:rowOff>17</xdr:rowOff>
              </xdr:from>
              <xdr:to>
                <xdr:col>13</xdr:col>
                <xdr:colOff>60</xdr:colOff>
                <xdr:row>133</xdr:row>
                <xdr:rowOff>10</xdr:rowOff>
              </xdr:to>
            </anchor>
          </commentPr>
        </mc:Choice>
        <mc:Fallback/>
      </mc:AlternateContent>
    </comment>
    <comment ref="J13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39</xdr:row>
                <xdr:rowOff>2</xdr:rowOff>
              </xdr:from>
              <xdr:to>
                <xdr:col>13</xdr:col>
                <xdr:colOff>60</xdr:colOff>
                <xdr:row>143</xdr:row>
                <xdr:rowOff>5</xdr:rowOff>
              </xdr:to>
            </anchor>
          </commentPr>
        </mc:Choice>
        <mc:Fallback/>
      </mc:AlternateContent>
    </comment>
    <comment ref="J14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48</xdr:row>
                <xdr:rowOff>13</xdr:rowOff>
              </xdr:from>
              <xdr:to>
                <xdr:col>13</xdr:col>
                <xdr:colOff>60</xdr:colOff>
                <xdr:row>152</xdr:row>
                <xdr:rowOff>16</xdr:rowOff>
              </xdr:to>
            </anchor>
          </commentPr>
        </mc:Choice>
        <mc:Fallback/>
      </mc:AlternateContent>
    </comment>
    <comment ref="J15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48</xdr:row>
                <xdr:rowOff>6</xdr:rowOff>
              </xdr:from>
              <xdr:to>
                <xdr:col>13</xdr:col>
                <xdr:colOff>60</xdr:colOff>
                <xdr:row>152</xdr:row>
                <xdr:rowOff>10</xdr:rowOff>
              </xdr:to>
            </anchor>
          </commentPr>
        </mc:Choice>
        <mc:Fallback/>
      </mc:AlternateContent>
    </comment>
    <comment ref="J15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57</xdr:row>
                <xdr:rowOff>6</xdr:rowOff>
              </xdr:from>
              <xdr:to>
                <xdr:col>13</xdr:col>
                <xdr:colOff>60</xdr:colOff>
                <xdr:row>161</xdr:row>
                <xdr:rowOff>10</xdr:rowOff>
              </xdr:to>
            </anchor>
          </commentPr>
        </mc:Choice>
        <mc:Fallback/>
      </mc:AlternateContent>
    </comment>
    <comment ref="J16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66</xdr:row>
                <xdr:rowOff>6</xdr:rowOff>
              </xdr:from>
              <xdr:to>
                <xdr:col>13</xdr:col>
                <xdr:colOff>60</xdr:colOff>
                <xdr:row>170</xdr:row>
                <xdr:rowOff>10</xdr:rowOff>
              </xdr:to>
            </anchor>
          </commentPr>
        </mc:Choice>
        <mc:Fallback/>
      </mc:AlternateContent>
    </comment>
    <comment ref="J17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75</xdr:row>
                <xdr:rowOff>6</xdr:rowOff>
              </xdr:from>
              <xdr:to>
                <xdr:col>13</xdr:col>
                <xdr:colOff>60</xdr:colOff>
                <xdr:row>179</xdr:row>
                <xdr:rowOff>10</xdr:rowOff>
              </xdr:to>
            </anchor>
          </commentPr>
        </mc:Choice>
        <mc:Fallback/>
      </mc:AlternateContent>
    </comment>
    <comment ref="J18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84</xdr:row>
                <xdr:rowOff>6</xdr:rowOff>
              </xdr:from>
              <xdr:to>
                <xdr:col>13</xdr:col>
                <xdr:colOff>60</xdr:colOff>
                <xdr:row>188</xdr:row>
                <xdr:rowOff>10</xdr:rowOff>
              </xdr:to>
            </anchor>
          </commentPr>
        </mc:Choice>
        <mc:Fallback/>
      </mc:AlternateContent>
    </comment>
    <comment ref="J195"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193</xdr:row>
                <xdr:rowOff>6</xdr:rowOff>
              </xdr:from>
              <xdr:to>
                <xdr:col>13</xdr:col>
                <xdr:colOff>60</xdr:colOff>
                <xdr:row>197</xdr:row>
                <xdr:rowOff>10</xdr:rowOff>
              </xdr:to>
            </anchor>
          </commentPr>
        </mc:Choice>
        <mc:Fallback/>
      </mc:AlternateContent>
    </comment>
    <comment ref="J204"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02</xdr:row>
                <xdr:rowOff>6</xdr:rowOff>
              </xdr:from>
              <xdr:to>
                <xdr:col>13</xdr:col>
                <xdr:colOff>60</xdr:colOff>
                <xdr:row>206</xdr:row>
                <xdr:rowOff>10</xdr:rowOff>
              </xdr:to>
            </anchor>
          </commentPr>
        </mc:Choice>
        <mc:Fallback/>
      </mc:AlternateContent>
    </comment>
    <comment ref="J213"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11</xdr:row>
                <xdr:rowOff>6</xdr:rowOff>
              </xdr:from>
              <xdr:to>
                <xdr:col>13</xdr:col>
                <xdr:colOff>60</xdr:colOff>
                <xdr:row>215</xdr:row>
                <xdr:rowOff>10</xdr:rowOff>
              </xdr:to>
            </anchor>
          </commentPr>
        </mc:Choice>
        <mc:Fallback/>
      </mc:AlternateContent>
    </comment>
    <comment ref="J222"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20</xdr:row>
                <xdr:rowOff>6</xdr:rowOff>
              </xdr:from>
              <xdr:to>
                <xdr:col>13</xdr:col>
                <xdr:colOff>60</xdr:colOff>
                <xdr:row>224</xdr:row>
                <xdr:rowOff>10</xdr:rowOff>
              </xdr:to>
            </anchor>
          </commentPr>
        </mc:Choice>
        <mc:Fallback/>
      </mc:AlternateContent>
    </comment>
    <comment ref="J231"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29</xdr:row>
                <xdr:rowOff>6</xdr:rowOff>
              </xdr:from>
              <xdr:to>
                <xdr:col>13</xdr:col>
                <xdr:colOff>60</xdr:colOff>
                <xdr:row>233</xdr:row>
                <xdr:rowOff>10</xdr:rowOff>
              </xdr:to>
            </anchor>
          </commentPr>
        </mc:Choice>
        <mc:Fallback/>
      </mc:AlternateContent>
    </comment>
    <comment ref="J240"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38</xdr:row>
                <xdr:rowOff>6</xdr:rowOff>
              </xdr:from>
              <xdr:to>
                <xdr:col>13</xdr:col>
                <xdr:colOff>60</xdr:colOff>
                <xdr:row>242</xdr:row>
                <xdr:rowOff>10</xdr:rowOff>
              </xdr:to>
            </anchor>
          </commentPr>
        </mc:Choice>
        <mc:Fallback/>
      </mc:AlternateContent>
    </comment>
    <comment ref="J249"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47</xdr:row>
                <xdr:rowOff>6</xdr:rowOff>
              </xdr:from>
              <xdr:to>
                <xdr:col>13</xdr:col>
                <xdr:colOff>60</xdr:colOff>
                <xdr:row>251</xdr:row>
                <xdr:rowOff>10</xdr:rowOff>
              </xdr:to>
            </anchor>
          </commentPr>
        </mc:Choice>
        <mc:Fallback/>
      </mc:AlternateContent>
    </comment>
    <comment ref="J258"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56</xdr:row>
                <xdr:rowOff>6</xdr:rowOff>
              </xdr:from>
              <xdr:to>
                <xdr:col>13</xdr:col>
                <xdr:colOff>60</xdr:colOff>
                <xdr:row>260</xdr:row>
                <xdr:rowOff>10</xdr:rowOff>
              </xdr:to>
            </anchor>
          </commentPr>
        </mc:Choice>
        <mc:Fallback/>
      </mc:AlternateContent>
    </comment>
    <comment ref="J267"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65</xdr:row>
                <xdr:rowOff>6</xdr:rowOff>
              </xdr:from>
              <xdr:to>
                <xdr:col>13</xdr:col>
                <xdr:colOff>60</xdr:colOff>
                <xdr:row>269</xdr:row>
                <xdr:rowOff>10</xdr:rowOff>
              </xdr:to>
            </anchor>
          </commentPr>
        </mc:Choice>
        <mc:Fallback/>
      </mc:AlternateContent>
    </comment>
    <comment ref="J276" authorId="0">
      <text>
        <r>
          <rPr>
            <sz val="8"/>
            <color rgb="FF000000"/>
            <rFont val="Tahoma"/>
            <family val="2"/>
          </rPr>
          <t xml:space="preserve">MTCH</t>
        </r>
        <r>
          <rPr>
            <vertAlign val="subscript"/>
            <sz val="8"/>
            <color rgb="FF000000"/>
            <rFont val="Tahoma"/>
            <family val="2"/>
          </rPr>
          <t xml:space="preserve">4</t>
        </r>
        <r>
          <rPr>
            <sz val="8"/>
            <color rgb="FF000000"/>
            <rFont val="Tahoma"/>
            <family val="2"/>
          </rPr>
          <t xml:space="preserve"> are converted to MMTCO</t>
        </r>
        <r>
          <rPr>
            <vertAlign val="subscript"/>
            <sz val="8"/>
            <color rgb="FF000000"/>
            <rFont val="Tahoma"/>
            <family val="2"/>
          </rPr>
          <t xml:space="preserve">2</t>
        </r>
        <r>
          <rPr>
            <sz val="8"/>
            <color rgb="FF000000"/>
            <rFont val="Tahoma"/>
            <family val="2"/>
          </rPr>
          <t xml:space="preserve">E by multiplying by the GWP of CH</t>
        </r>
        <r>
          <rPr>
            <vertAlign val="subscript"/>
            <sz val="8"/>
            <color rgb="FF000000"/>
            <rFont val="Tahoma"/>
            <family val="2"/>
          </rPr>
          <t xml:space="preserve">4</t>
        </r>
        <r>
          <rPr>
            <sz val="8"/>
            <color rgb="FF000000"/>
            <rFont val="Tahoma"/>
            <family val="2"/>
          </rPr>
          <t xml:space="preserve">, or 21, and then dividing by 1,000,000</t>
        </r>
      </text>
      <mc:AlternateContent>
        <mc:Choice Requires="v2">
          <commentPr autoFill="true" autoScale="false" colHidden="false" locked="false" rowHidden="false" textHAlign="justify" textVAlign="top">
            <anchor moveWithCells="false" sizeWithCells="false">
              <xdr:from>
                <xdr:col>9</xdr:col>
                <xdr:colOff>99</xdr:colOff>
                <xdr:row>274</xdr:row>
                <xdr:rowOff>6</xdr:rowOff>
              </xdr:from>
              <xdr:to>
                <xdr:col>13</xdr:col>
                <xdr:colOff>60</xdr:colOff>
                <xdr:row>278</xdr:row>
                <xdr:rowOff>10</xdr:rowOff>
              </xdr:to>
            </anchor>
          </commentPr>
        </mc:Choice>
        <mc:Fallback/>
      </mc:AlternateContent>
    </comment>
    <comment ref="L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3</xdr:row>
                <xdr:rowOff>22</xdr:rowOff>
              </xdr:from>
              <xdr:to>
                <xdr:col>16</xdr:col>
                <xdr:colOff>7</xdr:colOff>
                <xdr:row>7</xdr:row>
                <xdr:rowOff>10</xdr:rowOff>
              </xdr:to>
            </anchor>
          </commentPr>
        </mc:Choice>
        <mc:Fallback/>
      </mc:AlternateContent>
    </comment>
    <comment ref="L1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3</xdr:row>
                <xdr:rowOff>7</xdr:rowOff>
              </xdr:from>
              <xdr:to>
                <xdr:col>16</xdr:col>
                <xdr:colOff>7</xdr:colOff>
                <xdr:row>17</xdr:row>
                <xdr:rowOff>5</xdr:rowOff>
              </xdr:to>
            </anchor>
          </commentPr>
        </mc:Choice>
        <mc:Fallback/>
      </mc:AlternateContent>
    </comment>
    <comment ref="L2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3</xdr:row>
                <xdr:rowOff>3</xdr:rowOff>
              </xdr:from>
              <xdr:to>
                <xdr:col>16</xdr:col>
                <xdr:colOff>7</xdr:colOff>
                <xdr:row>26</xdr:row>
                <xdr:rowOff>16</xdr:rowOff>
              </xdr:to>
            </anchor>
          </commentPr>
        </mc:Choice>
        <mc:Fallback/>
      </mc:AlternateContent>
    </comment>
    <comment ref="L3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32</xdr:row>
                <xdr:rowOff>14</xdr:rowOff>
              </xdr:from>
              <xdr:to>
                <xdr:col>16</xdr:col>
                <xdr:colOff>7</xdr:colOff>
                <xdr:row>36</xdr:row>
                <xdr:rowOff>11</xdr:rowOff>
              </xdr:to>
            </anchor>
          </commentPr>
        </mc:Choice>
        <mc:Fallback/>
      </mc:AlternateContent>
    </comment>
    <comment ref="L4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42</xdr:row>
                <xdr:rowOff>10</xdr:rowOff>
              </xdr:from>
              <xdr:to>
                <xdr:col>16</xdr:col>
                <xdr:colOff>7</xdr:colOff>
                <xdr:row>46</xdr:row>
                <xdr:rowOff>6</xdr:rowOff>
              </xdr:to>
            </anchor>
          </commentPr>
        </mc:Choice>
        <mc:Fallback/>
      </mc:AlternateContent>
    </comment>
    <comment ref="L5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51</xdr:row>
                <xdr:rowOff>22</xdr:rowOff>
              </xdr:from>
              <xdr:to>
                <xdr:col>16</xdr:col>
                <xdr:colOff>7</xdr:colOff>
                <xdr:row>56</xdr:row>
                <xdr:rowOff>2</xdr:rowOff>
              </xdr:to>
            </anchor>
          </commentPr>
        </mc:Choice>
        <mc:Fallback/>
      </mc:AlternateContent>
    </comment>
    <comment ref="L6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61</xdr:row>
                <xdr:rowOff>7</xdr:rowOff>
              </xdr:from>
              <xdr:to>
                <xdr:col>16</xdr:col>
                <xdr:colOff>7</xdr:colOff>
                <xdr:row>65</xdr:row>
                <xdr:rowOff>13</xdr:rowOff>
              </xdr:to>
            </anchor>
          </commentPr>
        </mc:Choice>
        <mc:Fallback/>
      </mc:AlternateContent>
    </comment>
    <comment ref="L6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71</xdr:row>
                <xdr:rowOff>3</xdr:rowOff>
              </xdr:from>
              <xdr:to>
                <xdr:col>16</xdr:col>
                <xdr:colOff>7</xdr:colOff>
                <xdr:row>75</xdr:row>
                <xdr:rowOff>9</xdr:rowOff>
              </xdr:to>
            </anchor>
          </commentPr>
        </mc:Choice>
        <mc:Fallback/>
      </mc:AlternateContent>
    </comment>
    <comment ref="L7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80</xdr:row>
                <xdr:rowOff>14</xdr:rowOff>
              </xdr:from>
              <xdr:to>
                <xdr:col>16</xdr:col>
                <xdr:colOff>7</xdr:colOff>
                <xdr:row>84</xdr:row>
                <xdr:rowOff>20</xdr:rowOff>
              </xdr:to>
            </anchor>
          </commentPr>
        </mc:Choice>
        <mc:Fallback/>
      </mc:AlternateContent>
    </comment>
    <comment ref="L8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90</xdr:row>
                <xdr:rowOff>10</xdr:rowOff>
              </xdr:from>
              <xdr:to>
                <xdr:col>16</xdr:col>
                <xdr:colOff>7</xdr:colOff>
                <xdr:row>94</xdr:row>
                <xdr:rowOff>5</xdr:rowOff>
              </xdr:to>
            </anchor>
          </commentPr>
        </mc:Choice>
        <mc:Fallback/>
      </mc:AlternateContent>
    </comment>
    <comment ref="L9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00</xdr:row>
                <xdr:rowOff>5</xdr:rowOff>
              </xdr:from>
              <xdr:to>
                <xdr:col>16</xdr:col>
                <xdr:colOff>7</xdr:colOff>
                <xdr:row>103</xdr:row>
                <xdr:rowOff>16</xdr:rowOff>
              </xdr:to>
            </anchor>
          </commentPr>
        </mc:Choice>
        <mc:Fallback/>
      </mc:AlternateContent>
    </comment>
    <comment ref="L10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10</xdr:row>
                <xdr:rowOff>10</xdr:rowOff>
              </xdr:from>
              <xdr:to>
                <xdr:col>16</xdr:col>
                <xdr:colOff>24</xdr:colOff>
                <xdr:row>114</xdr:row>
                <xdr:rowOff>6</xdr:rowOff>
              </xdr:to>
            </anchor>
          </commentPr>
        </mc:Choice>
        <mc:Fallback/>
      </mc:AlternateContent>
    </comment>
    <comment ref="L11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20</xdr:row>
                <xdr:rowOff>6</xdr:rowOff>
              </xdr:from>
              <xdr:to>
                <xdr:col>16</xdr:col>
                <xdr:colOff>24</xdr:colOff>
                <xdr:row>123</xdr:row>
                <xdr:rowOff>18</xdr:rowOff>
              </xdr:to>
            </anchor>
          </commentPr>
        </mc:Choice>
        <mc:Fallback/>
      </mc:AlternateContent>
    </comment>
    <comment ref="L12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29</xdr:row>
                <xdr:rowOff>17</xdr:rowOff>
              </xdr:from>
              <xdr:to>
                <xdr:col>16</xdr:col>
                <xdr:colOff>24</xdr:colOff>
                <xdr:row>133</xdr:row>
                <xdr:rowOff>4</xdr:rowOff>
              </xdr:to>
            </anchor>
          </commentPr>
        </mc:Choice>
        <mc:Fallback/>
      </mc:AlternateContent>
    </comment>
    <comment ref="L13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39</xdr:row>
                <xdr:rowOff>2</xdr:rowOff>
              </xdr:from>
              <xdr:to>
                <xdr:col>16</xdr:col>
                <xdr:colOff>24</xdr:colOff>
                <xdr:row>142</xdr:row>
                <xdr:rowOff>15</xdr:rowOff>
              </xdr:to>
            </anchor>
          </commentPr>
        </mc:Choice>
        <mc:Fallback/>
      </mc:AlternateContent>
    </comment>
    <comment ref="L14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24</xdr:colOff>
                <xdr:row>148</xdr:row>
                <xdr:rowOff>13</xdr:rowOff>
              </xdr:from>
              <xdr:to>
                <xdr:col>16</xdr:col>
                <xdr:colOff>24</xdr:colOff>
                <xdr:row>152</xdr:row>
                <xdr:rowOff>10</xdr:rowOff>
              </xdr:to>
            </anchor>
          </commentPr>
        </mc:Choice>
        <mc:Fallback/>
      </mc:AlternateContent>
    </comment>
    <comment ref="L15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48</xdr:row>
                <xdr:rowOff>6</xdr:rowOff>
              </xdr:from>
              <xdr:to>
                <xdr:col>16</xdr:col>
                <xdr:colOff>7</xdr:colOff>
                <xdr:row>152</xdr:row>
                <xdr:rowOff>4</xdr:rowOff>
              </xdr:to>
            </anchor>
          </commentPr>
        </mc:Choice>
        <mc:Fallback/>
      </mc:AlternateContent>
    </comment>
    <comment ref="L15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57</xdr:row>
                <xdr:rowOff>6</xdr:rowOff>
              </xdr:from>
              <xdr:to>
                <xdr:col>16</xdr:col>
                <xdr:colOff>7</xdr:colOff>
                <xdr:row>161</xdr:row>
                <xdr:rowOff>4</xdr:rowOff>
              </xdr:to>
            </anchor>
          </commentPr>
        </mc:Choice>
        <mc:Fallback/>
      </mc:AlternateContent>
    </comment>
    <comment ref="L16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66</xdr:row>
                <xdr:rowOff>6</xdr:rowOff>
              </xdr:from>
              <xdr:to>
                <xdr:col>16</xdr:col>
                <xdr:colOff>7</xdr:colOff>
                <xdr:row>170</xdr:row>
                <xdr:rowOff>4</xdr:rowOff>
              </xdr:to>
            </anchor>
          </commentPr>
        </mc:Choice>
        <mc:Fallback/>
      </mc:AlternateContent>
    </comment>
    <comment ref="L17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75</xdr:row>
                <xdr:rowOff>6</xdr:rowOff>
              </xdr:from>
              <xdr:to>
                <xdr:col>16</xdr:col>
                <xdr:colOff>7</xdr:colOff>
                <xdr:row>179</xdr:row>
                <xdr:rowOff>4</xdr:rowOff>
              </xdr:to>
            </anchor>
          </commentPr>
        </mc:Choice>
        <mc:Fallback/>
      </mc:AlternateContent>
    </comment>
    <comment ref="L18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84</xdr:row>
                <xdr:rowOff>6</xdr:rowOff>
              </xdr:from>
              <xdr:to>
                <xdr:col>16</xdr:col>
                <xdr:colOff>7</xdr:colOff>
                <xdr:row>188</xdr:row>
                <xdr:rowOff>4</xdr:rowOff>
              </xdr:to>
            </anchor>
          </commentPr>
        </mc:Choice>
        <mc:Fallback/>
      </mc:AlternateContent>
    </comment>
    <comment ref="L195"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193</xdr:row>
                <xdr:rowOff>6</xdr:rowOff>
              </xdr:from>
              <xdr:to>
                <xdr:col>16</xdr:col>
                <xdr:colOff>7</xdr:colOff>
                <xdr:row>197</xdr:row>
                <xdr:rowOff>4</xdr:rowOff>
              </xdr:to>
            </anchor>
          </commentPr>
        </mc:Choice>
        <mc:Fallback/>
      </mc:AlternateContent>
    </comment>
    <comment ref="L204"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02</xdr:row>
                <xdr:rowOff>6</xdr:rowOff>
              </xdr:from>
              <xdr:to>
                <xdr:col>16</xdr:col>
                <xdr:colOff>7</xdr:colOff>
                <xdr:row>206</xdr:row>
                <xdr:rowOff>4</xdr:rowOff>
              </xdr:to>
            </anchor>
          </commentPr>
        </mc:Choice>
        <mc:Fallback/>
      </mc:AlternateContent>
    </comment>
    <comment ref="L213"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11</xdr:row>
                <xdr:rowOff>6</xdr:rowOff>
              </xdr:from>
              <xdr:to>
                <xdr:col>16</xdr:col>
                <xdr:colOff>7</xdr:colOff>
                <xdr:row>215</xdr:row>
                <xdr:rowOff>4</xdr:rowOff>
              </xdr:to>
            </anchor>
          </commentPr>
        </mc:Choice>
        <mc:Fallback/>
      </mc:AlternateContent>
    </comment>
    <comment ref="L222"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20</xdr:row>
                <xdr:rowOff>6</xdr:rowOff>
              </xdr:from>
              <xdr:to>
                <xdr:col>16</xdr:col>
                <xdr:colOff>7</xdr:colOff>
                <xdr:row>224</xdr:row>
                <xdr:rowOff>4</xdr:rowOff>
              </xdr:to>
            </anchor>
          </commentPr>
        </mc:Choice>
        <mc:Fallback/>
      </mc:AlternateContent>
    </comment>
    <comment ref="L231"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29</xdr:row>
                <xdr:rowOff>6</xdr:rowOff>
              </xdr:from>
              <xdr:to>
                <xdr:col>16</xdr:col>
                <xdr:colOff>7</xdr:colOff>
                <xdr:row>233</xdr:row>
                <xdr:rowOff>4</xdr:rowOff>
              </xdr:to>
            </anchor>
          </commentPr>
        </mc:Choice>
        <mc:Fallback/>
      </mc:AlternateContent>
    </comment>
    <comment ref="L240"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38</xdr:row>
                <xdr:rowOff>6</xdr:rowOff>
              </xdr:from>
              <xdr:to>
                <xdr:col>16</xdr:col>
                <xdr:colOff>7</xdr:colOff>
                <xdr:row>242</xdr:row>
                <xdr:rowOff>4</xdr:rowOff>
              </xdr:to>
            </anchor>
          </commentPr>
        </mc:Choice>
        <mc:Fallback/>
      </mc:AlternateContent>
    </comment>
    <comment ref="L249"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47</xdr:row>
                <xdr:rowOff>6</xdr:rowOff>
              </xdr:from>
              <xdr:to>
                <xdr:col>16</xdr:col>
                <xdr:colOff>7</xdr:colOff>
                <xdr:row>251</xdr:row>
                <xdr:rowOff>4</xdr:rowOff>
              </xdr:to>
            </anchor>
          </commentPr>
        </mc:Choice>
        <mc:Fallback/>
      </mc:AlternateContent>
    </comment>
    <comment ref="L258"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56</xdr:row>
                <xdr:rowOff>6</xdr:rowOff>
              </xdr:from>
              <xdr:to>
                <xdr:col>16</xdr:col>
                <xdr:colOff>7</xdr:colOff>
                <xdr:row>260</xdr:row>
                <xdr:rowOff>4</xdr:rowOff>
              </xdr:to>
            </anchor>
          </commentPr>
        </mc:Choice>
        <mc:Fallback/>
      </mc:AlternateContent>
    </comment>
    <comment ref="L267"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65</xdr:row>
                <xdr:rowOff>6</xdr:rowOff>
              </xdr:from>
              <xdr:to>
                <xdr:col>16</xdr:col>
                <xdr:colOff>7</xdr:colOff>
                <xdr:row>269</xdr:row>
                <xdr:rowOff>4</xdr:rowOff>
              </xdr:to>
            </anchor>
          </commentPr>
        </mc:Choice>
        <mc:Fallback/>
      </mc:AlternateContent>
    </comment>
    <comment ref="L276" authorId="0">
      <text>
        <r>
          <rPr>
            <sz val="8"/>
            <color rgb="FF000000"/>
            <rFont val="Tahoma"/>
            <family val="2"/>
          </rPr>
          <t xml:space="preserve">MMTCO</t>
        </r>
        <r>
          <rPr>
            <vertAlign val="subscript"/>
            <sz val="8"/>
            <color rgb="FF000000"/>
            <rFont val="Tahoma"/>
            <family val="2"/>
          </rPr>
          <t xml:space="preserve">2</t>
        </r>
        <r>
          <rPr>
            <sz val="8"/>
            <color rgb="FF000000"/>
            <rFont val="Tahoma"/>
            <family val="2"/>
          </rPr>
          <t xml:space="preserve">E are converted to MMTCE by multiplying by the molecular weight ratio of carbon to CO</t>
        </r>
        <r>
          <rPr>
            <vertAlign val="subscript"/>
            <sz val="8"/>
            <color rgb="FF000000"/>
            <rFont val="Tahoma"/>
            <family val="2"/>
          </rPr>
          <t xml:space="preserve">2</t>
        </r>
        <r>
          <rPr>
            <sz val="8"/>
            <color rgb="FF000000"/>
            <rFont val="Tahoma"/>
            <family val="2"/>
          </rPr>
          <t xml:space="preserve">, or 12/44.
</t>
        </r>
      </text>
      <mc:AlternateContent>
        <mc:Choice Requires="v2">
          <commentPr autoFill="true" autoScale="false" colHidden="true" locked="false" rowHidden="false" textHAlign="justify" textVAlign="top">
            <anchor moveWithCells="false" sizeWithCells="false">
              <xdr:from>
                <xdr:col>14</xdr:col>
                <xdr:colOff>7</xdr:colOff>
                <xdr:row>274</xdr:row>
                <xdr:rowOff>6</xdr:rowOff>
              </xdr:from>
              <xdr:to>
                <xdr:col>16</xdr:col>
                <xdr:colOff>7</xdr:colOff>
                <xdr:row>278</xdr:row>
                <xdr:rowOff>4</xdr:rowOff>
              </xdr:to>
            </anchor>
          </commentPr>
        </mc:Choice>
        <mc:Fallback/>
      </mc:AlternateContent>
    </comment>
  </commentList>
</comments>
</file>

<file path=xl/sharedStrings.xml><?xml version="1.0" encoding="utf-8"?>
<sst xmlns="http://schemas.openxmlformats.org/spreadsheetml/2006/main" count="5974" uniqueCount="366">
  <si>
    <r>
      <rPr>
        <b val="true"/>
        <u val="single"/>
        <sz val="14"/>
        <color rgb="FF000080"/>
        <rFont val="Comic Sans MS"/>
        <family val="4"/>
      </rPr>
      <t xml:space="preserve">State Inventory Tool</t>
    </r>
    <r>
      <rPr>
        <b val="true"/>
        <sz val="14"/>
        <color rgb="FF000080"/>
        <rFont val="Comic Sans MS"/>
        <family val="4"/>
      </rPr>
      <t xml:space="preserve"> - Emissions from Natural Gas and Oil Systems</t>
    </r>
  </si>
  <si>
    <t xml:space="preserve">1. Choose a State.</t>
  </si>
  <si>
    <t xml:space="preserve">This is very important - it selects the correct default variables for your state.</t>
  </si>
  <si>
    <t xml:space="preserve">2. - 5. Enter emission factors and activity data for natural gas production and proceed to the respective worksheets to enter activity data.</t>
  </si>
  <si>
    <t xml:space="preserve">Either type in the value or click the default box.</t>
  </si>
  <si>
    <r>
      <rPr>
        <sz val="8"/>
        <color rgb="FF000000"/>
        <rFont val="Arial"/>
        <family val="2"/>
      </rPr>
      <t xml:space="preserve">Emission factors express the amount of methane emitted per activity unit (</t>
    </r>
    <r>
      <rPr>
        <i val="true"/>
        <sz val="8"/>
        <color rgb="FF000000"/>
        <rFont val="Arial"/>
        <family val="2"/>
      </rPr>
      <t xml:space="preserve">e.g.</t>
    </r>
    <r>
      <rPr>
        <sz val="8"/>
        <color rgb="FF000000"/>
        <rFont val="Arial"/>
        <family val="2"/>
      </rPr>
      <t xml:space="preserve"> per mile of pipeline, per transmission compressor station, etc.) or the amount of carbon dioxide emitted per activity unit (e.g. per Btu of natural gas vented and flared) each year. The default values are based on national data. Please use state-specific data whenever possible.</t>
    </r>
  </si>
  <si>
    <t xml:space="preserve">Natural Gas Emission Factors</t>
  </si>
  <si>
    <t xml:space="preserve">Activity </t>
  </si>
  <si>
    <t xml:space="preserve">Default Emission Factor</t>
  </si>
  <si>
    <t xml:space="preserve">Factor Used</t>
  </si>
  <si>
    <r>
      <rPr>
        <b val="true"/>
        <u val="single"/>
        <sz val="8"/>
        <rFont val="Arial"/>
        <family val="2"/>
      </rPr>
      <t xml:space="preserve">Use Default?</t>
    </r>
    <r>
      <rPr>
        <b val="true"/>
        <i val="true"/>
        <sz val="8"/>
        <rFont val="Arial"/>
        <family val="2"/>
      </rPr>
      <t xml:space="preserve"> (Check for Yes)</t>
    </r>
  </si>
  <si>
    <r>
      <rPr>
        <b val="true"/>
        <sz val="9"/>
        <color rgb="FF000080"/>
        <rFont val="Arial"/>
        <family val="2"/>
      </rPr>
      <t xml:space="preserve">2. E</t>
    </r>
    <r>
      <rPr>
        <b val="true"/>
        <sz val="8"/>
        <color rgb="FF000080"/>
        <rFont val="Arial"/>
        <family val="2"/>
      </rPr>
      <t xml:space="preserve">nter Emission Factors and Activity Data for Natural Gas Production</t>
    </r>
  </si>
  <si>
    <r>
      <rPr>
        <sz val="8"/>
        <rFont val="Arial"/>
        <family val="2"/>
      </rPr>
      <t xml:space="preserve">Metric tons of CH</t>
    </r>
    <r>
      <rPr>
        <vertAlign val="subscript"/>
        <sz val="8"/>
        <rFont val="Arial"/>
        <family val="2"/>
      </rPr>
      <t xml:space="preserve">4</t>
    </r>
    <r>
      <rPr>
        <sz val="8"/>
        <rFont val="Arial"/>
        <family val="2"/>
      </rPr>
      <t xml:space="preserve"> per Well</t>
    </r>
  </si>
  <si>
    <t xml:space="preserve">Variable by year</t>
  </si>
  <si>
    <r>
      <rPr>
        <sz val="8"/>
        <rFont val="Arial"/>
        <family val="2"/>
      </rPr>
      <t xml:space="preserve">Metric tons of CH</t>
    </r>
    <r>
      <rPr>
        <vertAlign val="subscript"/>
        <sz val="8"/>
        <rFont val="Arial"/>
        <family val="2"/>
      </rPr>
      <t xml:space="preserve">4</t>
    </r>
    <r>
      <rPr>
        <sz val="8"/>
        <rFont val="Arial"/>
        <family val="2"/>
      </rPr>
      <t xml:space="preserve"> per shallow water off-shore platforms in the Gulf of Mexico and Pacific</t>
    </r>
  </si>
  <si>
    <r>
      <rPr>
        <sz val="8"/>
        <rFont val="Arial"/>
        <family val="2"/>
      </rPr>
      <t xml:space="preserve">Metric tons of CH</t>
    </r>
    <r>
      <rPr>
        <vertAlign val="subscript"/>
        <sz val="8"/>
        <rFont val="Arial"/>
        <family val="2"/>
      </rPr>
      <t xml:space="preserve">4</t>
    </r>
    <r>
      <rPr>
        <sz val="8"/>
        <rFont val="Arial"/>
        <family val="2"/>
      </rPr>
      <t xml:space="preserve"> per deepwater off-shore platforms in the Gulf of Mexico and Pacific</t>
    </r>
  </si>
  <si>
    <r>
      <rPr>
        <b val="true"/>
        <sz val="9"/>
        <color rgb="FF000080"/>
        <rFont val="Arial"/>
        <family val="2"/>
      </rPr>
      <t xml:space="preserve">3. E</t>
    </r>
    <r>
      <rPr>
        <b val="true"/>
        <sz val="8"/>
        <color rgb="FF000080"/>
        <rFont val="Arial"/>
        <family val="2"/>
      </rPr>
      <t xml:space="preserve">nter Emission Factors and Activity Data for Natural Gas Transmission</t>
    </r>
  </si>
  <si>
    <r>
      <rPr>
        <sz val="8"/>
        <rFont val="Arial"/>
        <family val="2"/>
      </rPr>
      <t xml:space="preserve">Metric tons of CH</t>
    </r>
    <r>
      <rPr>
        <vertAlign val="subscript"/>
        <sz val="8"/>
        <rFont val="Arial"/>
        <family val="2"/>
      </rPr>
      <t xml:space="preserve">4</t>
    </r>
    <r>
      <rPr>
        <sz val="8"/>
        <rFont val="Arial"/>
        <family val="2"/>
      </rPr>
      <t xml:space="preserve"> per mile of gathering pipeline </t>
    </r>
  </si>
  <si>
    <r>
      <rPr>
        <sz val="8"/>
        <rFont val="Arial"/>
        <family val="2"/>
      </rPr>
      <t xml:space="preserve">Metric tons of CH</t>
    </r>
    <r>
      <rPr>
        <vertAlign val="subscript"/>
        <sz val="8"/>
        <rFont val="Arial"/>
        <family val="2"/>
      </rPr>
      <t xml:space="preserve">4</t>
    </r>
    <r>
      <rPr>
        <sz val="8"/>
        <rFont val="Arial"/>
        <family val="2"/>
      </rPr>
      <t xml:space="preserve"> per gas processing plant</t>
    </r>
  </si>
  <si>
    <r>
      <rPr>
        <sz val="8"/>
        <rFont val="Arial"/>
        <family val="2"/>
      </rPr>
      <t xml:space="preserve">Metric tons of CH</t>
    </r>
    <r>
      <rPr>
        <vertAlign val="subscript"/>
        <sz val="8"/>
        <rFont val="Arial"/>
        <family val="2"/>
      </rPr>
      <t xml:space="preserve">4</t>
    </r>
    <r>
      <rPr>
        <sz val="8"/>
        <rFont val="Arial"/>
        <family val="2"/>
      </rPr>
      <t xml:space="preserve"> per gas transmission compressor station</t>
    </r>
  </si>
  <si>
    <r>
      <rPr>
        <sz val="8"/>
        <rFont val="Arial"/>
        <family val="2"/>
      </rPr>
      <t xml:space="preserve">Metric tons of CH</t>
    </r>
    <r>
      <rPr>
        <vertAlign val="subscript"/>
        <sz val="8"/>
        <rFont val="Arial"/>
        <family val="2"/>
      </rPr>
      <t xml:space="preserve">4</t>
    </r>
    <r>
      <rPr>
        <sz val="8"/>
        <rFont val="Arial"/>
        <family val="2"/>
      </rPr>
      <t xml:space="preserve"> per gas storage compressor station</t>
    </r>
  </si>
  <si>
    <r>
      <rPr>
        <sz val="8"/>
        <rFont val="Arial"/>
        <family val="2"/>
      </rPr>
      <t xml:space="preserve">Metric tons of CH</t>
    </r>
    <r>
      <rPr>
        <vertAlign val="subscript"/>
        <sz val="8"/>
        <rFont val="Arial"/>
        <family val="2"/>
      </rPr>
      <t xml:space="preserve">4</t>
    </r>
    <r>
      <rPr>
        <sz val="8"/>
        <rFont val="Arial"/>
        <family val="2"/>
      </rPr>
      <t xml:space="preserve"> per mile of transmission pipeline</t>
    </r>
  </si>
  <si>
    <r>
      <rPr>
        <sz val="8"/>
        <rFont val="Arial"/>
        <family val="2"/>
      </rPr>
      <t xml:space="preserve">Metric tons of CH</t>
    </r>
    <r>
      <rPr>
        <vertAlign val="subscript"/>
        <sz val="8"/>
        <rFont val="Arial"/>
        <family val="2"/>
      </rPr>
      <t xml:space="preserve">4</t>
    </r>
    <r>
      <rPr>
        <sz val="8"/>
        <rFont val="Arial"/>
        <family val="2"/>
      </rPr>
      <t xml:space="preserve"> per LNG storage compressor station</t>
    </r>
  </si>
  <si>
    <r>
      <rPr>
        <b val="true"/>
        <sz val="9"/>
        <color rgb="FF000080"/>
        <rFont val="Arial"/>
        <family val="2"/>
      </rPr>
      <t xml:space="preserve">4. Enter Emission Factors and Activity Data for Natural Gas Distribution
</t>
    </r>
    <r>
      <rPr>
        <sz val="8"/>
        <rFont val="Arial"/>
        <family val="2"/>
      </rPr>
      <t xml:space="preserve">Two methodologies for calculating emissions are presented below.  If you have emission factors and data available for the preferred methodology, please estimate emissions for this methodology.  Otherwise, please use the alternate methodology.</t>
    </r>
  </si>
  <si>
    <t xml:space="preserve">Preferred Methodology</t>
  </si>
  <si>
    <r>
      <rPr>
        <sz val="8"/>
        <rFont val="Arial"/>
        <family val="2"/>
      </rPr>
      <t xml:space="preserve">Metric tons of CH</t>
    </r>
    <r>
      <rPr>
        <vertAlign val="subscript"/>
        <sz val="8"/>
        <rFont val="Arial"/>
        <family val="2"/>
      </rPr>
      <t xml:space="preserve">4</t>
    </r>
    <r>
      <rPr>
        <sz val="8"/>
        <rFont val="Arial"/>
        <family val="2"/>
      </rPr>
      <t xml:space="preserve"> per mile of cast iron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unprotected steel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protected steel distribution pipeline</t>
    </r>
  </si>
  <si>
    <r>
      <rPr>
        <sz val="8"/>
        <rFont val="Arial"/>
        <family val="2"/>
      </rPr>
      <t xml:space="preserve">Metric tons of CH</t>
    </r>
    <r>
      <rPr>
        <vertAlign val="subscript"/>
        <sz val="8"/>
        <rFont val="Arial"/>
        <family val="2"/>
      </rPr>
      <t xml:space="preserve">4</t>
    </r>
    <r>
      <rPr>
        <sz val="8"/>
        <rFont val="Arial"/>
        <family val="2"/>
      </rPr>
      <t xml:space="preserve"> per mile of plastic distribution pipeline</t>
    </r>
  </si>
  <si>
    <t xml:space="preserve">Alternate Methodology</t>
  </si>
  <si>
    <r>
      <rPr>
        <sz val="8"/>
        <rFont val="Arial"/>
        <family val="2"/>
      </rPr>
      <t xml:space="preserve">Metric tons of CH</t>
    </r>
    <r>
      <rPr>
        <vertAlign val="subscript"/>
        <sz val="8"/>
        <rFont val="Arial"/>
        <family val="2"/>
      </rPr>
      <t xml:space="preserve">4</t>
    </r>
    <r>
      <rPr>
        <sz val="8"/>
        <rFont val="Arial"/>
        <family val="2"/>
      </rPr>
      <t xml:space="preserve"> per mile of distribution pipeline </t>
    </r>
  </si>
  <si>
    <r>
      <rPr>
        <sz val="8"/>
        <rFont val="Arial"/>
        <family val="2"/>
      </rPr>
      <t xml:space="preserve">Metric tons of CH</t>
    </r>
    <r>
      <rPr>
        <vertAlign val="subscript"/>
        <sz val="8"/>
        <rFont val="Arial"/>
        <family val="2"/>
      </rPr>
      <t xml:space="preserve">4</t>
    </r>
    <r>
      <rPr>
        <sz val="8"/>
        <rFont val="Arial"/>
        <family val="2"/>
      </rPr>
      <t xml:space="preserve"> per service</t>
    </r>
  </si>
  <si>
    <r>
      <rPr>
        <sz val="8"/>
        <rFont val="Arial"/>
        <family val="2"/>
      </rPr>
      <t xml:space="preserve">Metric tons of CH</t>
    </r>
    <r>
      <rPr>
        <vertAlign val="subscript"/>
        <sz val="8"/>
        <rFont val="Arial"/>
        <family val="2"/>
      </rPr>
      <t xml:space="preserve">4</t>
    </r>
    <r>
      <rPr>
        <sz val="8"/>
        <rFont val="Arial"/>
        <family val="2"/>
      </rPr>
      <t xml:space="preserve"> per unprotected steel services</t>
    </r>
  </si>
  <si>
    <r>
      <rPr>
        <sz val="8"/>
        <rFont val="Arial"/>
        <family val="2"/>
      </rPr>
      <t xml:space="preserve">Metric tons of CH</t>
    </r>
    <r>
      <rPr>
        <vertAlign val="subscript"/>
        <sz val="8"/>
        <rFont val="Arial"/>
        <family val="2"/>
      </rPr>
      <t xml:space="preserve">4</t>
    </r>
    <r>
      <rPr>
        <sz val="8"/>
        <rFont val="Arial"/>
        <family val="2"/>
      </rPr>
      <t xml:space="preserve"> per protected steel services</t>
    </r>
  </si>
  <si>
    <t xml:space="preserve">5. Enter Emission Factors and Activity Data for Natural Gas Venting and Flaring</t>
  </si>
  <si>
    <r>
      <rPr>
        <sz val="8"/>
        <rFont val="Arial"/>
        <family val="2"/>
      </rPr>
      <t xml:space="preserve">Metric tons of CO</t>
    </r>
    <r>
      <rPr>
        <vertAlign val="subscript"/>
        <sz val="8"/>
        <rFont val="Arial"/>
        <family val="2"/>
      </rPr>
      <t xml:space="preserve">2</t>
    </r>
    <r>
      <rPr>
        <sz val="8"/>
        <rFont val="Arial"/>
        <family val="2"/>
      </rPr>
      <t xml:space="preserve"> per Billion BTUs of natural gas vented and flared</t>
    </r>
  </si>
  <si>
    <t xml:space="preserve">Petroleum Systems Emission Factors</t>
  </si>
  <si>
    <t xml:space="preserve">6. Enter Emission Factors and Activity Data for Petroleum Systems</t>
  </si>
  <si>
    <t xml:space="preserve">Units</t>
  </si>
  <si>
    <t xml:space="preserve">Oil Production</t>
  </si>
  <si>
    <r>
      <rPr>
        <sz val="8"/>
        <rFont val="Arial"/>
        <family val="2"/>
      </rPr>
      <t xml:space="preserve">kg CH</t>
    </r>
    <r>
      <rPr>
        <vertAlign val="subscript"/>
        <sz val="8"/>
        <rFont val="Arial"/>
        <family val="2"/>
      </rPr>
      <t xml:space="preserve">4</t>
    </r>
    <r>
      <rPr>
        <sz val="8"/>
        <rFont val="Arial"/>
        <family val="2"/>
      </rPr>
      <t xml:space="preserve">/1000 barrels (bbl)</t>
    </r>
  </si>
  <si>
    <t xml:space="preserve">Oil Refining</t>
  </si>
  <si>
    <r>
      <rPr>
        <sz val="8"/>
        <rFont val="Arial"/>
        <family val="2"/>
      </rPr>
      <t xml:space="preserve">kg CH</t>
    </r>
    <r>
      <rPr>
        <vertAlign val="subscript"/>
        <sz val="8"/>
        <rFont val="Arial"/>
        <family val="2"/>
      </rPr>
      <t xml:space="preserve">4</t>
    </r>
    <r>
      <rPr>
        <sz val="8"/>
        <rFont val="Arial"/>
        <family val="2"/>
      </rPr>
      <t xml:space="preserve">/1000 bbl</t>
    </r>
  </si>
  <si>
    <t xml:space="preserve">Oil Transportation</t>
  </si>
  <si>
    <t xml:space="preserve">8. Export the results for use in the Synthesis Tool.</t>
  </si>
  <si>
    <t xml:space="preserve">Constants</t>
  </si>
  <si>
    <t xml:space="preserve">Only the methane GWP can be modified.</t>
  </si>
  <si>
    <t xml:space="preserve">kg/Gg</t>
  </si>
  <si>
    <t xml:space="preserve">kg/metric ton</t>
  </si>
  <si>
    <t xml:space="preserve">days/year</t>
  </si>
  <si>
    <t xml:space="preserve">Methane Global Warming Potential</t>
  </si>
  <si>
    <r>
      <rPr>
        <sz val="8"/>
        <rFont val="Arial"/>
        <family val="2"/>
      </rPr>
      <t xml:space="preserve">metric tons CO</t>
    </r>
    <r>
      <rPr>
        <vertAlign val="subscript"/>
        <sz val="8"/>
        <rFont val="Arial"/>
        <family val="2"/>
      </rPr>
      <t xml:space="preserve">2 </t>
    </r>
    <r>
      <rPr>
        <sz val="8"/>
        <rFont val="Arial"/>
        <family val="2"/>
      </rPr>
      <t xml:space="preserve">/ metric ton C</t>
    </r>
  </si>
  <si>
    <t xml:space="preserve">Natural Gas - Production</t>
  </si>
  <si>
    <t xml:space="preserve">Activity Data</t>
  </si>
  <si>
    <t xml:space="preserve">Emission Factor</t>
  </si>
  <si>
    <r>
      <rPr>
        <b val="true"/>
        <sz val="7"/>
        <rFont val="Comic Sans MS"/>
        <family val="4"/>
      </rPr>
      <t xml:space="preserve">Metric Tons CH</t>
    </r>
    <r>
      <rPr>
        <b val="true"/>
        <vertAlign val="subscript"/>
        <sz val="7"/>
        <rFont val="Comic Sans MS"/>
        <family val="4"/>
      </rPr>
      <t xml:space="preserve">4</t>
    </r>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MMTCE</t>
  </si>
  <si>
    <r>
      <rPr>
        <sz val="7"/>
        <rFont val="Comic Sans MS"/>
        <family val="4"/>
      </rPr>
      <t xml:space="preserve">metric tons CH</t>
    </r>
    <r>
      <rPr>
        <vertAlign val="subscript"/>
        <sz val="7"/>
        <rFont val="Comic Sans MS"/>
        <family val="4"/>
      </rPr>
      <t xml:space="preserve">4</t>
    </r>
    <r>
      <rPr>
        <sz val="7"/>
        <rFont val="Comic Sans MS"/>
        <family val="4"/>
      </rPr>
      <t xml:space="preserve"> per year per activity unit</t>
    </r>
  </si>
  <si>
    <t xml:space="preserve">Total number of wells</t>
  </si>
  <si>
    <t xml:space="preserve">x</t>
  </si>
  <si>
    <t xml:space="preserve">=</t>
  </si>
  <si>
    <t xml:space="preserve">Number of shallow water off-shore platforms in the Gulf of Mexico and Pacific</t>
  </si>
  <si>
    <t xml:space="preserve">Number of deepwater off-shore platforms in the Gulf of Mexico and Pacific</t>
  </si>
  <si>
    <t xml:space="preserve">Total  </t>
  </si>
  <si>
    <r>
      <rPr>
        <b val="true"/>
        <sz val="7"/>
        <rFont val="Comic Sans MS"/>
        <family val="4"/>
      </rPr>
      <t xml:space="preserve">Metric Tons CH</t>
    </r>
    <r>
      <rPr>
        <b val="true"/>
        <vertAlign val="subscript"/>
        <sz val="8"/>
        <rFont val="Comic Sans MS"/>
        <family val="4"/>
      </rPr>
      <t xml:space="preserve">4</t>
    </r>
  </si>
  <si>
    <t xml:space="preserve">Gas Transmission Compressor Stations/Mile of Transmission Pipeline</t>
  </si>
  <si>
    <t xml:space="preserve">Gas Storage Compressor Stations/Mile of Transmission Pipeline</t>
  </si>
  <si>
    <t xml:space="preserve">Natural Gas - Transmission</t>
  </si>
  <si>
    <t xml:space="preserve">Miles of gathering pipeline </t>
  </si>
  <si>
    <t xml:space="preserve">--&gt;</t>
  </si>
  <si>
    <t xml:space="preserve">Number of gas processing plants</t>
  </si>
  <si>
    <t xml:space="preserve">Number of LNG storage compressor stations</t>
  </si>
  <si>
    <t xml:space="preserve">Miles of transmission pipeline</t>
  </si>
  <si>
    <t xml:space="preserve">Number of gas transmission compressor stations</t>
  </si>
  <si>
    <t xml:space="preserve">Number of gas storage compressor stations</t>
  </si>
  <si>
    <t xml:space="preserve">Natural Gas - Distribution</t>
  </si>
  <si>
    <t xml:space="preserve">Distribution pipeline</t>
  </si>
  <si>
    <t xml:space="preserve">Preferred Method</t>
  </si>
  <si>
    <t xml:space="preserve">Miles of cast iron distribution pipeline</t>
  </si>
  <si>
    <t xml:space="preserve">Miles of unprotected steel distribution pipeline</t>
  </si>
  <si>
    <t xml:space="preserve">Miles of protected steel distribution pipeline</t>
  </si>
  <si>
    <t xml:space="preserve">Miles of plastic distribution pipeline</t>
  </si>
  <si>
    <t xml:space="preserve">Alternate Method</t>
  </si>
  <si>
    <t xml:space="preserve">Total miles of distribution pipeline</t>
  </si>
  <si>
    <t xml:space="preserve">Services</t>
  </si>
  <si>
    <t xml:space="preserve">Total number of services</t>
  </si>
  <si>
    <t xml:space="preserve">Number of unprotected steel services</t>
  </si>
  <si>
    <t xml:space="preserve">Number of protected steel services</t>
  </si>
  <si>
    <t xml:space="preserve">Natural Gas - Vented and Flared</t>
  </si>
  <si>
    <r>
      <rPr>
        <b val="true"/>
        <sz val="7"/>
        <rFont val="Comic Sans MS"/>
        <family val="4"/>
      </rPr>
      <t xml:space="preserve">Metric Tons CO</t>
    </r>
    <r>
      <rPr>
        <b val="true"/>
        <vertAlign val="subscript"/>
        <sz val="7"/>
        <rFont val="Comic Sans MS"/>
        <family val="4"/>
      </rPr>
      <t xml:space="preserve">2</t>
    </r>
  </si>
  <si>
    <t xml:space="preserve">Percent Flared</t>
  </si>
  <si>
    <t xml:space="preserve">Billion BTU</t>
  </si>
  <si>
    <r>
      <rPr>
        <sz val="7"/>
        <rFont val="Comic Sans MS"/>
        <family val="4"/>
      </rPr>
      <t xml:space="preserve">metric tons CO</t>
    </r>
    <r>
      <rPr>
        <vertAlign val="subscript"/>
        <sz val="7"/>
        <rFont val="Comic Sans MS"/>
        <family val="4"/>
      </rPr>
      <t xml:space="preserve">2</t>
    </r>
    <r>
      <rPr>
        <sz val="7"/>
        <rFont val="Comic Sans MS"/>
        <family val="4"/>
      </rPr>
      <t xml:space="preserve"> per year billion BTU</t>
    </r>
  </si>
  <si>
    <t xml:space="preserve">Natural Gas Vented and Flared</t>
  </si>
  <si>
    <r>
      <rPr>
        <b val="true"/>
        <sz val="7"/>
        <rFont val="Comic Sans MS"/>
        <family val="4"/>
      </rPr>
      <t xml:space="preserve">Metric Tons CO</t>
    </r>
    <r>
      <rPr>
        <b val="true"/>
        <vertAlign val="subscript"/>
        <sz val="8"/>
        <rFont val="Comic Sans MS"/>
        <family val="4"/>
      </rPr>
      <t xml:space="preserve">2</t>
    </r>
  </si>
  <si>
    <t xml:space="preserve">Petroleum Systems</t>
  </si>
  <si>
    <t xml:space="preserve">'000 barrels</t>
  </si>
  <si>
    <r>
      <rPr>
        <sz val="7"/>
        <rFont val="Comic Sans MS"/>
        <family val="4"/>
      </rPr>
      <t xml:space="preserve">kg CH</t>
    </r>
    <r>
      <rPr>
        <vertAlign val="subscript"/>
        <sz val="7"/>
        <rFont val="Comic Sans MS"/>
        <family val="4"/>
      </rPr>
      <t xml:space="preserve">4</t>
    </r>
    <r>
      <rPr>
        <sz val="7"/>
        <rFont val="Comic Sans MS"/>
        <family val="4"/>
      </rPr>
      <t xml:space="preserve"> per year per 1000 bbl</t>
    </r>
  </si>
  <si>
    <t xml:space="preserve">Emissions (MMTCE)</t>
  </si>
  <si>
    <t xml:space="preserve">Natural Gas</t>
  </si>
  <si>
    <t xml:space="preserve">Oil</t>
  </si>
  <si>
    <r>
      <rPr>
        <b val="true"/>
        <sz val="8"/>
        <rFont val="Comic Sans MS"/>
        <family val="4"/>
      </rPr>
      <t xml:space="preserve">Emissions (MMTCO</t>
    </r>
    <r>
      <rPr>
        <b val="true"/>
        <vertAlign val="subscript"/>
        <sz val="8"/>
        <rFont val="Comic Sans MS"/>
        <family val="4"/>
      </rPr>
      <t xml:space="preserve">2 </t>
    </r>
    <r>
      <rPr>
        <b val="true"/>
        <sz val="8"/>
        <rFont val="Comic Sans MS"/>
        <family val="4"/>
      </rPr>
      <t xml:space="preserve">Eq.)</t>
    </r>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Production</t>
  </si>
  <si>
    <t xml:space="preserve">Transmission</t>
  </si>
  <si>
    <t xml:space="preserve">Distribution</t>
  </si>
  <si>
    <r>
      <rPr>
        <b val="true"/>
        <sz val="8"/>
        <rFont val="Comic Sans MS"/>
        <family val="4"/>
      </rPr>
      <t xml:space="preserve">Emissions by Gas (MMTCO</t>
    </r>
    <r>
      <rPr>
        <b val="true"/>
        <vertAlign val="subscript"/>
        <sz val="8"/>
        <rFont val="Comic Sans MS"/>
        <family val="4"/>
      </rPr>
      <t xml:space="preserve">2</t>
    </r>
    <r>
      <rPr>
        <b val="true"/>
        <sz val="8"/>
        <rFont val="Comic Sans MS"/>
        <family val="4"/>
      </rPr>
      <t xml:space="preserve">)</t>
    </r>
  </si>
  <si>
    <t xml:space="preserve">Natural Gas Flaring</t>
  </si>
  <si>
    <t xml:space="preserve">Sector</t>
  </si>
  <si>
    <t xml:space="preserve">Sum</t>
  </si>
  <si>
    <t xml:space="preserve">Not included?</t>
  </si>
  <si>
    <t xml:space="preserve">Text of missing sector</t>
  </si>
  <si>
    <t xml:space="preserve">"and"?</t>
  </si>
  <si>
    <t xml:space="preserve">Punctuation</t>
  </si>
  <si>
    <t xml:space="preserve">Text used</t>
  </si>
  <si>
    <t xml:space="preserve">Natural Gas Production</t>
  </si>
  <si>
    <t xml:space="preserve">Natural Gas Transmission</t>
  </si>
  <si>
    <t xml:space="preserve">Natural Gas Distribution</t>
  </si>
  <si>
    <t xml:space="preserve">Count</t>
  </si>
  <si>
    <t xml:space="preserve">Last</t>
  </si>
  <si>
    <t xml:space="preserve">Part A</t>
  </si>
  <si>
    <t xml:space="preserve">Part B</t>
  </si>
  <si>
    <t xml:space="preserve">Final</t>
  </si>
  <si>
    <t xml:space="preserve">Uncertainty Associated With Natural Gas and Oil Emissions Estimates</t>
  </si>
  <si>
    <t xml:space="preserve">Excerpted from EIIP Guidance, Chapter 5.</t>
  </si>
  <si>
    <t xml:space="preserve">Activity Factor for Natural Gas - Production</t>
  </si>
  <si>
    <t xml:space="preserve">Recommended Source</t>
  </si>
  <si>
    <t xml:space="preserve">EIA Natural Gas Navigator</t>
  </si>
  <si>
    <t xml:space="preserve">Data on the total number of wells are from EIA's Natural Gas Navigator. "Number of Producing Gas and Gas Condensate Wells" http://tonto.eia.doe.gov/dnav/ng/ng_prod_wells_s1_a.htm</t>
  </si>
  <si>
    <t xml:space="preserve">Number of off-shore platforms in the Gulf of Mexico</t>
  </si>
  <si>
    <t xml:space="preserve">MMS*</t>
  </si>
  <si>
    <t xml:space="preserve">Number of off-shore platforms not including those in the Gulf of Mexico</t>
  </si>
  <si>
    <t xml:space="preserve"> </t>
  </si>
  <si>
    <t xml:space="preserve">Activity Factor for Natural Gas - Transmission</t>
  </si>
  <si>
    <t xml:space="preserve">OPS**</t>
  </si>
  <si>
    <t xml:space="preserve">Oil and Gas Journal </t>
  </si>
  <si>
    <r>
      <rPr>
        <sz val="10"/>
        <rFont val="Arial"/>
        <family val="2"/>
      </rPr>
      <t xml:space="preserve">Number of gas transmission compressor stations</t>
    </r>
    <r>
      <rPr>
        <vertAlign val="superscript"/>
        <sz val="10"/>
        <rFont val="Arial"/>
        <family val="2"/>
      </rPr>
      <t xml:space="preserve">1</t>
    </r>
  </si>
  <si>
    <r>
      <rPr>
        <sz val="10"/>
        <rFont val="Arial"/>
        <family val="2"/>
      </rPr>
      <t xml:space="preserve">State Sources / EIAGIS</t>
    </r>
    <r>
      <rPr>
        <vertAlign val="superscript"/>
        <sz val="10"/>
        <rFont val="Arial"/>
        <family val="2"/>
      </rPr>
      <t xml:space="preserve">2</t>
    </r>
    <r>
      <rPr>
        <sz val="10"/>
        <rFont val="Arial"/>
        <family val="2"/>
      </rPr>
      <t xml:space="preserve">/ EIA† </t>
    </r>
  </si>
  <si>
    <r>
      <rPr>
        <sz val="10"/>
        <rFont val="Arial"/>
        <family val="2"/>
      </rPr>
      <t xml:space="preserve">Number of gas storage compressor stations</t>
    </r>
    <r>
      <rPr>
        <vertAlign val="superscript"/>
        <sz val="10"/>
        <rFont val="Arial"/>
        <family val="2"/>
      </rPr>
      <t xml:space="preserve">1</t>
    </r>
  </si>
  <si>
    <t xml:space="preserve">State Sources / EIAGIS/ EIA Natural Gas Annual</t>
  </si>
  <si>
    <t xml:space="preserve">OPS</t>
  </si>
  <si>
    <t xml:space="preserve">State Sources / EIAGIS/ EIA  </t>
  </si>
  <si>
    <t xml:space="preserve">Activity Factor for Natural Gas - Distribution</t>
  </si>
  <si>
    <t xml:space="preserve">Notes</t>
  </si>
  <si>
    <r>
      <rPr>
        <vertAlign val="superscript"/>
        <sz val="10"/>
        <rFont val="Arial"/>
        <family val="2"/>
      </rPr>
      <t xml:space="preserve">1</t>
    </r>
    <r>
      <rPr>
        <sz val="10"/>
        <rFont val="Arial"/>
        <family val="2"/>
      </rPr>
      <t xml:space="preserve"> If this data is not available, an alterate method using miles of transmission pipeline may be used.  See the sheet "Natural Gas - Transmission" </t>
    </r>
  </si>
  <si>
    <r>
      <rPr>
        <vertAlign val="superscript"/>
        <sz val="10"/>
        <rFont val="Arial"/>
        <family val="2"/>
      </rPr>
      <t xml:space="preserve">2</t>
    </r>
    <r>
      <rPr>
        <sz val="10"/>
        <rFont val="Arial"/>
        <family val="2"/>
      </rPr>
      <t xml:space="preserve"> After 9/11 the EIA GIS database is not publicly available.</t>
    </r>
  </si>
  <si>
    <t xml:space="preserve">* Mineral Management Services (MMS) is a comprehensive source of data for off-shore oil and gas production activities.  The website is http://www.mms.gov.</t>
  </si>
  <si>
    <t xml:space="preserve">** The Office of Pipeline Safety (OPS) has detailed and exhaustive data on all kinds of pipeline (transmission, gathering, distribution, services) and it is accessible to the public on the website http://ops.dot.gov/stats.htm. The phone number is 202-366-4595.</t>
  </si>
  <si>
    <r>
      <rPr>
        <sz val="10"/>
        <rFont val="Arial"/>
        <family val="2"/>
      </rPr>
      <t xml:space="preserve">† The Energy Information Administration is available online at </t>
    </r>
    <r>
      <rPr>
        <u val="single"/>
        <sz val="10"/>
        <rFont val="Arial"/>
        <family val="2"/>
      </rPr>
      <t xml:space="preserve">http://eia.doe.gov</t>
    </r>
    <r>
      <rPr>
        <sz val="10"/>
        <rFont val="Arial"/>
        <family val="2"/>
      </rPr>
      <t xml:space="preserve">, by phone at 202-586-8800, and by email at </t>
    </r>
    <r>
      <rPr>
        <u val="single"/>
        <sz val="10"/>
        <rFont val="Arial"/>
        <family val="2"/>
      </rPr>
      <t xml:space="preserve">infoctr@eia.doe.gov</t>
    </r>
    <r>
      <rPr>
        <sz val="10"/>
        <rFont val="Arial"/>
        <family val="2"/>
      </rPr>
      <t xml:space="preserve">.</t>
    </r>
  </si>
  <si>
    <t xml:space="preserve">Activity Data for Petroleum Systems</t>
  </si>
  <si>
    <t xml:space="preserve">All the activity data for petroleum systems </t>
  </si>
  <si>
    <t xml:space="preserve">EIA's Petroleum Supply Annual (PSA)† </t>
  </si>
  <si>
    <t xml:space="preserve">PSA Table 14 </t>
  </si>
  <si>
    <t xml:space="preserve">Oil Refined</t>
  </si>
  <si>
    <t xml:space="preserve">PSA Table 16 and Table 36*</t>
  </si>
  <si>
    <t xml:space="preserve">Oil Transported</t>
  </si>
  <si>
    <t xml:space="preserve">Assumed to equal the amount of oil refined as estimated above.</t>
  </si>
  <si>
    <t xml:space="preserve">EIA data available online at: http://www.eia.gov/dnav/pet/PET_CRD_CRPDN_ADC_MBBL_A.htm</t>
  </si>
  <si>
    <t xml:space="preserve">Petroleum Administration for Defense (PAD) Districts</t>
  </si>
  <si>
    <t xml:space="preserve">PAD District</t>
  </si>
  <si>
    <t xml:space="preserve">States Included</t>
  </si>
  <si>
    <t xml:space="preserve">I</t>
  </si>
  <si>
    <t xml:space="preserve">ME, NH, VT, MA, RI, CT, NJ, DE, MD, DC, VA, NC, SC, GA, FL, NY, PA, WV</t>
  </si>
  <si>
    <t xml:space="preserve">II</t>
  </si>
  <si>
    <t xml:space="preserve">IN,IL,KY,TN, MI, OH, MN, WI, ND, SD, OK, KA, MO, NE, IA</t>
  </si>
  <si>
    <t xml:space="preserve">III</t>
  </si>
  <si>
    <t xml:space="preserve">TX, MS, LA, AR, AL, NM</t>
  </si>
  <si>
    <t xml:space="preserve">IV</t>
  </si>
  <si>
    <t xml:space="preserve">MT, WY, CO, UT, ID </t>
  </si>
  <si>
    <t xml:space="preserve">V</t>
  </si>
  <si>
    <t xml:space="preserve">WA, OR, NV, CA, AZ, AK, HI</t>
  </si>
  <si>
    <t xml:space="preserve">Source</t>
  </si>
  <si>
    <t xml:space="preserve">Petroleum Supply Annual 2006, Appendix A, page 121</t>
  </si>
  <si>
    <t xml:space="preserve">*This method assumes that refining in your state equals the total input of crude oil into your PADD times the ratio of your state's refining capacity to your PADD's total refining capacity. Use the calculator below to estimate oil refined for your state.</t>
  </si>
  <si>
    <t xml:space="preserve">Calculator to Estimate Amount of Crude Oil Refined Annually</t>
  </si>
  <si>
    <t xml:space="preserve">User inputs are yellow, calculations are white, and the final product is gray.</t>
  </si>
  <si>
    <r>
      <rPr>
        <sz val="10"/>
        <rFont val="Arial"/>
        <family val="2"/>
      </rPr>
      <t xml:space="preserve">Daily Gross Crude Input into Refinery for PADD</t>
    </r>
    <r>
      <rPr>
        <vertAlign val="superscript"/>
        <sz val="10"/>
        <rFont val="Arial"/>
        <family val="2"/>
      </rPr>
      <t xml:space="preserve">1 </t>
    </r>
    <r>
      <rPr>
        <sz val="10"/>
        <rFont val="Arial"/>
        <family val="2"/>
      </rPr>
      <t xml:space="preserve">'000 bbl</t>
    </r>
  </si>
  <si>
    <t xml:space="preserve">Annual Gross Crude Input into Refinery for PADD (Daily x 365) '000 bbl</t>
  </si>
  <si>
    <t xml:space="preserve">State Operating Refining Capacity '000 bbl Daily</t>
  </si>
  <si>
    <t xml:space="preserve">State Operating Refining Capacity '000 bbl Annual = Daily x 365</t>
  </si>
  <si>
    <t xml:space="preserve">PADD Operating Refining Capacity Daily '000 Barrels</t>
  </si>
  <si>
    <t xml:space="preserve">PADD Operating Refining Capacity Annual = Daily x 365</t>
  </si>
  <si>
    <t xml:space="preserve">Estimated Crude Refined Annually '000 bbl</t>
  </si>
  <si>
    <r>
      <rPr>
        <vertAlign val="superscript"/>
        <sz val="10"/>
        <rFont val="Arial"/>
        <family val="2"/>
      </rPr>
      <t xml:space="preserve">1 </t>
    </r>
    <r>
      <rPr>
        <sz val="10"/>
        <rFont val="Arial"/>
        <family val="2"/>
      </rPr>
      <t xml:space="preserve">This is  the Gross Input that goes into the Atmospheric Crude Distilation Unit of a Refinery (Data available from Table 16 of PSA for the respective year).</t>
    </r>
  </si>
  <si>
    <t xml:space="preserve">Note: The activity data and total emissions below are national, not state totals.  They are used to calculate the implied emission factors that can be used at the state level when more specific data is not available.</t>
  </si>
  <si>
    <t xml:space="preserve">Implied Emission Factors for Oil Activities- From PetroleumSystems_1990-2014.xls</t>
  </si>
  <si>
    <t xml:space="preserve">Year</t>
  </si>
  <si>
    <t xml:space="preserve">Activity Data ('000 Barrels/day)</t>
  </si>
  <si>
    <t xml:space="preserve">Total Emissions (Gg/yr) from</t>
  </si>
  <si>
    <t xml:space="preserve">Implied Emissions Factor kg/1000 bbl</t>
  </si>
  <si>
    <t xml:space="preserve">Production </t>
  </si>
  <si>
    <t xml:space="preserve">Refining </t>
  </si>
  <si>
    <t xml:space="preserve">Transportation</t>
  </si>
  <si>
    <t xml:space="preserve">Refining</t>
  </si>
  <si>
    <t xml:space="preserve">Sources for activity data</t>
  </si>
  <si>
    <t xml:space="preserve">Production: PSA website http://www.eia.gov/petroleum/supply/annual/volume1/pdf/table2.pdf</t>
  </si>
  <si>
    <t xml:space="preserve">Refining: PSA website http://www.eia.gov/petroleum/supply/annual/volume1/pdf/table2.pdf</t>
  </si>
  <si>
    <t xml:space="preserve">Transportation: Petroleum Model at ICF (Petroleum Systems_1990-2014.xls)</t>
  </si>
  <si>
    <t xml:space="preserve">Sources for Emissions</t>
  </si>
  <si>
    <t xml:space="preserve">Petroleum Model at ICF (Petroleum Systems_1990-2014.xls)</t>
  </si>
  <si>
    <t xml:space="preserve">Natural Gas Well Emission Factors by Region from Natural Gas Systems 06.xls; and from the file NG EF's NEW.xls</t>
  </si>
  <si>
    <t xml:space="preserve">Scfd/well are converted to MTCH4/well by using the conversion that 1 scfd/well = 0.0070299 metric tons CH4/well</t>
  </si>
  <si>
    <r>
      <rPr>
        <sz val="10"/>
        <rFont val="Arial"/>
        <family val="0"/>
      </rPr>
      <t xml:space="preserve">Production Emission Factors Metric Tons CH</t>
    </r>
    <r>
      <rPr>
        <vertAlign val="subscript"/>
        <sz val="10"/>
        <rFont val="Arial"/>
        <family val="2"/>
      </rPr>
      <t xml:space="preserve">4</t>
    </r>
    <r>
      <rPr>
        <sz val="10"/>
        <rFont val="Arial"/>
        <family val="0"/>
      </rPr>
      <t xml:space="preserve">/well</t>
    </r>
  </si>
  <si>
    <t xml:space="preserve">NE</t>
  </si>
  <si>
    <t xml:space="preserve">MC</t>
  </si>
  <si>
    <t xml:space="preserve">RM</t>
  </si>
  <si>
    <t xml:space="preserve">SW</t>
  </si>
  <si>
    <t xml:space="preserve">WC</t>
  </si>
  <si>
    <t xml:space="preserve">GC</t>
  </si>
  <si>
    <t xml:space="preserve">Offshore</t>
  </si>
  <si>
    <t xml:space="preserve">Shallow water</t>
  </si>
  <si>
    <t xml:space="preserve">Deep Water</t>
  </si>
  <si>
    <t xml:space="preserve">scfd/well conversion to tonne/well</t>
  </si>
  <si>
    <t xml:space="preserve">Source Hyperlink</t>
  </si>
  <si>
    <t xml:space="preserve">Region</t>
  </si>
  <si>
    <t xml:space="preserve">EF</t>
  </si>
  <si>
    <t xml:space="preserve">North East</t>
  </si>
  <si>
    <t xml:space="preserve">Gas Wells</t>
  </si>
  <si>
    <t xml:space="preserve">EF - 1</t>
  </si>
  <si>
    <t xml:space="preserve">NE - Associated Gas Wells</t>
  </si>
  <si>
    <t xml:space="preserve">Drilling and Well Completion</t>
  </si>
  <si>
    <t xml:space="preserve">Mid-Central</t>
  </si>
  <si>
    <t xml:space="preserve">MC - Associated Gas Wells</t>
  </si>
  <si>
    <t xml:space="preserve">Rocky Mountain</t>
  </si>
  <si>
    <t xml:space="preserve">RM - Associated Gas Wells</t>
  </si>
  <si>
    <t xml:space="preserve">South West</t>
  </si>
  <si>
    <t xml:space="preserve">SW - Associated Gas Wells</t>
  </si>
  <si>
    <t xml:space="preserve">West Coast</t>
  </si>
  <si>
    <t xml:space="preserve">WC - Associated Gas Wells</t>
  </si>
  <si>
    <t xml:space="preserve">Gulf Coast</t>
  </si>
  <si>
    <t xml:space="preserve">GC - Associated Gas Wells</t>
  </si>
  <si>
    <t xml:space="preserve">Shallow water Gas Platforms (GoM and Pacific)</t>
  </si>
  <si>
    <t xml:space="preserve">scfd/platform</t>
  </si>
  <si>
    <t xml:space="preserve">Deepwater Gas Platforms (GoM and Pacific)</t>
  </si>
  <si>
    <t xml:space="preserve">Oil Production ('000 barrels)</t>
  </si>
  <si>
    <t xml:space="preserve">AK</t>
  </si>
  <si>
    <t xml:space="preserve">AL</t>
  </si>
  <si>
    <t xml:space="preserve">AR</t>
  </si>
  <si>
    <t xml:space="preserve">AZ</t>
  </si>
  <si>
    <t xml:space="preserve">CA</t>
  </si>
  <si>
    <t xml:space="preserve">CO</t>
  </si>
  <si>
    <t xml:space="preserve">FL</t>
  </si>
  <si>
    <t xml:space="preserve">IL</t>
  </si>
  <si>
    <t xml:space="preserve">IN</t>
  </si>
  <si>
    <t xml:space="preserve">KS</t>
  </si>
  <si>
    <t xml:space="preserve">KY</t>
  </si>
  <si>
    <t xml:space="preserve">LA</t>
  </si>
  <si>
    <t xml:space="preserve">MI</t>
  </si>
  <si>
    <t xml:space="preserve">MO</t>
  </si>
  <si>
    <t xml:space="preserve">MS</t>
  </si>
  <si>
    <t xml:space="preserve">MT</t>
  </si>
  <si>
    <t xml:space="preserve">ND</t>
  </si>
  <si>
    <t xml:space="preserve">NM</t>
  </si>
  <si>
    <t xml:space="preserve">NV</t>
  </si>
  <si>
    <t xml:space="preserve">NY</t>
  </si>
  <si>
    <t xml:space="preserve">OH</t>
  </si>
  <si>
    <t xml:space="preserve">OK</t>
  </si>
  <si>
    <t xml:space="preserve">PA</t>
  </si>
  <si>
    <t xml:space="preserve">SD</t>
  </si>
  <si>
    <t xml:space="preserve">TN</t>
  </si>
  <si>
    <t xml:space="preserve">TX</t>
  </si>
  <si>
    <t xml:space="preserve">UT</t>
  </si>
  <si>
    <t xml:space="preserve">VA</t>
  </si>
  <si>
    <t xml:space="preserve">WV</t>
  </si>
  <si>
    <t xml:space="preserve">WY</t>
  </si>
  <si>
    <t xml:space="preserve">Gulf Coast (PADD 3) Crude Oil Production (Thousand Barrels)</t>
  </si>
  <si>
    <t xml:space="preserve">Federal Offshore (PADD 3) Crude Oil Production (Thousand Barrels)</t>
  </si>
  <si>
    <t xml:space="preserve">Gulf Coast (PADD 3) Crude Oil Field Production Adjustment (Thousand Barrels), Source: http://tonto.eia.gov/dnav/pet/hist/LeafHandler.ashx?n=PET&amp;s=MCRFPP31&amp;f=A</t>
  </si>
  <si>
    <t xml:space="preserve">Source: U.S. Crude oil field production, http://www.eia.gov/dnav/pet/PET_CRD_CRPDN_ADC_MBBL_A.htm</t>
  </si>
  <si>
    <t xml:space="preserve">Number of Natural Gas wells by state</t>
  </si>
  <si>
    <t xml:space="preserve">Federal Offshore--Gulf of Mexico  Natural Gas Number of Gas and Gas Condensate Wells (Count)</t>
  </si>
  <si>
    <t xml:space="preserve">MD</t>
  </si>
  <si>
    <t xml:space="preserve">OR</t>
  </si>
  <si>
    <r>
      <rPr>
        <b val="true"/>
        <sz val="8"/>
        <rFont val="Arial"/>
        <family val="2"/>
      </rPr>
      <t xml:space="preserve">Source: </t>
    </r>
    <r>
      <rPr>
        <sz val="8"/>
        <rFont val="Arial"/>
        <family val="2"/>
      </rPr>
      <t xml:space="preserve">EIA's Natural Gas Navigator. "Number of Producing Gas and Gas Condensate Wells" http://tonto.eia.doe.gov/dnav/ng/ng_prod_wells_s1_a.htm</t>
    </r>
  </si>
  <si>
    <t xml:space="preserve">Percent Flared = </t>
  </si>
  <si>
    <t xml:space="preserve">(Source: National GHG Inventory 1990-2003, Chapter 3.10 "Natural Gas Flaring and Ambient Air Pollutant Emissions from Oil and Gas Activities")</t>
  </si>
  <si>
    <t xml:space="preserve">Natural Gas Vented and Flared (TBtu)</t>
  </si>
  <si>
    <t xml:space="preserve">Emission Factor =</t>
  </si>
  <si>
    <r>
      <rPr>
        <sz val="10"/>
        <rFont val="Arial"/>
        <family val="2"/>
      </rPr>
      <t xml:space="preserve">54.71 MT CO</t>
    </r>
    <r>
      <rPr>
        <vertAlign val="subscript"/>
        <sz val="10"/>
        <rFont val="Arial"/>
        <family val="2"/>
      </rPr>
      <t xml:space="preserve">2</t>
    </r>
    <r>
      <rPr>
        <sz val="10"/>
        <rFont val="Arial"/>
        <family val="0"/>
      </rPr>
      <t xml:space="preserve"> Eq./ Bbtu</t>
    </r>
  </si>
  <si>
    <t xml:space="preserve">Alabama</t>
  </si>
  <si>
    <t xml:space="preserve">Alaska</t>
  </si>
  <si>
    <t xml:space="preserve">Arizona</t>
  </si>
  <si>
    <t xml:space="preserve">Arkansas</t>
  </si>
  <si>
    <t xml:space="preserve">California</t>
  </si>
  <si>
    <t xml:space="preserve">Colorado</t>
  </si>
  <si>
    <t xml:space="preserve">Florida</t>
  </si>
  <si>
    <t xml:space="preserve">Illinois</t>
  </si>
  <si>
    <t xml:space="preserve">Indiana</t>
  </si>
  <si>
    <t xml:space="preserve">Kansas</t>
  </si>
  <si>
    <t xml:space="preserve">Kentucky</t>
  </si>
  <si>
    <t xml:space="preserve">Louisiana</t>
  </si>
  <si>
    <t xml:space="preserve">Maryland</t>
  </si>
  <si>
    <t xml:space="preserve">Michigan</t>
  </si>
  <si>
    <t xml:space="preserve">Mississippi</t>
  </si>
  <si>
    <t xml:space="preserve">Missouri</t>
  </si>
  <si>
    <t xml:space="preserve">Montana</t>
  </si>
  <si>
    <t xml:space="preserve">Nebraska</t>
  </si>
  <si>
    <t xml:space="preserve">Nevada</t>
  </si>
  <si>
    <t xml:space="preserve">New Mexico</t>
  </si>
  <si>
    <t xml:space="preserve">New York</t>
  </si>
  <si>
    <t xml:space="preserve">North Dakota</t>
  </si>
  <si>
    <t xml:space="preserve">Ohio</t>
  </si>
  <si>
    <t xml:space="preserve">Oklahoma</t>
  </si>
  <si>
    <t xml:space="preserve">Oregon</t>
  </si>
  <si>
    <t xml:space="preserve">Other States</t>
  </si>
  <si>
    <t xml:space="preserve">Pennsylvania</t>
  </si>
  <si>
    <t xml:space="preserve">South Dakota</t>
  </si>
  <si>
    <t xml:space="preserve">Tennessee</t>
  </si>
  <si>
    <t xml:space="preserve">Texas</t>
  </si>
  <si>
    <t xml:space="preserve">Utah</t>
  </si>
  <si>
    <t xml:space="preserve">West Virginia</t>
  </si>
  <si>
    <t xml:space="preserve">Wyoming</t>
  </si>
  <si>
    <r>
      <rPr>
        <b val="true"/>
        <sz val="8"/>
        <rFont val="Arial"/>
        <family val="2"/>
      </rPr>
      <t xml:space="preserve">Thermal Conversion Factors (Btu/Ft</t>
    </r>
    <r>
      <rPr>
        <b val="true"/>
        <vertAlign val="subscript"/>
        <sz val="8"/>
        <rFont val="Arial"/>
        <family val="2"/>
      </rPr>
      <t xml:space="preserve">3</t>
    </r>
    <r>
      <rPr>
        <b val="true"/>
        <sz val="8"/>
        <rFont val="Arial"/>
        <family val="2"/>
      </rPr>
      <t xml:space="preserve">) </t>
    </r>
    <r>
      <rPr>
        <sz val="8"/>
        <rFont val="Arial"/>
        <family val="2"/>
      </rPr>
      <t xml:space="preserve">(Source:  Monthly Energy Review: Table A4 Approximate Heat Content of Natural Gas, 1950-2014 (Btu per Cubic Foot))</t>
    </r>
  </si>
  <si>
    <t xml:space="preserve">Factor</t>
  </si>
  <si>
    <r>
      <rPr>
        <b val="true"/>
        <sz val="8"/>
        <rFont val="Arial"/>
        <family val="2"/>
      </rPr>
      <t xml:space="preserve">Natural Gas Vented and Flared (MMcf) </t>
    </r>
    <r>
      <rPr>
        <sz val="8"/>
        <rFont val="Arial"/>
        <family val="2"/>
      </rPr>
      <t xml:space="preserve">(Source: EIA's Natural Gas Navigator.  Available online at: http://www.eia.gov/dnav/ng/ng_prod_sum_a_EPG0_vgv_mmcf_a.htm</t>
    </r>
  </si>
  <si>
    <t xml:space="preserve">Region Code</t>
  </si>
  <si>
    <t xml:space="preserve">Tons CH4/Well</t>
  </si>
  <si>
    <t xml:space="preserve">Select a State . . .</t>
  </si>
  <si>
    <t xml:space="preserve">XX</t>
  </si>
  <si>
    <t xml:space="preserve">Appalachian States Only (as defined in the text - WV, PA, KY, NY, MD, VA)</t>
  </si>
  <si>
    <t xml:space="preserve">East North Central States Only (Illinois, Indiana, Michigan, Ohio, and Wisconsin)</t>
  </si>
  <si>
    <t xml:space="preserve">Rest of the U.S.(States not covered under Applachian or East N. Central States' Category)</t>
  </si>
  <si>
    <t xml:space="preserve">VersionNumber</t>
  </si>
  <si>
    <t xml:space="preserve">Connecticut</t>
  </si>
  <si>
    <t xml:space="preserve">CT</t>
  </si>
  <si>
    <t xml:space="preserve">VersionDate</t>
  </si>
  <si>
    <t xml:space="preserve">Delaware</t>
  </si>
  <si>
    <t xml:space="preserve">DE</t>
  </si>
  <si>
    <t xml:space="preserve">Georgia</t>
  </si>
  <si>
    <t xml:space="preserve">GA</t>
  </si>
  <si>
    <t xml:space="preserve">Hawaii</t>
  </si>
  <si>
    <t xml:space="preserve">HI</t>
  </si>
  <si>
    <t xml:space="preserve">Idaho</t>
  </si>
  <si>
    <t xml:space="preserve">ID</t>
  </si>
  <si>
    <t xml:space="preserve">State</t>
  </si>
  <si>
    <t xml:space="preserve">Iowa</t>
  </si>
  <si>
    <t xml:space="preserve">IA</t>
  </si>
  <si>
    <t xml:space="preserve">Maine</t>
  </si>
  <si>
    <t xml:space="preserve">ME</t>
  </si>
  <si>
    <t xml:space="preserve">Massachusetts</t>
  </si>
  <si>
    <t xml:space="preserve">MA</t>
  </si>
  <si>
    <t xml:space="preserve">Minnesota</t>
  </si>
  <si>
    <t xml:space="preserve">MN</t>
  </si>
  <si>
    <t xml:space="preserve">VT</t>
  </si>
  <si>
    <t xml:space="preserve">NH</t>
  </si>
  <si>
    <t xml:space="preserve">NJ</t>
  </si>
  <si>
    <t xml:space="preserve">New Hampshire</t>
  </si>
  <si>
    <t xml:space="preserve">New Jersey</t>
  </si>
  <si>
    <t xml:space="preserve">WI</t>
  </si>
  <si>
    <t xml:space="preserve">NC</t>
  </si>
  <si>
    <t xml:space="preserve">SC</t>
  </si>
  <si>
    <t xml:space="preserve">North Carolina</t>
  </si>
  <si>
    <t xml:space="preserve">RI</t>
  </si>
  <si>
    <t xml:space="preserve">DC</t>
  </si>
  <si>
    <t xml:space="preserve">Rhode Island</t>
  </si>
  <si>
    <t xml:space="preserve">South Carolina</t>
  </si>
  <si>
    <t xml:space="preserve">Vermont</t>
  </si>
  <si>
    <t xml:space="preserve">Virginia</t>
  </si>
  <si>
    <t xml:space="preserve">Washington</t>
  </si>
  <si>
    <t xml:space="preserve">WA</t>
  </si>
  <si>
    <t xml:space="preserve">Wisconsin</t>
  </si>
  <si>
    <t xml:space="preserve">Summary</t>
  </si>
  <si>
    <t xml:space="preserve">$D$6</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0">
    <numFmt numFmtId="164" formatCode="General"/>
    <numFmt numFmtId="165" formatCode="#,##0.00"/>
    <numFmt numFmtId="166" formatCode="_([$€-2]* #,##0.00_);_([$€-2]* \(#,##0.00\);_([$€-2]* \-??_)"/>
    <numFmt numFmtId="167" formatCode="yyyy"/>
    <numFmt numFmtId="168" formatCode="0.00"/>
    <numFmt numFmtId="169" formatCode="0"/>
    <numFmt numFmtId="170" formatCode="0.000"/>
    <numFmt numFmtId="171" formatCode="0.0000"/>
    <numFmt numFmtId="172" formatCode="#,##0"/>
    <numFmt numFmtId="173" formatCode="General"/>
    <numFmt numFmtId="174" formatCode="_(* #,##0.00_);_(* \(#,##0.00\);_(* \-??_);_(@_)"/>
    <numFmt numFmtId="175" formatCode="_(* #,##0_);_(* \(#,##0\);_(* \-??_);_(@_)"/>
    <numFmt numFmtId="176" formatCode="_(* #,##0.0000_);_(* \(#,##0.0000\);_(* \-??_);_(@_)"/>
    <numFmt numFmtId="177" formatCode="[$-409]mmm\-yy"/>
    <numFmt numFmtId="178" formatCode="0.0"/>
    <numFmt numFmtId="179" formatCode="_(* #,##0.000_);_(* \(#,##0.000\);_(* \-??_);_(@_)"/>
    <numFmt numFmtId="180" formatCode="0%"/>
    <numFmt numFmtId="181" formatCode="_(* #,##0.00000_);_(* \(#,##0.00000\);_(* \-??_);_(@_)"/>
    <numFmt numFmtId="182" formatCode="#,##0.0"/>
    <numFmt numFmtId="183" formatCode="[$-409]m/d/yyyy"/>
  </numFmts>
  <fonts count="86">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u val="single"/>
      <sz val="10"/>
      <color rgb="FF0000FF"/>
      <name val="Arial"/>
      <family val="2"/>
    </font>
    <font>
      <sz val="9"/>
      <name val="Times New Roman"/>
      <family val="1"/>
    </font>
    <font>
      <sz val="8"/>
      <name val="Arial"/>
      <family val="2"/>
    </font>
    <font>
      <b val="true"/>
      <sz val="10"/>
      <name val="Arial"/>
      <family val="2"/>
    </font>
    <font>
      <b val="true"/>
      <u val="single"/>
      <sz val="14"/>
      <color rgb="FF000080"/>
      <name val="Comic Sans MS"/>
      <family val="4"/>
    </font>
    <font>
      <b val="true"/>
      <sz val="14"/>
      <color rgb="FF000080"/>
      <name val="Comic Sans MS"/>
      <family val="4"/>
    </font>
    <font>
      <b val="true"/>
      <sz val="9"/>
      <color rgb="FF000080"/>
      <name val="Arial"/>
      <family val="2"/>
    </font>
    <font>
      <i val="true"/>
      <sz val="8"/>
      <color rgb="FF000080"/>
      <name val="Arial"/>
      <family val="2"/>
    </font>
    <font>
      <sz val="8"/>
      <color rgb="FF000000"/>
      <name val="Arial"/>
      <family val="2"/>
    </font>
    <font>
      <i val="true"/>
      <sz val="8"/>
      <color rgb="FF000000"/>
      <name val="Arial"/>
      <family val="2"/>
    </font>
    <font>
      <b val="true"/>
      <u val="single"/>
      <sz val="8"/>
      <color rgb="FF000080"/>
      <name val="Arial"/>
      <family val="2"/>
    </font>
    <font>
      <b val="true"/>
      <u val="single"/>
      <sz val="8"/>
      <name val="Arial"/>
      <family val="2"/>
    </font>
    <font>
      <b val="true"/>
      <i val="true"/>
      <sz val="8"/>
      <name val="Arial"/>
      <family val="2"/>
    </font>
    <font>
      <b val="true"/>
      <sz val="8"/>
      <color rgb="FF000080"/>
      <name val="Arial"/>
      <family val="2"/>
    </font>
    <font>
      <sz val="10"/>
      <name val="Arial"/>
      <family val="2"/>
    </font>
    <font>
      <sz val="8"/>
      <name val="Comic Sans MS"/>
      <family val="4"/>
    </font>
    <font>
      <vertAlign val="subscript"/>
      <sz val="8"/>
      <name val="Arial"/>
      <family val="2"/>
    </font>
    <font>
      <sz val="8"/>
      <color rgb="FF000000"/>
      <name val="Comic Sans MS"/>
      <family val="4"/>
    </font>
    <font>
      <sz val="36"/>
      <name val="Arial"/>
      <family val="2"/>
    </font>
    <font>
      <b val="true"/>
      <sz val="8"/>
      <color rgb="FF000000"/>
      <name val="Comic Sans MS"/>
      <family val="4"/>
    </font>
    <font>
      <i val="true"/>
      <sz val="8"/>
      <color rgb="FF333399"/>
      <name val="Arial"/>
      <family val="2"/>
    </font>
    <font>
      <sz val="8"/>
      <color rgb="FF000000"/>
      <name val="Comic Sans MS"/>
      <family val="0"/>
    </font>
    <font>
      <sz val="14"/>
      <name val="Comic Sans MS"/>
      <family val="4"/>
    </font>
    <font>
      <sz val="8"/>
      <color rgb="FFFFFFFF"/>
      <name val="Comic Sans MS"/>
      <family val="4"/>
    </font>
    <font>
      <sz val="8"/>
      <color rgb="FFC0C0C0"/>
      <name val="Comic Sans MS"/>
      <family val="4"/>
    </font>
    <font>
      <sz val="14"/>
      <color rgb="FF000000"/>
      <name val="Comic Sans MS"/>
      <family val="4"/>
    </font>
    <font>
      <sz val="7"/>
      <name val="Comic Sans MS"/>
      <family val="4"/>
    </font>
    <font>
      <b val="true"/>
      <sz val="7"/>
      <name val="Comic Sans MS"/>
      <family val="4"/>
    </font>
    <font>
      <b val="true"/>
      <vertAlign val="subscript"/>
      <sz val="7"/>
      <name val="Comic Sans MS"/>
      <family val="4"/>
    </font>
    <font>
      <vertAlign val="subscript"/>
      <sz val="7"/>
      <name val="Comic Sans MS"/>
      <family val="4"/>
    </font>
    <font>
      <b val="true"/>
      <vertAlign val="subscript"/>
      <sz val="8"/>
      <name val="Comic Sans MS"/>
      <family val="4"/>
    </font>
    <font>
      <sz val="8"/>
      <color rgb="FF000000"/>
      <name val="Tahoma"/>
      <family val="2"/>
    </font>
    <font>
      <vertAlign val="subscript"/>
      <sz val="8"/>
      <color rgb="FF000000"/>
      <name val="Tahoma"/>
      <family val="2"/>
    </font>
    <font>
      <sz val="8"/>
      <color rgb="FF000000"/>
      <name val="Arial"/>
      <family val="0"/>
    </font>
    <font>
      <vertAlign val="subscript"/>
      <sz val="8"/>
      <color rgb="FF000000"/>
      <name val="Arial"/>
      <family val="0"/>
    </font>
    <font>
      <sz val="8"/>
      <color rgb="FF0000FF"/>
      <name val="Comic Sans MS"/>
      <family val="4"/>
    </font>
    <font>
      <sz val="12"/>
      <name val="Comic Sans MS"/>
      <family val="4"/>
    </font>
    <font>
      <b val="true"/>
      <sz val="7"/>
      <color rgb="FFFF0000"/>
      <name val="Comic Sans MS"/>
      <family val="4"/>
    </font>
    <font>
      <sz val="7"/>
      <color rgb="FFFF0000"/>
      <name val="Comic Sans MS"/>
      <family val="4"/>
    </font>
    <font>
      <sz val="8"/>
      <color rgb="FFFF0000"/>
      <name val="Comic Sans MS"/>
      <family val="4"/>
    </font>
    <font>
      <sz val="7"/>
      <color rgb="FF000000"/>
      <name val="Comic Sans MS"/>
      <family val="4"/>
    </font>
    <font>
      <b val="true"/>
      <sz val="7"/>
      <color rgb="FF000000"/>
      <name val="Comic Sans MS"/>
      <family val="4"/>
    </font>
    <font>
      <b val="true"/>
      <sz val="7"/>
      <color rgb="FF000000"/>
      <name val="Arial"/>
      <family val="2"/>
    </font>
    <font>
      <b val="true"/>
      <sz val="14"/>
      <name val="Comic Sans MS"/>
      <family val="4"/>
    </font>
    <font>
      <sz val="7"/>
      <name val="Arial"/>
      <family val="2"/>
    </font>
    <font>
      <b val="true"/>
      <sz val="8"/>
      <name val="Comic Sans MS"/>
      <family val="4"/>
    </font>
    <font>
      <sz val="10"/>
      <color rgb="FFFFFFFF"/>
      <name val="Arial"/>
      <family val="2"/>
    </font>
    <font>
      <sz val="8"/>
      <color rgb="FFFFFFFF"/>
      <name val="Arial"/>
      <family val="2"/>
    </font>
    <font>
      <sz val="7"/>
      <color rgb="FFFFFFFF"/>
      <name val="Arial"/>
      <family val="2"/>
    </font>
    <font>
      <sz val="10"/>
      <color rgb="FFFFFFFF"/>
      <name val="Comic Sans MS"/>
      <family val="4"/>
    </font>
    <font>
      <b val="true"/>
      <sz val="7"/>
      <name val="Arial"/>
      <family val="2"/>
    </font>
    <font>
      <sz val="10"/>
      <name val="Comic Sans MS"/>
      <family val="4"/>
    </font>
    <font>
      <b val="true"/>
      <sz val="10"/>
      <color rgb="FF000000"/>
      <name val="Comic Sans MS"/>
      <family val="2"/>
    </font>
    <font>
      <sz val="8"/>
      <color rgb="FF000000"/>
      <name val="Comic Sans MS"/>
      <family val="2"/>
    </font>
    <font>
      <sz val="10.25"/>
      <color rgb="FF000000"/>
      <name val="Comic Sans MS"/>
      <family val="2"/>
    </font>
    <font>
      <sz val="9"/>
      <color rgb="FF000000"/>
      <name val="Comic Sans MS"/>
      <family val="2"/>
    </font>
    <font>
      <sz val="10"/>
      <color rgb="FF000000"/>
      <name val="Comic Sans MS"/>
      <family val="2"/>
    </font>
    <font>
      <vertAlign val="subscript"/>
      <sz val="10"/>
      <color rgb="FF000000"/>
      <name val="Comic Sans MS"/>
      <family val="2"/>
    </font>
    <font>
      <sz val="7.75"/>
      <color rgb="FF000000"/>
      <name val="Comic Sans MS"/>
      <family val="2"/>
    </font>
    <font>
      <sz val="9"/>
      <color rgb="FF000000"/>
      <name val="Comic Sans MS"/>
      <family val="0"/>
    </font>
    <font>
      <vertAlign val="subscript"/>
      <sz val="9"/>
      <color rgb="FF000000"/>
      <name val="Comic Sans MS"/>
      <family val="0"/>
    </font>
    <font>
      <b val="true"/>
      <sz val="10"/>
      <color rgb="FFFFFFFF"/>
      <name val="Arial"/>
      <family val="2"/>
    </font>
    <font>
      <sz val="11"/>
      <name val="Garamond"/>
      <family val="1"/>
    </font>
    <font>
      <vertAlign val="superscript"/>
      <sz val="10"/>
      <name val="Arial"/>
      <family val="2"/>
    </font>
    <font>
      <b val="true"/>
      <sz val="11"/>
      <name val="Arial"/>
      <family val="2"/>
    </font>
    <font>
      <u val="single"/>
      <sz val="10"/>
      <name val="Arial"/>
      <family val="2"/>
    </font>
    <font>
      <i val="true"/>
      <sz val="10"/>
      <name val="Arial"/>
      <family val="2"/>
    </font>
    <font>
      <sz val="10"/>
      <color rgb="FFFF0000"/>
      <name val="Arial"/>
      <family val="2"/>
    </font>
    <font>
      <vertAlign val="subscript"/>
      <sz val="10"/>
      <name val="Arial"/>
      <family val="2"/>
    </font>
    <font>
      <sz val="16"/>
      <name val="Arial"/>
      <family val="2"/>
    </font>
    <font>
      <u val="single"/>
      <sz val="6.75"/>
      <color rgb="FF0000FF"/>
      <name val="Times New Roman"/>
      <family val="1"/>
    </font>
    <font>
      <b val="true"/>
      <i val="true"/>
      <sz val="10"/>
      <name val="Arial"/>
      <family val="2"/>
    </font>
    <font>
      <b val="true"/>
      <sz val="12"/>
      <name val="Arial"/>
      <family val="2"/>
    </font>
    <font>
      <b val="true"/>
      <sz val="8"/>
      <name val="Arial"/>
      <family val="2"/>
    </font>
    <font>
      <b val="true"/>
      <vertAlign val="subscript"/>
      <sz val="8"/>
      <name val="Arial"/>
      <family val="2"/>
    </font>
    <font>
      <b val="true"/>
      <sz val="8"/>
      <color rgb="FFFF0000"/>
      <name val="Arial"/>
      <family val="2"/>
    </font>
    <font>
      <sz val="8"/>
      <color rgb="FFFF0000"/>
      <name val="Arial"/>
      <family val="2"/>
    </font>
    <font>
      <sz val="10"/>
      <color rgb="FF333333"/>
      <name val="Arial"/>
      <family val="2"/>
    </font>
    <font>
      <b val="true"/>
      <sz val="10"/>
      <name val="Comic Sans MS"/>
      <family val="4"/>
    </font>
    <font>
      <i val="true"/>
      <sz val="8"/>
      <name val="Comic Sans MS"/>
      <family val="4"/>
    </font>
  </fonts>
  <fills count="12">
    <fill>
      <patternFill patternType="none"/>
    </fill>
    <fill>
      <patternFill patternType="gray125"/>
    </fill>
    <fill>
      <patternFill patternType="solid">
        <fgColor rgb="FFC0C0C0"/>
        <bgColor rgb="FFCCCCFF"/>
      </patternFill>
    </fill>
    <fill>
      <patternFill patternType="solid">
        <fgColor rgb="FF3F3F3F"/>
        <bgColor rgb="FF333333"/>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333399"/>
        <bgColor rgb="FF3F3F3F"/>
      </patternFill>
    </fill>
    <fill>
      <patternFill patternType="solid">
        <fgColor rgb="FF00CCFF"/>
        <bgColor rgb="FF33CC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7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true" applyProtection="true">
      <alignment horizontal="center" vertical="bottom" textRotation="0" wrapText="true" indent="0" shrinkToFit="false"/>
      <protection locked="true" hidden="false"/>
    </xf>
    <xf numFmtId="164" fontId="9" fillId="0" borderId="0" applyFont="true" applyBorder="false" applyAlignment="true" applyProtection="true">
      <alignment horizontal="center" vertical="bottom" textRotation="0" wrapText="tru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4" fillId="5"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2" fontId="8"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2" borderId="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5" fontId="32" fillId="6" borderId="1" xfId="15" applyFont="true" applyBorder="true" applyAlignment="true" applyProtection="true">
      <alignment horizontal="general" vertical="bottom" textRotation="0" wrapText="false" indent="0" shrinkToFit="false"/>
      <protection locked="fals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75" fontId="32" fillId="0" borderId="1" xfId="15" applyFont="true" applyBorder="true" applyAlignment="true" applyProtection="true">
      <alignment horizontal="general" vertical="bottom" textRotation="0" wrapText="false" indent="0" shrinkToFit="false"/>
      <protection locked="true" hidden="false"/>
    </xf>
    <xf numFmtId="175" fontId="32" fillId="0" borderId="0" xfId="0" applyFont="true" applyBorder="false" applyAlignment="true" applyProtection="false">
      <alignment horizontal="center" vertical="bottom" textRotation="0" wrapText="false" indent="0" shrinkToFit="false"/>
      <protection locked="true" hidden="false"/>
    </xf>
    <xf numFmtId="174" fontId="32" fillId="0" borderId="1" xfId="15" applyFont="true" applyBorder="true" applyAlignment="true" applyProtection="true">
      <alignment horizontal="general" vertical="bottom" textRotation="0" wrapText="false" indent="0" shrinkToFit="false"/>
      <protection locked="true" hidden="false"/>
    </xf>
    <xf numFmtId="176" fontId="32"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5" fontId="33" fillId="0" borderId="1" xfId="15" applyFont="true" applyBorder="true" applyAlignment="true" applyProtection="true">
      <alignment horizontal="general" vertical="bottom" textRotation="0" wrapText="false" indent="0" shrinkToFit="false"/>
      <protection locked="true" hidden="false"/>
    </xf>
    <xf numFmtId="174" fontId="33" fillId="0"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71" fontId="21" fillId="0" borderId="1" xfId="0" applyFont="true" applyBorder="true" applyAlignment="true" applyProtection="false">
      <alignment horizontal="justify" vertical="center" textRotation="0" wrapText="true" indent="0" shrinkToFit="false"/>
      <protection locked="true" hidden="false"/>
    </xf>
    <xf numFmtId="171" fontId="21" fillId="0" borderId="1"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5" fontId="32" fillId="7" borderId="1" xfId="15" applyFont="true" applyBorder="true" applyAlignment="true" applyProtection="true">
      <alignment horizontal="general" vertical="bottom" textRotation="0" wrapText="false" indent="0" shrinkToFit="false"/>
      <protection locked="false" hidden="false"/>
    </xf>
    <xf numFmtId="178" fontId="32" fillId="0" borderId="1" xfId="0" applyFont="true" applyBorder="tru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center" vertical="bottom" textRotation="0" wrapText="false" indent="0" shrinkToFit="false"/>
      <protection locked="true" hidden="false"/>
    </xf>
    <xf numFmtId="174" fontId="32" fillId="0" borderId="0" xfId="15" applyFont="true" applyBorder="true" applyAlignment="true" applyProtection="true">
      <alignment horizontal="center"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fals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5" fontId="33" fillId="0" borderId="0" xfId="15" applyFont="true" applyBorder="true" applyAlignment="true" applyProtection="true">
      <alignment horizontal="center" vertical="bottom" textRotation="0" wrapText="false" indent="0" shrinkToFit="false"/>
      <protection locked="true" hidden="false"/>
    </xf>
    <xf numFmtId="174" fontId="33" fillId="0" borderId="0" xfId="15"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75" fontId="46" fillId="8" borderId="1" xfId="15" applyFont="true" applyBorder="true" applyAlignment="true" applyProtection="true">
      <alignment horizontal="general" vertical="bottom" textRotation="0" wrapText="false" indent="0" shrinkToFit="false"/>
      <protection locked="false" hidden="false"/>
    </xf>
    <xf numFmtId="175" fontId="46" fillId="0" borderId="1" xfId="15" applyFont="true" applyBorder="true" applyAlignment="true" applyProtection="true">
      <alignment horizontal="general" vertical="bottom" textRotation="0" wrapText="false" indent="0" shrinkToFit="false"/>
      <protection locked="true" hidden="false"/>
    </xf>
    <xf numFmtId="175" fontId="46" fillId="0" borderId="0" xfId="15" applyFont="true" applyBorder="true" applyAlignment="true" applyProtection="true">
      <alignment horizontal="center" vertical="bottom" textRotation="0" wrapText="false" indent="0" shrinkToFit="false"/>
      <protection locked="true" hidden="false"/>
    </xf>
    <xf numFmtId="179" fontId="46" fillId="0" borderId="1" xfId="15" applyFont="true" applyBorder="true" applyAlignment="true" applyProtection="true">
      <alignment horizontal="general" vertical="bottom" textRotation="0" wrapText="false" indent="0" shrinkToFit="false"/>
      <protection locked="true" hidden="false"/>
    </xf>
    <xf numFmtId="179" fontId="46" fillId="0"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75" fontId="46" fillId="0" borderId="0" xfId="15" applyFont="true" applyBorder="true" applyAlignment="tru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5" fontId="46" fillId="0" borderId="0" xfId="15" applyFont="true" applyBorder="true" applyAlignment="true" applyProtection="true">
      <alignment horizontal="general" vertical="bottom" textRotation="0" wrapText="false" indent="0" shrinkToFit="false"/>
      <protection locked="true" hidden="false"/>
    </xf>
    <xf numFmtId="179" fontId="46"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75" fontId="46" fillId="8" borderId="1"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75" fontId="47" fillId="0" borderId="1" xfId="15" applyFont="true" applyBorder="true" applyAlignment="true" applyProtection="true">
      <alignment horizontal="general" vertical="bottom" textRotation="0" wrapText="false" indent="0" shrinkToFit="false"/>
      <protection locked="true" hidden="false"/>
    </xf>
    <xf numFmtId="175" fontId="47" fillId="0" borderId="0" xfId="15" applyFont="true" applyBorder="true" applyAlignment="true" applyProtection="true">
      <alignment horizontal="center" vertical="bottom" textRotation="0" wrapText="false" indent="0" shrinkToFit="false"/>
      <protection locked="true" hidden="false"/>
    </xf>
    <xf numFmtId="179" fontId="47" fillId="0" borderId="1" xfId="15" applyFont="true" applyBorder="true" applyAlignment="true" applyProtection="true">
      <alignment horizontal="general" vertical="bottom" textRotation="0" wrapText="false" indent="0" shrinkToFit="false"/>
      <protection locked="true" hidden="false"/>
    </xf>
    <xf numFmtId="179" fontId="47" fillId="0" borderId="0" xfId="15"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center" vertical="bottom" textRotation="0" wrapText="false" indent="0" shrinkToFit="false"/>
      <protection locked="true" hidden="false"/>
    </xf>
    <xf numFmtId="175" fontId="32" fillId="9" borderId="1" xfId="15" applyFont="true" applyBorder="true" applyAlignment="true" applyProtection="true">
      <alignment horizontal="general" vertical="bottom" textRotation="0" wrapText="false" indent="0" shrinkToFit="false"/>
      <protection locked="false" hidden="false"/>
    </xf>
    <xf numFmtId="180" fontId="32" fillId="9" borderId="1" xfId="15" applyFont="true" applyBorder="true" applyAlignment="true" applyProtection="true">
      <alignment horizontal="general"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false">
      <alignment horizontal="center" vertical="bottom" textRotation="0" wrapText="false" indent="0" shrinkToFit="false"/>
      <protection locked="true" hidden="false"/>
    </xf>
    <xf numFmtId="181" fontId="33" fillId="0"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5" fontId="32" fillId="5" borderId="1" xfId="15" applyFont="true" applyBorder="true" applyAlignment="true" applyProtection="true">
      <alignment horizontal="general" vertical="bottom" textRotation="0" wrapText="false" indent="0" shrinkToFit="false"/>
      <protection locked="fals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73" fontId="11" fillId="0" borderId="0" xfId="32" applyFont="true" applyBorder="true" applyAlignment="false" applyProtection="false">
      <alignment horizontal="general" vertical="bottom" textRotation="0" wrapText="false" indent="0" shrinkToFit="false"/>
      <protection locked="true" hidden="false"/>
    </xf>
    <xf numFmtId="164" fontId="49" fillId="0" borderId="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50" fillId="0" borderId="0" xfId="32" applyFont="true" applyBorder="tru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left" vertical="bottom" textRotation="0" wrapText="true" indent="0" shrinkToFit="false"/>
      <protection locked="true" hidden="false"/>
    </xf>
    <xf numFmtId="164" fontId="50" fillId="0" borderId="0" xfId="32" applyFont="true" applyBorder="true" applyAlignment="true" applyProtection="false">
      <alignment horizontal="general" vertical="bottom" textRotation="0" wrapText="false" indent="0" shrinkToFit="false"/>
      <protection locked="true" hidden="false"/>
    </xf>
    <xf numFmtId="164" fontId="0" fillId="0" borderId="0" xfId="32" applyFont="false" applyBorder="true" applyAlignment="true" applyProtection="false">
      <alignment horizontal="general" vertical="bottom" textRotation="0" wrapText="false" indent="0" shrinkToFit="false"/>
      <protection locked="true" hidden="false"/>
    </xf>
    <xf numFmtId="173" fontId="21"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0" fillId="0" borderId="0" xfId="32" applyFont="true" applyBorder="true" applyAlignment="true" applyProtection="false">
      <alignment horizontal="left" vertical="bottom" textRotation="0" wrapText="false" indent="1" shrinkToFit="false"/>
      <protection locked="true" hidden="false"/>
    </xf>
    <xf numFmtId="164" fontId="32" fillId="0" borderId="0" xfId="32" applyFont="true" applyBorder="true" applyAlignment="true" applyProtection="false">
      <alignment horizontal="left" vertical="bottom" textRotation="0" wrapText="false" indent="1" shrinkToFit="false"/>
      <protection locked="true" hidden="false"/>
    </xf>
    <xf numFmtId="164" fontId="51" fillId="0" borderId="8" xfId="32" applyFont="true" applyBorder="true" applyAlignment="false" applyProtection="false">
      <alignment horizontal="general" vertical="bottom" textRotation="0" wrapText="false" indent="0" shrinkToFit="false"/>
      <protection locked="true" hidden="false"/>
    </xf>
    <xf numFmtId="164" fontId="0" fillId="0" borderId="8" xfId="32" applyFont="false" applyBorder="true" applyAlignment="false" applyProtection="false">
      <alignment horizontal="general" vertical="bottom" textRotation="0" wrapText="false" indent="0" shrinkToFit="false"/>
      <protection locked="true" hidden="false"/>
    </xf>
    <xf numFmtId="164" fontId="50" fillId="0" borderId="8" xfId="32" applyFont="true" applyBorder="true" applyAlignment="false" applyProtection="false">
      <alignment horizontal="general" vertical="bottom" textRotation="0" wrapText="false" indent="0" shrinkToFit="false"/>
      <protection locked="true" hidden="false"/>
    </xf>
    <xf numFmtId="164" fontId="51" fillId="0" borderId="9" xfId="32" applyFont="true" applyBorder="true" applyAlignment="false" applyProtection="false">
      <alignment horizontal="general" vertical="bottom" textRotation="0" wrapText="false" indent="0" shrinkToFit="false"/>
      <protection locked="true" hidden="false"/>
    </xf>
    <xf numFmtId="164" fontId="51" fillId="0" borderId="8" xfId="32" applyFont="true" applyBorder="true" applyAlignment="false" applyProtection="false">
      <alignment horizontal="general" vertical="bottom" textRotation="0" wrapText="false" indent="0" shrinkToFit="false"/>
      <protection locked="true" hidden="false"/>
    </xf>
    <xf numFmtId="164" fontId="51" fillId="0" borderId="8" xfId="32" applyFont="true" applyBorder="true" applyAlignment="true" applyProtection="false">
      <alignment horizontal="right"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8" fillId="0" borderId="8" xfId="32" applyFont="true" applyBorder="true" applyAlignment="false" applyProtection="false">
      <alignment horizontal="general" vertical="bottom" textRotation="0" wrapText="false" indent="0" shrinkToFit="false"/>
      <protection locked="true" hidden="false"/>
    </xf>
    <xf numFmtId="164" fontId="52"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53" fillId="0" borderId="0" xfId="15" applyFont="true" applyBorder="true" applyAlignment="true" applyProtection="true">
      <alignment horizontal="general" vertical="bottom" textRotation="0" wrapText="false" indent="0" shrinkToFit="false"/>
      <protection locked="true" hidden="false"/>
    </xf>
    <xf numFmtId="164" fontId="54" fillId="0" borderId="0" xfId="32" applyFont="true" applyBorder="true" applyAlignment="false" applyProtection="false">
      <alignment horizontal="general" vertical="bottom" textRotation="0" wrapText="false" indent="0" shrinkToFit="false"/>
      <protection locked="true" hidden="false"/>
    </xf>
    <xf numFmtId="164" fontId="54" fillId="0" borderId="0" xfId="32" applyFont="true" applyBorder="true" applyAlignment="true" applyProtection="false">
      <alignment horizontal="general" vertical="bottom" textRotation="0" wrapText="true" indent="0" shrinkToFit="false"/>
      <protection locked="true" hidden="false"/>
    </xf>
    <xf numFmtId="164" fontId="52" fillId="0" borderId="0" xfId="32" applyFont="true" applyBorder="true" applyAlignment="true" applyProtection="false">
      <alignment horizontal="general" vertical="bottom" textRotation="0" wrapText="false" indent="0" shrinkToFit="false"/>
      <protection locked="true" hidden="false"/>
    </xf>
    <xf numFmtId="164" fontId="55" fillId="0" borderId="0" xfId="32" applyFont="tru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1" shrinkToFit="false"/>
      <protection locked="true" hidden="false"/>
    </xf>
    <xf numFmtId="164" fontId="33" fillId="0" borderId="8" xfId="32" applyFont="true" applyBorder="true" applyAlignment="false" applyProtection="false">
      <alignment horizontal="general" vertical="bottom" textRotation="0" wrapText="false" indent="0" shrinkToFit="false"/>
      <protection locked="true" hidden="false"/>
    </xf>
    <xf numFmtId="164" fontId="8" fillId="0" borderId="8" xfId="32" applyFont="true" applyBorder="true" applyAlignment="false" applyProtection="false">
      <alignment horizontal="general" vertical="bottom" textRotation="0" wrapText="false" indent="0" shrinkToFit="false"/>
      <protection locked="true" hidden="false"/>
    </xf>
    <xf numFmtId="164" fontId="57" fillId="0" borderId="0" xfId="32" applyFont="tru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false">
      <alignment horizontal="general"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fals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67" fillId="10" borderId="0" xfId="0" applyFont="true" applyBorder="false" applyAlignment="true" applyProtection="false">
      <alignment horizontal="general" vertical="bottom" textRotation="0" wrapText="false" indent="0" shrinkToFit="false"/>
      <protection locked="true" hidden="false"/>
    </xf>
    <xf numFmtId="164" fontId="67" fillId="10" borderId="0" xfId="0" applyFont="true" applyBorder="false" applyAlignment="true" applyProtection="false">
      <alignment horizontal="general" vertical="bottom" textRotation="0" wrapText="tru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1"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0" fillId="0" borderId="5" xfId="0" applyFont="true" applyBorder="true" applyAlignment="true" applyProtection="false">
      <alignment horizontal="left" vertical="top" textRotation="0" wrapText="false" indent="1"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67" fillId="10" borderId="0" xfId="0" applyFont="true" applyBorder="true" applyAlignment="true" applyProtection="false">
      <alignment horizontal="left" vertical="bottom" textRotation="0" wrapText="false" indent="0" shrinkToFit="false"/>
      <protection locked="true" hidden="false"/>
    </xf>
    <xf numFmtId="164" fontId="67" fillId="10" borderId="0"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7" fillId="10" borderId="0" xfId="0" applyFont="true" applyBorder="true" applyAlignment="tru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82" fontId="20" fillId="5" borderId="1" xfId="0" applyFont="true" applyBorder="true" applyAlignment="true" applyProtection="true">
      <alignment horizontal="general" vertical="bottom" textRotation="0" wrapText="false" indent="0" shrinkToFit="false"/>
      <protection locked="false" hidden="false"/>
    </xf>
    <xf numFmtId="182" fontId="20" fillId="0" borderId="1" xfId="0" applyFont="true" applyBorder="true" applyAlignment="true" applyProtection="false">
      <alignment horizontal="general" vertical="bottom" textRotation="0" wrapText="false" indent="0" shrinkToFit="false"/>
      <protection locked="true" hidden="false"/>
    </xf>
    <xf numFmtId="182" fontId="9" fillId="2" borderId="1"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2" fillId="10" borderId="14" xfId="0" applyFont="true" applyBorder="true" applyAlignment="false" applyProtection="false">
      <alignment horizontal="general" vertical="bottom" textRotation="0" wrapText="false" indent="0" shrinkToFit="false"/>
      <protection locked="true" hidden="false"/>
    </xf>
    <xf numFmtId="164" fontId="52" fillId="10" borderId="15" xfId="0" applyFont="true" applyBorder="true" applyAlignment="true" applyProtection="false">
      <alignment horizontal="center" vertical="bottom" textRotation="0" wrapText="false" indent="0" shrinkToFit="false"/>
      <protection locked="true" hidden="false"/>
    </xf>
    <xf numFmtId="164" fontId="52" fillId="10" borderId="14" xfId="0" applyFont="true" applyBorder="true" applyAlignment="true" applyProtection="false">
      <alignment horizontal="center" vertical="bottom" textRotation="0" wrapText="false" indent="0" shrinkToFit="false"/>
      <protection locked="true" hidden="false"/>
    </xf>
    <xf numFmtId="164" fontId="52" fillId="10" borderId="16" xfId="0" applyFont="true" applyBorder="true" applyAlignment="true" applyProtection="false">
      <alignment horizontal="center" vertical="bottom" textRotation="0" wrapText="false" indent="0" shrinkToFit="false"/>
      <protection locked="true" hidden="false"/>
    </xf>
    <xf numFmtId="164" fontId="52" fillId="10" borderId="17" xfId="0" applyFont="true" applyBorder="true" applyAlignment="false" applyProtection="false">
      <alignment horizontal="general" vertical="bottom" textRotation="0" wrapText="false" indent="0" shrinkToFit="false"/>
      <protection locked="true" hidden="false"/>
    </xf>
    <xf numFmtId="164" fontId="52" fillId="10" borderId="18" xfId="0" applyFont="true" applyBorder="true" applyAlignment="false" applyProtection="false">
      <alignment horizontal="general" vertical="bottom" textRotation="0" wrapText="false" indent="0" shrinkToFit="false"/>
      <protection locked="true" hidden="false"/>
    </xf>
    <xf numFmtId="164" fontId="52" fillId="10" borderId="0" xfId="0" applyFont="true" applyBorder="true" applyAlignment="false" applyProtection="false">
      <alignment horizontal="general" vertical="bottom" textRotation="0" wrapText="false" indent="0" shrinkToFit="false"/>
      <protection locked="true" hidden="false"/>
    </xf>
    <xf numFmtId="164" fontId="52" fillId="1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18"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0" fillId="0" borderId="19" xfId="0" applyFont="true" applyBorder="true" applyAlignment="false" applyProtection="false">
      <alignment horizontal="general" vertical="bottom" textRotation="0" wrapText="false" indent="0" shrinkToFit="false"/>
      <protection locked="true" hidden="false"/>
    </xf>
    <xf numFmtId="168" fontId="0" fillId="8" borderId="13" xfId="0" applyFont="false" applyBorder="true" applyAlignment="false" applyProtection="false">
      <alignment horizontal="general" vertical="bottom" textRotation="0" wrapText="false" indent="0" shrinkToFit="false"/>
      <protection locked="true" hidden="false"/>
    </xf>
    <xf numFmtId="168" fontId="0" fillId="8" borderId="2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0" fillId="8" borderId="19" xfId="0" applyFont="false" applyBorder="true" applyAlignment="false" applyProtection="false">
      <alignment horizontal="general" vertical="bottom" textRotation="0" wrapText="false" indent="0" shrinkToFit="false"/>
      <protection locked="true" hidden="false"/>
    </xf>
    <xf numFmtId="168" fontId="0" fillId="8" borderId="0" xfId="0" applyFont="true" applyBorder="true" applyAlignment="false" applyProtection="false">
      <alignment horizontal="general" vertical="bottom" textRotation="0" wrapText="false" indent="0" shrinkToFit="false"/>
      <protection locked="true" hidden="false"/>
    </xf>
    <xf numFmtId="168" fontId="0" fillId="8" borderId="19" xfId="0" applyFont="true" applyBorder="true" applyAlignment="false" applyProtection="false">
      <alignment horizontal="general" vertical="bottom" textRotation="0" wrapText="false" indent="0" shrinkToFit="false"/>
      <protection locked="true" hidden="false"/>
    </xf>
    <xf numFmtId="169" fontId="20" fillId="0" borderId="19" xfId="0" applyFont="true" applyBorder="true" applyAlignment="false" applyProtection="false">
      <alignment horizontal="general" vertical="bottom" textRotation="0" wrapText="false" indent="0" shrinkToFit="false"/>
      <protection locked="true" hidden="false"/>
    </xf>
    <xf numFmtId="168" fontId="20" fillId="8" borderId="0" xfId="0" applyFont="true" applyBorder="true" applyAlignment="false" applyProtection="false">
      <alignment horizontal="general" vertical="bottom" textRotation="0" wrapText="false" indent="0" shrinkToFit="false"/>
      <protection locked="true" hidden="false"/>
    </xf>
    <xf numFmtId="168" fontId="20" fillId="8" borderId="19" xfId="0" applyFont="true" applyBorder="true" applyAlignment="false" applyProtection="false">
      <alignment horizontal="general" vertical="bottom" textRotation="0" wrapText="false" indent="0" shrinkToFit="false"/>
      <protection locked="true" hidden="false"/>
    </xf>
    <xf numFmtId="173" fontId="73" fillId="0" borderId="18"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8" fontId="73" fillId="8" borderId="0" xfId="0" applyFont="true" applyBorder="true" applyAlignment="false" applyProtection="false">
      <alignment horizontal="general" vertical="bottom" textRotation="0" wrapText="false" indent="0" shrinkToFit="false"/>
      <protection locked="true" hidden="false"/>
    </xf>
    <xf numFmtId="168" fontId="73" fillId="8"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3" fontId="73" fillId="0" borderId="22" xfId="0" applyFont="true" applyBorder="true" applyAlignment="false" applyProtection="false">
      <alignment horizontal="general" vertical="bottom" textRotation="0" wrapText="false" indent="0" shrinkToFit="false"/>
      <protection locked="true" hidden="false"/>
    </xf>
    <xf numFmtId="169" fontId="73" fillId="0" borderId="8" xfId="0" applyFont="true" applyBorder="true" applyAlignment="false" applyProtection="false">
      <alignment horizontal="general" vertical="bottom" textRotation="0" wrapText="false" indent="0" shrinkToFit="false"/>
      <protection locked="true" hidden="false"/>
    </xf>
    <xf numFmtId="169" fontId="73" fillId="0" borderId="23" xfId="0" applyFont="true" applyBorder="true" applyAlignment="false" applyProtection="false">
      <alignment horizontal="general" vertical="bottom" textRotation="0" wrapText="false" indent="0" shrinkToFit="false"/>
      <protection locked="true" hidden="false"/>
    </xf>
    <xf numFmtId="169" fontId="73" fillId="0" borderId="22" xfId="0" applyFont="true" applyBorder="true" applyAlignment="false" applyProtection="false">
      <alignment horizontal="general" vertical="bottom" textRotation="0" wrapText="false" indent="0" shrinkToFit="false"/>
      <protection locked="true" hidden="false"/>
    </xf>
    <xf numFmtId="169" fontId="73" fillId="0" borderId="8" xfId="0" applyFont="true" applyBorder="true" applyAlignment="false" applyProtection="false">
      <alignment horizontal="general" vertical="bottom" textRotation="0" wrapText="false" indent="0" shrinkToFit="false"/>
      <protection locked="true" hidden="false"/>
    </xf>
    <xf numFmtId="169" fontId="73" fillId="0" borderId="23" xfId="0" applyFont="true" applyBorder="true" applyAlignment="false" applyProtection="false">
      <alignment horizontal="general" vertical="bottom" textRotation="0" wrapText="false" indent="0" shrinkToFit="false"/>
      <protection locked="true" hidden="false"/>
    </xf>
    <xf numFmtId="168" fontId="73" fillId="8" borderId="22" xfId="0" applyFont="true" applyBorder="true" applyAlignment="false" applyProtection="false">
      <alignment horizontal="general" vertical="bottom" textRotation="0" wrapText="false" indent="0" shrinkToFit="false"/>
      <protection locked="true" hidden="false"/>
    </xf>
    <xf numFmtId="168" fontId="73" fillId="8" borderId="8" xfId="0" applyFont="true" applyBorder="true" applyAlignment="false" applyProtection="false">
      <alignment horizontal="general" vertical="bottom" textRotation="0" wrapText="false" indent="0" shrinkToFit="false"/>
      <protection locked="true" hidden="false"/>
    </xf>
    <xf numFmtId="168" fontId="73" fillId="8" borderId="2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11" borderId="0"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2" fillId="11" borderId="0" xfId="0" applyFont="true" applyBorder="true" applyAlignment="true" applyProtection="false">
      <alignment horizontal="left" vertical="center" textRotation="0" wrapText="false" indent="1" shrinkToFit="false"/>
      <protection locked="true" hidden="false"/>
    </xf>
    <xf numFmtId="164" fontId="75" fillId="11" borderId="0" xfId="0" applyFont="true" applyBorder="false" applyAlignment="tru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76" fillId="0" borderId="0" xfId="20" applyFont="false" applyBorder="true" applyAlignment="true" applyProtection="true">
      <alignment horizontal="center" vertical="bottom" textRotation="0" wrapText="false" indent="0" shrinkToFit="false"/>
      <protection locked="true" hidden="false"/>
    </xf>
    <xf numFmtId="164" fontId="77"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74" fontId="73" fillId="0" borderId="0" xfId="15"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79" fillId="0" borderId="0" xfId="35" applyFont="true" applyBorder="true" applyAlignment="true" applyProtection="true">
      <alignment horizontal="general" vertical="bottom" textRotation="0" wrapText="true" indent="0" shrinkToFit="false"/>
      <protection locked="true" hidden="false"/>
    </xf>
    <xf numFmtId="164" fontId="79" fillId="0" borderId="0" xfId="36" applyFont="true" applyBorder="true" applyAlignment="true" applyProtection="false">
      <alignment horizontal="general" vertical="bottom" textRotation="0" wrapText="true" indent="0" shrinkToFit="false"/>
      <protection locked="true" hidden="false"/>
    </xf>
    <xf numFmtId="164" fontId="79" fillId="0" borderId="0" xfId="36" applyFont="true" applyBorder="true" applyAlignment="true" applyProtection="false">
      <alignment horizontal="general" vertical="bottom" textRotation="0" wrapText="false" indent="0" shrinkToFit="false"/>
      <protection locked="true" hidden="false"/>
    </xf>
    <xf numFmtId="164" fontId="79" fillId="0" borderId="0" xfId="37"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79" fillId="0" borderId="8" xfId="0" applyFont="true" applyBorder="true" applyAlignment="false" applyProtection="false">
      <alignment horizontal="general" vertical="bottom" textRotation="0" wrapText="false" indent="0" shrinkToFit="false"/>
      <protection locked="true" hidden="false"/>
    </xf>
    <xf numFmtId="172" fontId="8" fillId="5" borderId="24" xfId="0" applyFont="true" applyBorder="true" applyAlignment="false" applyProtection="false">
      <alignment horizontal="general" vertical="bottom" textRotation="0" wrapText="false" indent="0" shrinkToFit="false"/>
      <protection locked="true" hidden="false"/>
    </xf>
    <xf numFmtId="172" fontId="8" fillId="5" borderId="9" xfId="0" applyFont="true" applyBorder="true" applyAlignment="false" applyProtection="false">
      <alignment horizontal="general" vertical="bottom" textRotation="0" wrapText="false" indent="0" shrinkToFit="false"/>
      <protection locked="true" hidden="false"/>
    </xf>
    <xf numFmtId="172" fontId="8" fillId="5" borderId="25"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26" xfId="0" applyFont="true" applyBorder="true" applyAlignment="false" applyProtection="false">
      <alignment horizontal="general" vertical="bottom" textRotation="0" wrapText="false" indent="0" shrinkToFit="false"/>
      <protection locked="true" hidden="false"/>
    </xf>
    <xf numFmtId="178" fontId="8" fillId="5" borderId="15" xfId="0" applyFont="true" applyBorder="true" applyAlignment="false" applyProtection="false">
      <alignment horizontal="general" vertical="bottom" textRotation="0" wrapText="false" indent="0" shrinkToFit="false"/>
      <protection locked="true" hidden="false"/>
    </xf>
    <xf numFmtId="178" fontId="8" fillId="5" borderId="27" xfId="0" applyFont="true" applyBorder="true" applyAlignment="false" applyProtection="false">
      <alignment horizontal="general" vertical="bottom" textRotation="0" wrapText="false" indent="0" shrinkToFit="false"/>
      <protection locked="true" hidden="false"/>
    </xf>
    <xf numFmtId="178" fontId="8" fillId="5" borderId="16" xfId="0" applyFont="true" applyBorder="true" applyAlignment="false" applyProtection="false">
      <alignment horizontal="general" vertical="bottom" textRotation="0" wrapText="false" indent="0" shrinkToFit="false"/>
      <protection locked="true" hidden="false"/>
    </xf>
    <xf numFmtId="178" fontId="8" fillId="5" borderId="18" xfId="0" applyFont="true" applyBorder="true" applyAlignment="false" applyProtection="false">
      <alignment horizontal="general" vertical="bottom" textRotation="0" wrapText="false" indent="0" shrinkToFit="false"/>
      <protection locked="true" hidden="false"/>
    </xf>
    <xf numFmtId="178" fontId="8" fillId="5" borderId="0" xfId="0" applyFont="true" applyBorder="true" applyAlignment="false" applyProtection="false">
      <alignment horizontal="general" vertical="bottom" textRotation="0" wrapText="false" indent="0" shrinkToFit="false"/>
      <protection locked="true" hidden="false"/>
    </xf>
    <xf numFmtId="178" fontId="8" fillId="5" borderId="19" xfId="0" applyFont="true" applyBorder="true" applyAlignment="false" applyProtection="false">
      <alignment horizontal="general" vertical="bottom" textRotation="0" wrapText="false" indent="0" shrinkToFit="false"/>
      <protection locked="true" hidden="false"/>
    </xf>
    <xf numFmtId="164" fontId="81" fillId="0" borderId="0" xfId="36" applyFont="true" applyBorder="true" applyAlignment="true" applyProtection="fals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8" fontId="8" fillId="5" borderId="22" xfId="0" applyFont="true" applyBorder="true" applyAlignment="false" applyProtection="false">
      <alignment horizontal="general" vertical="bottom" textRotation="0" wrapText="false" indent="0" shrinkToFit="false"/>
      <protection locked="true" hidden="false"/>
    </xf>
    <xf numFmtId="178" fontId="8" fillId="5" borderId="8" xfId="0" applyFont="true" applyBorder="true" applyAlignment="false" applyProtection="false">
      <alignment horizontal="general" vertical="bottom" textRotation="0" wrapText="false" indent="0" shrinkToFit="false"/>
      <protection locked="true" hidden="false"/>
    </xf>
    <xf numFmtId="178" fontId="8" fillId="5" borderId="23"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73" fontId="8" fillId="5" borderId="10" xfId="0" applyFont="true" applyBorder="true" applyAlignment="false" applyProtection="true">
      <alignment horizontal="general" vertical="bottom" textRotation="0" wrapText="false" indent="0" shrinkToFit="false"/>
      <protection locked="false" hidden="false"/>
    </xf>
    <xf numFmtId="173" fontId="8" fillId="5" borderId="1" xfId="0" applyFont="true" applyBorder="true" applyAlignment="false" applyProtection="true">
      <alignment horizontal="general" vertical="bottom" textRotation="0" wrapText="false" indent="0" shrinkToFit="false"/>
      <protection locked="false" hidden="false"/>
    </xf>
    <xf numFmtId="173" fontId="0" fillId="5" borderId="1" xfId="0" applyFont="fals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1" shrinkToFit="false"/>
      <protection locked="fals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Euro" xfId="24"/>
    <cellStyle name="Headline" xfId="25"/>
    <cellStyle name="Hyperlink 2" xfId="26"/>
    <cellStyle name="Normal GHG Numbers (0.00)" xfId="27"/>
    <cellStyle name="Normal GHG Textfiels Bold" xfId="28"/>
    <cellStyle name="Normal GHG whole table" xfId="29"/>
    <cellStyle name="Normal GHG-Shade" xfId="30"/>
    <cellStyle name="Normal_CO2FFC Module_1.18.05" xfId="31"/>
    <cellStyle name="Normal_Coal Module_7.23" xfId="32"/>
    <cellStyle name="Normal_uncertainty" xfId="33"/>
    <cellStyle name="Pattern" xfId="34"/>
    <cellStyle name="Style 29" xfId="35"/>
    <cellStyle name="Style 35" xfId="36"/>
    <cellStyle name="Style 36" xfId="37"/>
    <cellStyle name="*unknown*" xfId="20" builtinId="8"/>
  </cellStyles>
  <dxfs count="3">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Greenhouse Gas Emissions from Natural Gas and Oil Activities, 1990-2014</a:t>
            </a:r>
          </a:p>
        </c:rich>
      </c:tx>
      <c:layout>
        <c:manualLayout>
          <c:xMode val="edge"/>
          <c:yMode val="edge"/>
          <c:x val="0.15878082685476"/>
          <c:y val="0.0283865107301011"/>
        </c:manualLayout>
      </c:layout>
      <c:overlay val="0"/>
      <c:spPr>
        <a:noFill/>
        <a:ln w="0">
          <a:noFill/>
        </a:ln>
      </c:spPr>
    </c:title>
    <c:autoTitleDeleted val="0"/>
    <c:plotArea>
      <c:layout>
        <c:manualLayout>
          <c:xMode val="edge"/>
          <c:yMode val="edge"/>
          <c:x val="0.0501467332543891"/>
          <c:y val="0.163279209719541"/>
          <c:w val="0.923080883488648"/>
          <c:h val="0.778471670262291"/>
        </c:manualLayout>
      </c:layout>
      <c:lineChart>
        <c:grouping val="standard"/>
        <c:varyColors val="0"/>
        <c:ser>
          <c:idx val="0"/>
          <c:order val="0"/>
          <c:tx>
            <c:strRef>
              <c:f>Summary!$B$12</c:f>
              <c:strCache>
                <c:ptCount val="1"/>
                <c:pt idx="0">
                  <c:v>Natural Ga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Natural_Gas</c:f>
              <c:numCache>
                <c:formatCode>General</c:formatCode>
                <c:ptCount val="0"/>
              </c:numCache>
            </c:numRef>
          </c:val>
          <c:smooth val="0"/>
        </c:ser>
        <c:ser>
          <c:idx val="1"/>
          <c:order val="1"/>
          <c:tx>
            <c:strRef>
              <c:f>Summary!$B$13</c:f>
              <c:strCache>
                <c:ptCount val="1"/>
                <c:pt idx="0">
                  <c:v>Oil</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Oil</c:f>
              <c:numCache>
                <c:formatCode>General</c:formatCode>
                <c:ptCount val="0"/>
              </c:numCache>
            </c:numRef>
          </c:val>
          <c:smooth val="0"/>
        </c:ser>
        <c:hiLowLines>
          <c:spPr>
            <a:ln w="0">
              <a:noFill/>
            </a:ln>
          </c:spPr>
        </c:hiLowLines>
        <c:marker val="1"/>
        <c:axId val="15519700"/>
        <c:axId val="54493973"/>
      </c:lineChart>
      <c:catAx>
        <c:axId val="15519700"/>
        <c:scaling>
          <c:orientation val="minMax"/>
        </c:scaling>
        <c:delete val="0"/>
        <c:axPos val="b"/>
        <c:title>
          <c:tx>
            <c:rich>
              <a:bodyPr rot="0"/>
              <a:lstStyle/>
              <a:p>
                <a:pPr>
                  <a:defRPr b="0" sz="1025" spc="-1" strike="noStrike">
                    <a:solidFill>
                      <a:srgbClr val="000000"/>
                    </a:solidFill>
                    <a:latin typeface="Comic Sans MS"/>
                  </a:defRPr>
                </a:pPr>
                <a:r>
                  <a:rPr b="0" sz="1025" spc="-1" strike="noStrike">
                    <a:solidFill>
                      <a:srgbClr val="000000"/>
                    </a:solidFill>
                    <a:latin typeface="Comic Sans MS"/>
                  </a:rPr>
                  <a:t>Year</a:t>
                </a:r>
              </a:p>
            </c:rich>
          </c:tx>
          <c:layout>
            <c:manualLayout>
              <c:xMode val="edge"/>
              <c:yMode val="edge"/>
              <c:x val="0.511764403027339"/>
              <c:y val="0.87578062904507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4493973"/>
        <c:crossesAt val="0"/>
        <c:auto val="1"/>
        <c:lblAlgn val="ctr"/>
        <c:lblOffset val="100"/>
        <c:noMultiLvlLbl val="0"/>
      </c:catAx>
      <c:valAx>
        <c:axId val="5449397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Emissions (MMTCO2E)</a:t>
                </a:r>
              </a:p>
            </c:rich>
          </c:tx>
          <c:layout>
            <c:manualLayout>
              <c:xMode val="edge"/>
              <c:yMode val="edge"/>
              <c:x val="0.0128713381043093"/>
              <c:y val="-0.095719314181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15519700"/>
        <c:crossesAt val="1"/>
        <c:crossBetween val="midCat"/>
      </c:valAx>
      <c:spPr>
        <a:solidFill>
          <a:srgbClr val="ffffff"/>
        </a:solidFill>
        <a:ln w="12600">
          <a:solidFill>
            <a:srgbClr val="ffffff"/>
          </a:solidFill>
          <a:round/>
        </a:ln>
      </c:spPr>
    </c:plotArea>
    <c:legend>
      <c:legendPos val="r"/>
      <c:layout>
        <c:manualLayout>
          <c:xMode val="edge"/>
          <c:yMode val="edge"/>
          <c:x val="0.13808371518303"/>
          <c:y val="0.114908595435449"/>
          <c:w val="0.733769242650466"/>
          <c:h val="0.0681276257522425"/>
        </c:manualLayout>
      </c:layout>
      <c:overlay val="0"/>
      <c:spPr>
        <a:solidFill>
          <a:srgbClr val="ffffff"/>
        </a:solidFill>
        <a:ln w="0">
          <a:noFill/>
        </a:ln>
      </c:spPr>
      <c:txPr>
        <a:bodyPr/>
        <a:lstStyle/>
        <a:p>
          <a:pPr>
            <a:defRPr b="0" sz="7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Natural%20Gas%20and%20Oil%20User&apos;s%20Guide.pdf" TargetMode="Externa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4920</xdr:colOff>
      <xdr:row>53</xdr:row>
      <xdr:rowOff>129240</xdr:rowOff>
    </xdr:from>
    <xdr:to>
      <xdr:col>2</xdr:col>
      <xdr:colOff>816480</xdr:colOff>
      <xdr:row>55</xdr:row>
      <xdr:rowOff>144720</xdr:rowOff>
    </xdr:to>
    <xdr:sp>
      <xdr:nvSpPr>
        <xdr:cNvPr id="0" name="Summary"/>
        <xdr:cNvSpPr/>
      </xdr:nvSpPr>
      <xdr:spPr>
        <a:xfrm>
          <a:off x="763200" y="10140120"/>
          <a:ext cx="996120" cy="365760"/>
        </a:xfrm>
        <a:custGeom>
          <a:avLst/>
          <a:gdLst>
            <a:gd name="textAreaLeft" fmla="*/ 0 w 996120"/>
            <a:gd name="textAreaRight" fmla="*/ 996480 w 99612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9</xdr:col>
      <xdr:colOff>23400</xdr:colOff>
      <xdr:row>22</xdr:row>
      <xdr:rowOff>30600</xdr:rowOff>
    </xdr:from>
    <xdr:to>
      <xdr:col>11</xdr:col>
      <xdr:colOff>319680</xdr:colOff>
      <xdr:row>24</xdr:row>
      <xdr:rowOff>137160</xdr:rowOff>
    </xdr:to>
    <xdr:sp>
      <xdr:nvSpPr>
        <xdr:cNvPr id="1" name="Summary"/>
        <xdr:cNvSpPr/>
      </xdr:nvSpPr>
      <xdr:spPr>
        <a:xfrm>
          <a:off x="8636040" y="4033080"/>
          <a:ext cx="1572480" cy="456840"/>
        </a:xfrm>
        <a:custGeom>
          <a:avLst/>
          <a:gdLst>
            <a:gd name="textAreaLeft" fmla="*/ 0 w 1572480"/>
            <a:gd name="textAreaRight" fmla="*/ 1572840 w 1572480"/>
            <a:gd name="textAreaTop" fmla="*/ 0 h 456840"/>
            <a:gd name="textAreaBottom" fmla="*/ 457200 h 456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Transmission Sheet</a:t>
          </a:r>
          <a:endParaRPr b="0" lang="en-US" sz="800" spc="-1" strike="noStrike">
            <a:latin typeface="Times New Roman"/>
          </a:endParaRPr>
        </a:p>
      </xdr:txBody>
    </xdr:sp>
    <xdr:clientData/>
  </xdr:twoCellAnchor>
  <xdr:twoCellAnchor editAs="oneCell">
    <xdr:from>
      <xdr:col>9</xdr:col>
      <xdr:colOff>23400</xdr:colOff>
      <xdr:row>34</xdr:row>
      <xdr:rowOff>46080</xdr:rowOff>
    </xdr:from>
    <xdr:to>
      <xdr:col>11</xdr:col>
      <xdr:colOff>319680</xdr:colOff>
      <xdr:row>36</xdr:row>
      <xdr:rowOff>152640</xdr:rowOff>
    </xdr:to>
    <xdr:sp>
      <xdr:nvSpPr>
        <xdr:cNvPr id="2" name="Summary"/>
        <xdr:cNvSpPr/>
      </xdr:nvSpPr>
      <xdr:spPr>
        <a:xfrm>
          <a:off x="8636040" y="6559200"/>
          <a:ext cx="1572480" cy="457200"/>
        </a:xfrm>
        <a:custGeom>
          <a:avLst/>
          <a:gdLst>
            <a:gd name="textAreaLeft" fmla="*/ 0 w 1572480"/>
            <a:gd name="textAreaRight" fmla="*/ 1572840 w 1572480"/>
            <a:gd name="textAreaTop" fmla="*/ 0 h 457200"/>
            <a:gd name="textAreaBottom" fmla="*/ 457560 h 457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Distribution Sheet</a:t>
          </a:r>
          <a:endParaRPr b="0" lang="en-US" sz="800" spc="-1" strike="noStrike">
            <a:latin typeface="Times New Roman"/>
          </a:endParaRPr>
        </a:p>
      </xdr:txBody>
    </xdr:sp>
    <xdr:clientData/>
  </xdr:twoCellAnchor>
  <xdr:twoCellAnchor editAs="oneCell">
    <xdr:from>
      <xdr:col>9</xdr:col>
      <xdr:colOff>23400</xdr:colOff>
      <xdr:row>46</xdr:row>
      <xdr:rowOff>61200</xdr:rowOff>
    </xdr:from>
    <xdr:to>
      <xdr:col>11</xdr:col>
      <xdr:colOff>319680</xdr:colOff>
      <xdr:row>48</xdr:row>
      <xdr:rowOff>152640</xdr:rowOff>
    </xdr:to>
    <xdr:sp>
      <xdr:nvSpPr>
        <xdr:cNvPr id="3" name="Summary"/>
        <xdr:cNvSpPr/>
      </xdr:nvSpPr>
      <xdr:spPr>
        <a:xfrm>
          <a:off x="8636040" y="8867880"/>
          <a:ext cx="1572480" cy="442080"/>
        </a:xfrm>
        <a:custGeom>
          <a:avLst/>
          <a:gdLst>
            <a:gd name="textAreaLeft" fmla="*/ 0 w 1572480"/>
            <a:gd name="textAreaRight" fmla="*/ 1572840 w 1572480"/>
            <a:gd name="textAreaTop" fmla="*/ 0 h 442080"/>
            <a:gd name="textAreaBottom" fmla="*/ 442440 h 44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Petroleum Systems Sheet</a:t>
          </a:r>
          <a:endParaRPr b="0" lang="en-US" sz="800" spc="-1" strike="noStrike">
            <a:latin typeface="Times New Roman"/>
          </a:endParaRPr>
        </a:p>
      </xdr:txBody>
    </xdr:sp>
    <xdr:clientData/>
  </xdr:twoCellAnchor>
  <xdr:twoCellAnchor editAs="oneCell">
    <xdr:from>
      <xdr:col>7</xdr:col>
      <xdr:colOff>7560</xdr:colOff>
      <xdr:row>2</xdr:row>
      <xdr:rowOff>98640</xdr:rowOff>
    </xdr:from>
    <xdr:to>
      <xdr:col>8</xdr:col>
      <xdr:colOff>337320</xdr:colOff>
      <xdr:row>3</xdr:row>
      <xdr:rowOff>106920</xdr:rowOff>
    </xdr:to>
    <xdr:sp>
      <xdr:nvSpPr>
        <xdr:cNvPr id="4" name="Rectangle 35">
          <a:hlinkClick r:id="rId1"/>
        </xdr:cNvPr>
        <xdr:cNvSpPr/>
      </xdr:nvSpPr>
      <xdr:spPr>
        <a:xfrm>
          <a:off x="6687000" y="533160"/>
          <a:ext cx="1276560" cy="17568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9</xdr:col>
      <xdr:colOff>23400</xdr:colOff>
      <xdr:row>13</xdr:row>
      <xdr:rowOff>7560</xdr:rowOff>
    </xdr:from>
    <xdr:to>
      <xdr:col>11</xdr:col>
      <xdr:colOff>319680</xdr:colOff>
      <xdr:row>15</xdr:row>
      <xdr:rowOff>106560</xdr:rowOff>
    </xdr:to>
    <xdr:sp>
      <xdr:nvSpPr>
        <xdr:cNvPr id="5" name="Summary"/>
        <xdr:cNvSpPr/>
      </xdr:nvSpPr>
      <xdr:spPr>
        <a:xfrm>
          <a:off x="8636040" y="2781360"/>
          <a:ext cx="1572480" cy="445680"/>
        </a:xfrm>
        <a:custGeom>
          <a:avLst/>
          <a:gdLst>
            <a:gd name="textAreaLeft" fmla="*/ 0 w 1572480"/>
            <a:gd name="textAreaRight" fmla="*/ 1572840 w 1572480"/>
            <a:gd name="textAreaTop" fmla="*/ 0 h 445680"/>
            <a:gd name="textAreaBottom" fmla="*/ 446040 h 445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Production Sheet</a:t>
          </a:r>
          <a:endParaRPr b="0" lang="en-US" sz="800" spc="-1" strike="noStrike">
            <a:latin typeface="Times New Roman"/>
          </a:endParaRPr>
        </a:p>
      </xdr:txBody>
    </xdr:sp>
    <xdr:clientData/>
  </xdr:twoCellAnchor>
  <xdr:twoCellAnchor editAs="oneCell">
    <xdr:from>
      <xdr:col>9</xdr:col>
      <xdr:colOff>23400</xdr:colOff>
      <xdr:row>38</xdr:row>
      <xdr:rowOff>22320</xdr:rowOff>
    </xdr:from>
    <xdr:to>
      <xdr:col>11</xdr:col>
      <xdr:colOff>319680</xdr:colOff>
      <xdr:row>40</xdr:row>
      <xdr:rowOff>114480</xdr:rowOff>
    </xdr:to>
    <xdr:sp>
      <xdr:nvSpPr>
        <xdr:cNvPr id="6" name="Summary"/>
        <xdr:cNvSpPr/>
      </xdr:nvSpPr>
      <xdr:spPr>
        <a:xfrm>
          <a:off x="8636040" y="7236720"/>
          <a:ext cx="1572480" cy="434880"/>
        </a:xfrm>
        <a:custGeom>
          <a:avLst/>
          <a:gdLst>
            <a:gd name="textAreaLeft" fmla="*/ 0 w 1572480"/>
            <a:gd name="textAreaRight" fmla="*/ 1572840 w 1572480"/>
            <a:gd name="textAreaTop" fmla="*/ 0 h 434880"/>
            <a:gd name="textAreaBottom" fmla="*/ 435240 h 434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Natural Gas -  Venting and Flaring Shee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3240</xdr:colOff>
          <xdr:row>3</xdr:row>
          <xdr:rowOff>53280</xdr:rowOff>
        </xdr:from>
        <xdr:to>
          <xdr:col>3</xdr:col>
          <xdr:colOff>582480</xdr:colOff>
          <xdr:row>4</xdr:row>
          <xdr:rowOff>99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23000</xdr:colOff>
      <xdr:row>13</xdr:row>
      <xdr:rowOff>22320</xdr:rowOff>
    </xdr:from>
    <xdr:to>
      <xdr:col>8</xdr:col>
      <xdr:colOff>579960</xdr:colOff>
      <xdr:row>13</xdr:row>
      <xdr:rowOff>175320</xdr:rowOff>
    </xdr:to>
    <xdr:clientData/>
  </xdr:twoCellAnchor>
  <xdr:twoCellAnchor editAs="oneCell">
    <xdr:from>
      <xdr:col>8</xdr:col>
      <xdr:colOff>423000</xdr:colOff>
      <xdr:row>14</xdr:row>
      <xdr:rowOff>15120</xdr:rowOff>
    </xdr:from>
    <xdr:to>
      <xdr:col>8</xdr:col>
      <xdr:colOff>579960</xdr:colOff>
      <xdr:row>14</xdr:row>
      <xdr:rowOff>171360</xdr:rowOff>
    </xdr:to>
    <xdr:clientData/>
  </xdr:twoCellAnchor>
  <xdr:twoCellAnchor editAs="oneCell">
    <xdr:from>
      <xdr:col>8</xdr:col>
      <xdr:colOff>423000</xdr:colOff>
      <xdr:row>15</xdr:row>
      <xdr:rowOff>22680</xdr:rowOff>
    </xdr:from>
    <xdr:to>
      <xdr:col>8</xdr:col>
      <xdr:colOff>579960</xdr:colOff>
      <xdr:row>15</xdr:row>
      <xdr:rowOff>180720</xdr:rowOff>
    </xdr:to>
    <xdr:clientData/>
  </xdr:twoCellAnchor>
  <xdr:twoCellAnchor editAs="oneCell">
    <xdr:from>
      <xdr:col>8</xdr:col>
      <xdr:colOff>423000</xdr:colOff>
      <xdr:row>19</xdr:row>
      <xdr:rowOff>22680</xdr:rowOff>
    </xdr:from>
    <xdr:to>
      <xdr:col>8</xdr:col>
      <xdr:colOff>579960</xdr:colOff>
      <xdr:row>19</xdr:row>
      <xdr:rowOff>175320</xdr:rowOff>
    </xdr:to>
    <xdr:clientData/>
  </xdr:twoCellAnchor>
  <xdr:twoCellAnchor editAs="oneCell">
    <xdr:from>
      <xdr:col>8</xdr:col>
      <xdr:colOff>423000</xdr:colOff>
      <xdr:row>20</xdr:row>
      <xdr:rowOff>22680</xdr:rowOff>
    </xdr:from>
    <xdr:to>
      <xdr:col>8</xdr:col>
      <xdr:colOff>579960</xdr:colOff>
      <xdr:row>20</xdr:row>
      <xdr:rowOff>175320</xdr:rowOff>
    </xdr:to>
    <xdr:clientData/>
  </xdr:twoCellAnchor>
  <xdr:twoCellAnchor editAs="oneCell">
    <xdr:from>
      <xdr:col>8</xdr:col>
      <xdr:colOff>423000</xdr:colOff>
      <xdr:row>21</xdr:row>
      <xdr:rowOff>22680</xdr:rowOff>
    </xdr:from>
    <xdr:to>
      <xdr:col>8</xdr:col>
      <xdr:colOff>579960</xdr:colOff>
      <xdr:row>21</xdr:row>
      <xdr:rowOff>175320</xdr:rowOff>
    </xdr:to>
    <xdr:clientData/>
  </xdr:twoCellAnchor>
  <xdr:twoCellAnchor editAs="oneCell">
    <xdr:from>
      <xdr:col>8</xdr:col>
      <xdr:colOff>423000</xdr:colOff>
      <xdr:row>22</xdr:row>
      <xdr:rowOff>22680</xdr:rowOff>
    </xdr:from>
    <xdr:to>
      <xdr:col>8</xdr:col>
      <xdr:colOff>579960</xdr:colOff>
      <xdr:row>22</xdr:row>
      <xdr:rowOff>175320</xdr:rowOff>
    </xdr:to>
    <xdr:clientData/>
  </xdr:twoCellAnchor>
  <xdr:twoCellAnchor editAs="oneCell">
    <xdr:from>
      <xdr:col>8</xdr:col>
      <xdr:colOff>423000</xdr:colOff>
      <xdr:row>23</xdr:row>
      <xdr:rowOff>22320</xdr:rowOff>
    </xdr:from>
    <xdr:to>
      <xdr:col>8</xdr:col>
      <xdr:colOff>579960</xdr:colOff>
      <xdr:row>23</xdr:row>
      <xdr:rowOff>174960</xdr:rowOff>
    </xdr:to>
    <xdr:clientData/>
  </xdr:twoCellAnchor>
  <xdr:twoCellAnchor editAs="oneCell">
    <xdr:from>
      <xdr:col>8</xdr:col>
      <xdr:colOff>423000</xdr:colOff>
      <xdr:row>24</xdr:row>
      <xdr:rowOff>22680</xdr:rowOff>
    </xdr:from>
    <xdr:to>
      <xdr:col>8</xdr:col>
      <xdr:colOff>579960</xdr:colOff>
      <xdr:row>24</xdr:row>
      <xdr:rowOff>175320</xdr:rowOff>
    </xdr:to>
    <xdr:clientData/>
  </xdr:twoCellAnchor>
  <xdr:twoCellAnchor editAs="oneCell">
    <xdr:from>
      <xdr:col>8</xdr:col>
      <xdr:colOff>423000</xdr:colOff>
      <xdr:row>27</xdr:row>
      <xdr:rowOff>38160</xdr:rowOff>
    </xdr:from>
    <xdr:to>
      <xdr:col>8</xdr:col>
      <xdr:colOff>579960</xdr:colOff>
      <xdr:row>28</xdr:row>
      <xdr:rowOff>22680</xdr:rowOff>
    </xdr:to>
    <xdr:clientData/>
  </xdr:twoCellAnchor>
  <xdr:twoCellAnchor editAs="oneCell">
    <xdr:from>
      <xdr:col>8</xdr:col>
      <xdr:colOff>423000</xdr:colOff>
      <xdr:row>28</xdr:row>
      <xdr:rowOff>15480</xdr:rowOff>
    </xdr:from>
    <xdr:to>
      <xdr:col>8</xdr:col>
      <xdr:colOff>579960</xdr:colOff>
      <xdr:row>28</xdr:row>
      <xdr:rowOff>171360</xdr:rowOff>
    </xdr:to>
    <xdr:clientData/>
  </xdr:twoCellAnchor>
  <xdr:twoCellAnchor editAs="oneCell">
    <xdr:from>
      <xdr:col>8</xdr:col>
      <xdr:colOff>423000</xdr:colOff>
      <xdr:row>29</xdr:row>
      <xdr:rowOff>22680</xdr:rowOff>
    </xdr:from>
    <xdr:to>
      <xdr:col>8</xdr:col>
      <xdr:colOff>579960</xdr:colOff>
      <xdr:row>29</xdr:row>
      <xdr:rowOff>175320</xdr:rowOff>
    </xdr:to>
    <xdr:clientData/>
  </xdr:twoCellAnchor>
  <xdr:twoCellAnchor editAs="oneCell">
    <xdr:from>
      <xdr:col>8</xdr:col>
      <xdr:colOff>423000</xdr:colOff>
      <xdr:row>30</xdr:row>
      <xdr:rowOff>22680</xdr:rowOff>
    </xdr:from>
    <xdr:to>
      <xdr:col>8</xdr:col>
      <xdr:colOff>579960</xdr:colOff>
      <xdr:row>30</xdr:row>
      <xdr:rowOff>175320</xdr:rowOff>
    </xdr:to>
    <xdr:clientData/>
  </xdr:twoCellAnchor>
  <xdr:twoCellAnchor editAs="oneCell">
    <xdr:from>
      <xdr:col>8</xdr:col>
      <xdr:colOff>423000</xdr:colOff>
      <xdr:row>32</xdr:row>
      <xdr:rowOff>22320</xdr:rowOff>
    </xdr:from>
    <xdr:to>
      <xdr:col>8</xdr:col>
      <xdr:colOff>579960</xdr:colOff>
      <xdr:row>32</xdr:row>
      <xdr:rowOff>174960</xdr:rowOff>
    </xdr:to>
    <xdr:clientData/>
  </xdr:twoCellAnchor>
  <xdr:twoCellAnchor editAs="oneCell">
    <xdr:from>
      <xdr:col>8</xdr:col>
      <xdr:colOff>423000</xdr:colOff>
      <xdr:row>34</xdr:row>
      <xdr:rowOff>22680</xdr:rowOff>
    </xdr:from>
    <xdr:to>
      <xdr:col>8</xdr:col>
      <xdr:colOff>579960</xdr:colOff>
      <xdr:row>34</xdr:row>
      <xdr:rowOff>175320</xdr:rowOff>
    </xdr:to>
    <xdr:clientData/>
  </xdr:twoCellAnchor>
  <xdr:twoCellAnchor editAs="oneCell">
    <xdr:from>
      <xdr:col>8</xdr:col>
      <xdr:colOff>423000</xdr:colOff>
      <xdr:row>35</xdr:row>
      <xdr:rowOff>22680</xdr:rowOff>
    </xdr:from>
    <xdr:to>
      <xdr:col>8</xdr:col>
      <xdr:colOff>579960</xdr:colOff>
      <xdr:row>35</xdr:row>
      <xdr:rowOff>175320</xdr:rowOff>
    </xdr:to>
    <xdr:clientData/>
  </xdr:twoCellAnchor>
  <xdr:twoCellAnchor editAs="oneCell">
    <xdr:from>
      <xdr:col>8</xdr:col>
      <xdr:colOff>423000</xdr:colOff>
      <xdr:row>36</xdr:row>
      <xdr:rowOff>22680</xdr:rowOff>
    </xdr:from>
    <xdr:to>
      <xdr:col>8</xdr:col>
      <xdr:colOff>579960</xdr:colOff>
      <xdr:row>36</xdr:row>
      <xdr:rowOff>175320</xdr:rowOff>
    </xdr:to>
    <xdr:clientData/>
  </xdr:twoCellAnchor>
  <xdr:twoCellAnchor editAs="oneCell">
    <xdr:from>
      <xdr:col>8</xdr:col>
      <xdr:colOff>423000</xdr:colOff>
      <xdr:row>46</xdr:row>
      <xdr:rowOff>22680</xdr:rowOff>
    </xdr:from>
    <xdr:to>
      <xdr:col>8</xdr:col>
      <xdr:colOff>579960</xdr:colOff>
      <xdr:row>46</xdr:row>
      <xdr:rowOff>175320</xdr:rowOff>
    </xdr:to>
    <xdr:clientData/>
  </xdr:twoCellAnchor>
  <xdr:twoCellAnchor editAs="oneCell">
    <xdr:from>
      <xdr:col>8</xdr:col>
      <xdr:colOff>423000</xdr:colOff>
      <xdr:row>47</xdr:row>
      <xdr:rowOff>22680</xdr:rowOff>
    </xdr:from>
    <xdr:to>
      <xdr:col>8</xdr:col>
      <xdr:colOff>579960</xdr:colOff>
      <xdr:row>47</xdr:row>
      <xdr:rowOff>175320</xdr:rowOff>
    </xdr:to>
    <xdr:clientData/>
  </xdr:twoCellAnchor>
  <xdr:twoCellAnchor editAs="oneCell">
    <xdr:from>
      <xdr:col>8</xdr:col>
      <xdr:colOff>423000</xdr:colOff>
      <xdr:row>48</xdr:row>
      <xdr:rowOff>22680</xdr:rowOff>
    </xdr:from>
    <xdr:to>
      <xdr:col>8</xdr:col>
      <xdr:colOff>579960</xdr:colOff>
      <xdr:row>48</xdr:row>
      <xdr:rowOff>175320</xdr:rowOff>
    </xdr:to>
    <xdr:clientData/>
  </xdr:twoCellAnchor>
  <xdr:twoCellAnchor editAs="oneCell">
    <xdr:from>
      <xdr:col>7</xdr:col>
      <xdr:colOff>31680</xdr:colOff>
      <xdr:row>8</xdr:row>
      <xdr:rowOff>38520</xdr:rowOff>
    </xdr:from>
    <xdr:to>
      <xdr:col>8</xdr:col>
      <xdr:colOff>24120</xdr:colOff>
      <xdr:row>8</xdr:row>
      <xdr:rowOff>426960</xdr:rowOff>
    </xdr:to>
    <xdr:clientData/>
  </xdr:twoCellAnchor>
  <xdr:twoCellAnchor editAs="oneCell">
    <xdr:from>
      <xdr:col>7</xdr:col>
      <xdr:colOff>7560</xdr:colOff>
      <xdr:row>3</xdr:row>
      <xdr:rowOff>144720</xdr:rowOff>
    </xdr:from>
    <xdr:to>
      <xdr:col>8</xdr:col>
      <xdr:colOff>103320</xdr:colOff>
      <xdr:row>5</xdr:row>
      <xdr:rowOff>98640</xdr:rowOff>
    </xdr:to>
    <xdr:clientData/>
  </xdr:twoCellAnchor>
  <xdr:twoCellAnchor editAs="oneCell">
    <xdr:from>
      <xdr:col>1</xdr:col>
      <xdr:colOff>124920</xdr:colOff>
      <xdr:row>59</xdr:row>
      <xdr:rowOff>159480</xdr:rowOff>
    </xdr:from>
    <xdr:to>
      <xdr:col>2</xdr:col>
      <xdr:colOff>1028520</xdr:colOff>
      <xdr:row>61</xdr:row>
      <xdr:rowOff>167760</xdr:rowOff>
    </xdr:to>
    <xdr:clientData/>
  </xdr:twoCellAnchor>
  <xdr:twoCellAnchor editAs="oneCell">
    <xdr:from>
      <xdr:col>8</xdr:col>
      <xdr:colOff>415080</xdr:colOff>
      <xdr:row>39</xdr:row>
      <xdr:rowOff>7920</xdr:rowOff>
    </xdr:from>
    <xdr:to>
      <xdr:col>8</xdr:col>
      <xdr:colOff>573120</xdr:colOff>
      <xdr:row>39</xdr:row>
      <xdr:rowOff>160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xdr:colOff>
      <xdr:row>0</xdr:row>
      <xdr:rowOff>106560</xdr:rowOff>
    </xdr:from>
    <xdr:to>
      <xdr:col>7</xdr:col>
      <xdr:colOff>1080</xdr:colOff>
      <xdr:row>4</xdr:row>
      <xdr:rowOff>129240</xdr:rowOff>
    </xdr:to>
    <xdr:sp>
      <xdr:nvSpPr>
        <xdr:cNvPr id="36" name="AutoShape 2"/>
        <xdr:cNvSpPr/>
      </xdr:nvSpPr>
      <xdr:spPr>
        <a:xfrm flipH="1">
          <a:off x="7773480" y="106560"/>
          <a:ext cx="1182240" cy="502920"/>
        </a:xfrm>
        <a:custGeom>
          <a:avLst/>
          <a:gdLst>
            <a:gd name="textAreaLeft" fmla="*/ 0 w 1182240"/>
            <a:gd name="textAreaRight" fmla="*/ 1182240 w 1182240"/>
            <a:gd name="textAreaTop" fmla="*/ 0 h 502920"/>
            <a:gd name="textAreaBottom" fmla="*/ 503280 h 502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Petroleum Systems Shee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37"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8880</xdr:colOff>
      <xdr:row>2</xdr:row>
      <xdr:rowOff>7200</xdr:rowOff>
    </xdr:from>
    <xdr:to>
      <xdr:col>15</xdr:col>
      <xdr:colOff>164520</xdr:colOff>
      <xdr:row>2</xdr:row>
      <xdr:rowOff>371880</xdr:rowOff>
    </xdr:to>
    <xdr:sp>
      <xdr:nvSpPr>
        <xdr:cNvPr id="7" name="AutoShape 1"/>
        <xdr:cNvSpPr/>
      </xdr:nvSpPr>
      <xdr:spPr>
        <a:xfrm flipH="1">
          <a:off x="9046440" y="411120"/>
          <a:ext cx="1048320" cy="364680"/>
        </a:xfrm>
        <a:custGeom>
          <a:avLst/>
          <a:gdLst/>
          <a:ahLst/>
          <a:rect l="l" t="t" r="r" b="b"/>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242280</xdr:colOff>
      <xdr:row>2</xdr:row>
      <xdr:rowOff>7200</xdr:rowOff>
    </xdr:from>
    <xdr:to>
      <xdr:col>17</xdr:col>
      <xdr:colOff>360</xdr:colOff>
      <xdr:row>2</xdr:row>
      <xdr:rowOff>371880</xdr:rowOff>
    </xdr:to>
    <xdr:sp>
      <xdr:nvSpPr>
        <xdr:cNvPr id="8" name="Summary"/>
        <xdr:cNvSpPr/>
      </xdr:nvSpPr>
      <xdr:spPr>
        <a:xfrm>
          <a:off x="10172520" y="411120"/>
          <a:ext cx="1040760" cy="364680"/>
        </a:xfrm>
        <a:custGeom>
          <a:avLst/>
          <a:gdLst>
            <a:gd name="textAreaLeft" fmla="*/ 0 w 1040760"/>
            <a:gd name="textAreaRight" fmla="*/ 1041120 w 1040760"/>
            <a:gd name="textAreaTop" fmla="*/ 0 h 364680"/>
            <a:gd name="textAreaBottom" fmla="*/ 364680 h 364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212760</xdr:colOff>
      <xdr:row>1</xdr:row>
      <xdr:rowOff>121680</xdr:rowOff>
    </xdr:from>
    <xdr:to>
      <xdr:col>1</xdr:col>
      <xdr:colOff>1584000</xdr:colOff>
      <xdr:row>2</xdr:row>
      <xdr:rowOff>677880</xdr:rowOff>
    </xdr:to>
    <xdr:sp>
      <xdr:nvSpPr>
        <xdr:cNvPr id="9" name="Oval 3"/>
        <xdr:cNvSpPr/>
      </xdr:nvSpPr>
      <xdr:spPr>
        <a:xfrm>
          <a:off x="212760" y="373320"/>
          <a:ext cx="1371240" cy="708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xdr:col>
      <xdr:colOff>1777320</xdr:colOff>
      <xdr:row>1</xdr:row>
      <xdr:rowOff>15120</xdr:rowOff>
    </xdr:from>
    <xdr:to>
      <xdr:col>13</xdr:col>
      <xdr:colOff>250920</xdr:colOff>
      <xdr:row>2</xdr:row>
      <xdr:rowOff>891360</xdr:rowOff>
    </xdr:to>
    <xdr:sp>
      <xdr:nvSpPr>
        <xdr:cNvPr id="10" name="Text Box 27"/>
        <xdr:cNvSpPr/>
      </xdr:nvSpPr>
      <xdr:spPr>
        <a:xfrm>
          <a:off x="1777320" y="266760"/>
          <a:ext cx="7121160" cy="1028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Production are calculated as the sum of emissions from the three categories of production sites: onshore wells, offshore shallow water platforms in the Gulf of Mexico and Pacific, and offshore deepwater platforms in the Gulf of Mexico and Pacific.  The number of gas production sites (wells or platforms) is multiplied by a site-specific emission factor. These value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across the three types of production sites.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14</xdr:col>
      <xdr:colOff>289440</xdr:colOff>
      <xdr:row>2</xdr:row>
      <xdr:rowOff>655560</xdr:rowOff>
    </xdr:from>
    <xdr:to>
      <xdr:col>16</xdr:col>
      <xdr:colOff>63360</xdr:colOff>
      <xdr:row>2</xdr:row>
      <xdr:rowOff>906120</xdr:rowOff>
    </xdr:to>
    <xdr:clientData/>
  </xdr:twoCellAnchor>
  <xdr:twoCellAnchor editAs="oneCell">
    <xdr:from>
      <xdr:col>5</xdr:col>
      <xdr:colOff>109800</xdr:colOff>
      <xdr:row>3</xdr:row>
      <xdr:rowOff>38520</xdr:rowOff>
    </xdr:from>
    <xdr:to>
      <xdr:col>7</xdr:col>
      <xdr:colOff>462240</xdr:colOff>
      <xdr:row>3</xdr:row>
      <xdr:rowOff>235800</xdr:rowOff>
    </xdr:to>
    <xdr:clientData/>
  </xdr:twoCellAnchor>
  <xdr:twoCellAnchor editAs="oneCell">
    <xdr:from>
      <xdr:col>5</xdr:col>
      <xdr:colOff>109800</xdr:colOff>
      <xdr:row>12</xdr:row>
      <xdr:rowOff>38160</xdr:rowOff>
    </xdr:from>
    <xdr:to>
      <xdr:col>7</xdr:col>
      <xdr:colOff>462240</xdr:colOff>
      <xdr:row>12</xdr:row>
      <xdr:rowOff>235800</xdr:rowOff>
    </xdr:to>
    <xdr:clientData/>
  </xdr:twoCellAnchor>
  <xdr:twoCellAnchor editAs="oneCell">
    <xdr:from>
      <xdr:col>5</xdr:col>
      <xdr:colOff>109800</xdr:colOff>
      <xdr:row>21</xdr:row>
      <xdr:rowOff>38520</xdr:rowOff>
    </xdr:from>
    <xdr:to>
      <xdr:col>7</xdr:col>
      <xdr:colOff>462240</xdr:colOff>
      <xdr:row>21</xdr:row>
      <xdr:rowOff>235800</xdr:rowOff>
    </xdr:to>
    <xdr:clientData/>
  </xdr:twoCellAnchor>
  <xdr:twoCellAnchor editAs="oneCell">
    <xdr:from>
      <xdr:col>5</xdr:col>
      <xdr:colOff>109800</xdr:colOff>
      <xdr:row>30</xdr:row>
      <xdr:rowOff>38160</xdr:rowOff>
    </xdr:from>
    <xdr:to>
      <xdr:col>7</xdr:col>
      <xdr:colOff>462240</xdr:colOff>
      <xdr:row>30</xdr:row>
      <xdr:rowOff>235800</xdr:rowOff>
    </xdr:to>
    <xdr:clientData/>
  </xdr:twoCellAnchor>
  <xdr:twoCellAnchor editAs="oneCell">
    <xdr:from>
      <xdr:col>5</xdr:col>
      <xdr:colOff>109800</xdr:colOff>
      <xdr:row>39</xdr:row>
      <xdr:rowOff>38160</xdr:rowOff>
    </xdr:from>
    <xdr:to>
      <xdr:col>7</xdr:col>
      <xdr:colOff>462240</xdr:colOff>
      <xdr:row>39</xdr:row>
      <xdr:rowOff>235800</xdr:rowOff>
    </xdr:to>
    <xdr:clientData/>
  </xdr:twoCellAnchor>
  <xdr:twoCellAnchor editAs="oneCell">
    <xdr:from>
      <xdr:col>5</xdr:col>
      <xdr:colOff>109800</xdr:colOff>
      <xdr:row>48</xdr:row>
      <xdr:rowOff>38160</xdr:rowOff>
    </xdr:from>
    <xdr:to>
      <xdr:col>7</xdr:col>
      <xdr:colOff>462240</xdr:colOff>
      <xdr:row>48</xdr:row>
      <xdr:rowOff>235440</xdr:rowOff>
    </xdr:to>
    <xdr:clientData/>
  </xdr:twoCellAnchor>
  <xdr:twoCellAnchor editAs="oneCell">
    <xdr:from>
      <xdr:col>5</xdr:col>
      <xdr:colOff>109800</xdr:colOff>
      <xdr:row>57</xdr:row>
      <xdr:rowOff>38520</xdr:rowOff>
    </xdr:from>
    <xdr:to>
      <xdr:col>7</xdr:col>
      <xdr:colOff>462240</xdr:colOff>
      <xdr:row>57</xdr:row>
      <xdr:rowOff>235800</xdr:rowOff>
    </xdr:to>
    <xdr:clientData/>
  </xdr:twoCellAnchor>
  <xdr:twoCellAnchor editAs="oneCell">
    <xdr:from>
      <xdr:col>5</xdr:col>
      <xdr:colOff>109800</xdr:colOff>
      <xdr:row>66</xdr:row>
      <xdr:rowOff>38160</xdr:rowOff>
    </xdr:from>
    <xdr:to>
      <xdr:col>7</xdr:col>
      <xdr:colOff>462240</xdr:colOff>
      <xdr:row>66</xdr:row>
      <xdr:rowOff>235800</xdr:rowOff>
    </xdr:to>
    <xdr:clientData/>
  </xdr:twoCellAnchor>
  <xdr:twoCellAnchor editAs="oneCell">
    <xdr:from>
      <xdr:col>5</xdr:col>
      <xdr:colOff>109800</xdr:colOff>
      <xdr:row>75</xdr:row>
      <xdr:rowOff>38160</xdr:rowOff>
    </xdr:from>
    <xdr:to>
      <xdr:col>7</xdr:col>
      <xdr:colOff>462240</xdr:colOff>
      <xdr:row>75</xdr:row>
      <xdr:rowOff>235800</xdr:rowOff>
    </xdr:to>
    <xdr:clientData/>
  </xdr:twoCellAnchor>
  <xdr:twoCellAnchor editAs="oneCell">
    <xdr:from>
      <xdr:col>5</xdr:col>
      <xdr:colOff>109800</xdr:colOff>
      <xdr:row>84</xdr:row>
      <xdr:rowOff>38160</xdr:rowOff>
    </xdr:from>
    <xdr:to>
      <xdr:col>7</xdr:col>
      <xdr:colOff>462240</xdr:colOff>
      <xdr:row>84</xdr:row>
      <xdr:rowOff>235800</xdr:rowOff>
    </xdr:to>
    <xdr:clientData/>
  </xdr:twoCellAnchor>
  <xdr:twoCellAnchor editAs="oneCell">
    <xdr:from>
      <xdr:col>5</xdr:col>
      <xdr:colOff>109800</xdr:colOff>
      <xdr:row>93</xdr:row>
      <xdr:rowOff>38520</xdr:rowOff>
    </xdr:from>
    <xdr:to>
      <xdr:col>7</xdr:col>
      <xdr:colOff>462240</xdr:colOff>
      <xdr:row>93</xdr:row>
      <xdr:rowOff>235800</xdr:rowOff>
    </xdr:to>
    <xdr:clientData/>
  </xdr:twoCellAnchor>
  <xdr:twoCellAnchor editAs="oneCell">
    <xdr:from>
      <xdr:col>5</xdr:col>
      <xdr:colOff>109800</xdr:colOff>
      <xdr:row>102</xdr:row>
      <xdr:rowOff>38520</xdr:rowOff>
    </xdr:from>
    <xdr:to>
      <xdr:col>7</xdr:col>
      <xdr:colOff>462240</xdr:colOff>
      <xdr:row>102</xdr:row>
      <xdr:rowOff>235800</xdr:rowOff>
    </xdr:to>
    <xdr:clientData/>
  </xdr:twoCellAnchor>
  <xdr:twoCellAnchor editAs="oneCell">
    <xdr:from>
      <xdr:col>5</xdr:col>
      <xdr:colOff>109800</xdr:colOff>
      <xdr:row>111</xdr:row>
      <xdr:rowOff>38160</xdr:rowOff>
    </xdr:from>
    <xdr:to>
      <xdr:col>7</xdr:col>
      <xdr:colOff>462240</xdr:colOff>
      <xdr:row>111</xdr:row>
      <xdr:rowOff>235800</xdr:rowOff>
    </xdr:to>
    <xdr:clientData/>
  </xdr:twoCellAnchor>
  <xdr:twoCellAnchor editAs="oneCell">
    <xdr:from>
      <xdr:col>5</xdr:col>
      <xdr:colOff>109800</xdr:colOff>
      <xdr:row>120</xdr:row>
      <xdr:rowOff>38160</xdr:rowOff>
    </xdr:from>
    <xdr:to>
      <xdr:col>7</xdr:col>
      <xdr:colOff>462240</xdr:colOff>
      <xdr:row>120</xdr:row>
      <xdr:rowOff>235800</xdr:rowOff>
    </xdr:to>
    <xdr:clientData/>
  </xdr:twoCellAnchor>
  <xdr:twoCellAnchor editAs="oneCell">
    <xdr:from>
      <xdr:col>5</xdr:col>
      <xdr:colOff>109800</xdr:colOff>
      <xdr:row>129</xdr:row>
      <xdr:rowOff>38160</xdr:rowOff>
    </xdr:from>
    <xdr:to>
      <xdr:col>7</xdr:col>
      <xdr:colOff>462240</xdr:colOff>
      <xdr:row>129</xdr:row>
      <xdr:rowOff>235440</xdr:rowOff>
    </xdr:to>
    <xdr:clientData/>
  </xdr:twoCellAnchor>
  <xdr:twoCellAnchor editAs="oneCell">
    <xdr:from>
      <xdr:col>5</xdr:col>
      <xdr:colOff>109800</xdr:colOff>
      <xdr:row>138</xdr:row>
      <xdr:rowOff>38520</xdr:rowOff>
    </xdr:from>
    <xdr:to>
      <xdr:col>7</xdr:col>
      <xdr:colOff>462240</xdr:colOff>
      <xdr:row>138</xdr:row>
      <xdr:rowOff>235800</xdr:rowOff>
    </xdr:to>
    <xdr:clientData/>
  </xdr:twoCellAnchor>
  <xdr:twoCellAnchor editAs="oneCell">
    <xdr:from>
      <xdr:col>14</xdr:col>
      <xdr:colOff>289440</xdr:colOff>
      <xdr:row>2</xdr:row>
      <xdr:rowOff>390240</xdr:rowOff>
    </xdr:from>
    <xdr:to>
      <xdr:col>16</xdr:col>
      <xdr:colOff>63360</xdr:colOff>
      <xdr:row>2</xdr:row>
      <xdr:rowOff>640800</xdr:rowOff>
    </xdr:to>
    <xdr:clientData/>
  </xdr:twoCellAnchor>
  <xdr:twoCellAnchor editAs="oneCell">
    <xdr:from>
      <xdr:col>5</xdr:col>
      <xdr:colOff>109800</xdr:colOff>
      <xdr:row>147</xdr:row>
      <xdr:rowOff>38520</xdr:rowOff>
    </xdr:from>
    <xdr:to>
      <xdr:col>7</xdr:col>
      <xdr:colOff>462240</xdr:colOff>
      <xdr:row>147</xdr:row>
      <xdr:rowOff>235800</xdr:rowOff>
    </xdr:to>
    <xdr:clientData/>
  </xdr:twoCellAnchor>
  <xdr:twoCellAnchor editAs="oneCell">
    <xdr:from>
      <xdr:col>5</xdr:col>
      <xdr:colOff>109800</xdr:colOff>
      <xdr:row>156</xdr:row>
      <xdr:rowOff>38160</xdr:rowOff>
    </xdr:from>
    <xdr:to>
      <xdr:col>7</xdr:col>
      <xdr:colOff>462240</xdr:colOff>
      <xdr:row>156</xdr:row>
      <xdr:rowOff>235800</xdr:rowOff>
    </xdr:to>
    <xdr:clientData/>
  </xdr:twoCellAnchor>
  <xdr:twoCellAnchor editAs="oneCell">
    <xdr:from>
      <xdr:col>5</xdr:col>
      <xdr:colOff>109800</xdr:colOff>
      <xdr:row>165</xdr:row>
      <xdr:rowOff>38160</xdr:rowOff>
    </xdr:from>
    <xdr:to>
      <xdr:col>7</xdr:col>
      <xdr:colOff>462240</xdr:colOff>
      <xdr:row>165</xdr:row>
      <xdr:rowOff>235800</xdr:rowOff>
    </xdr:to>
    <xdr:clientData/>
  </xdr:twoCellAnchor>
  <xdr:twoCellAnchor editAs="oneCell">
    <xdr:from>
      <xdr:col>5</xdr:col>
      <xdr:colOff>109800</xdr:colOff>
      <xdr:row>174</xdr:row>
      <xdr:rowOff>38160</xdr:rowOff>
    </xdr:from>
    <xdr:to>
      <xdr:col>7</xdr:col>
      <xdr:colOff>462240</xdr:colOff>
      <xdr:row>174</xdr:row>
      <xdr:rowOff>235440</xdr:rowOff>
    </xdr:to>
    <xdr:clientData/>
  </xdr:twoCellAnchor>
  <xdr:twoCellAnchor editAs="oneCell">
    <xdr:from>
      <xdr:col>5</xdr:col>
      <xdr:colOff>109800</xdr:colOff>
      <xdr:row>183</xdr:row>
      <xdr:rowOff>38520</xdr:rowOff>
    </xdr:from>
    <xdr:to>
      <xdr:col>7</xdr:col>
      <xdr:colOff>462240</xdr:colOff>
      <xdr:row>183</xdr:row>
      <xdr:rowOff>235800</xdr:rowOff>
    </xdr:to>
    <xdr:clientData/>
  </xdr:twoCellAnchor>
  <xdr:twoCellAnchor editAs="oneCell">
    <xdr:from>
      <xdr:col>5</xdr:col>
      <xdr:colOff>109800</xdr:colOff>
      <xdr:row>192</xdr:row>
      <xdr:rowOff>38520</xdr:rowOff>
    </xdr:from>
    <xdr:to>
      <xdr:col>7</xdr:col>
      <xdr:colOff>462240</xdr:colOff>
      <xdr:row>192</xdr:row>
      <xdr:rowOff>235800</xdr:rowOff>
    </xdr:to>
    <xdr:clientData/>
  </xdr:twoCellAnchor>
  <xdr:twoCellAnchor editAs="oneCell">
    <xdr:from>
      <xdr:col>5</xdr:col>
      <xdr:colOff>109800</xdr:colOff>
      <xdr:row>201</xdr:row>
      <xdr:rowOff>38160</xdr:rowOff>
    </xdr:from>
    <xdr:to>
      <xdr:col>7</xdr:col>
      <xdr:colOff>462240</xdr:colOff>
      <xdr:row>201</xdr:row>
      <xdr:rowOff>235800</xdr:rowOff>
    </xdr:to>
    <xdr:clientData/>
  </xdr:twoCellAnchor>
  <xdr:twoCellAnchor editAs="oneCell">
    <xdr:from>
      <xdr:col>5</xdr:col>
      <xdr:colOff>109800</xdr:colOff>
      <xdr:row>210</xdr:row>
      <xdr:rowOff>38160</xdr:rowOff>
    </xdr:from>
    <xdr:to>
      <xdr:col>7</xdr:col>
      <xdr:colOff>462240</xdr:colOff>
      <xdr:row>210</xdr:row>
      <xdr:rowOff>235800</xdr:rowOff>
    </xdr:to>
    <xdr:clientData/>
  </xdr:twoCellAnchor>
  <xdr:twoCellAnchor editAs="oneCell">
    <xdr:from>
      <xdr:col>5</xdr:col>
      <xdr:colOff>109800</xdr:colOff>
      <xdr:row>219</xdr:row>
      <xdr:rowOff>38160</xdr:rowOff>
    </xdr:from>
    <xdr:to>
      <xdr:col>7</xdr:col>
      <xdr:colOff>462240</xdr:colOff>
      <xdr:row>219</xdr:row>
      <xdr:rowOff>235440</xdr:rowOff>
    </xdr:to>
    <xdr:clientData/>
  </xdr:twoCellAnchor>
  <xdr:twoCellAnchor editAs="oneCell">
    <xdr:from>
      <xdr:col>5</xdr:col>
      <xdr:colOff>109800</xdr:colOff>
      <xdr:row>228</xdr:row>
      <xdr:rowOff>38520</xdr:rowOff>
    </xdr:from>
    <xdr:to>
      <xdr:col>7</xdr:col>
      <xdr:colOff>462240</xdr:colOff>
      <xdr:row>228</xdr:row>
      <xdr:rowOff>235800</xdr:rowOff>
    </xdr:to>
    <xdr:clientData/>
  </xdr:twoCellAnchor>
  <xdr:twoCellAnchor editAs="oneCell">
    <xdr:from>
      <xdr:col>5</xdr:col>
      <xdr:colOff>109800</xdr:colOff>
      <xdr:row>237</xdr:row>
      <xdr:rowOff>38520</xdr:rowOff>
    </xdr:from>
    <xdr:to>
      <xdr:col>7</xdr:col>
      <xdr:colOff>462240</xdr:colOff>
      <xdr:row>237</xdr:row>
      <xdr:rowOff>235800</xdr:rowOff>
    </xdr:to>
    <xdr:clientData/>
  </xdr:twoCellAnchor>
  <xdr:twoCellAnchor editAs="oneCell">
    <xdr:from>
      <xdr:col>5</xdr:col>
      <xdr:colOff>109800</xdr:colOff>
      <xdr:row>246</xdr:row>
      <xdr:rowOff>38160</xdr:rowOff>
    </xdr:from>
    <xdr:to>
      <xdr:col>7</xdr:col>
      <xdr:colOff>462240</xdr:colOff>
      <xdr:row>246</xdr:row>
      <xdr:rowOff>235800</xdr:rowOff>
    </xdr:to>
    <xdr:clientData/>
  </xdr:twoCellAnchor>
  <xdr:twoCellAnchor editAs="oneCell">
    <xdr:from>
      <xdr:col>5</xdr:col>
      <xdr:colOff>109800</xdr:colOff>
      <xdr:row>255</xdr:row>
      <xdr:rowOff>38160</xdr:rowOff>
    </xdr:from>
    <xdr:to>
      <xdr:col>7</xdr:col>
      <xdr:colOff>462240</xdr:colOff>
      <xdr:row>255</xdr:row>
      <xdr:rowOff>235800</xdr:rowOff>
    </xdr:to>
    <xdr:clientData/>
  </xdr:twoCellAnchor>
  <xdr:twoCellAnchor editAs="oneCell">
    <xdr:from>
      <xdr:col>5</xdr:col>
      <xdr:colOff>109800</xdr:colOff>
      <xdr:row>264</xdr:row>
      <xdr:rowOff>38160</xdr:rowOff>
    </xdr:from>
    <xdr:to>
      <xdr:col>7</xdr:col>
      <xdr:colOff>462240</xdr:colOff>
      <xdr:row>264</xdr:row>
      <xdr:rowOff>235440</xdr:rowOff>
    </xdr:to>
    <xdr:clientData/>
  </xdr:twoCellAnchor>
  <xdr:twoCellAnchor editAs="oneCell">
    <xdr:from>
      <xdr:col>5</xdr:col>
      <xdr:colOff>109800</xdr:colOff>
      <xdr:row>273</xdr:row>
      <xdr:rowOff>38520</xdr:rowOff>
    </xdr:from>
    <xdr:to>
      <xdr:col>7</xdr:col>
      <xdr:colOff>462240</xdr:colOff>
      <xdr:row>273</xdr:row>
      <xdr:rowOff>235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360</xdr:colOff>
      <xdr:row>2</xdr:row>
      <xdr:rowOff>199800</xdr:rowOff>
    </xdr:from>
    <xdr:to>
      <xdr:col>1</xdr:col>
      <xdr:colOff>1747800</xdr:colOff>
      <xdr:row>2</xdr:row>
      <xdr:rowOff>906840</xdr:rowOff>
    </xdr:to>
    <xdr:sp>
      <xdr:nvSpPr>
        <xdr:cNvPr id="11" name="Oval 8"/>
        <xdr:cNvSpPr/>
      </xdr:nvSpPr>
      <xdr:spPr>
        <a:xfrm>
          <a:off x="243360" y="603720"/>
          <a:ext cx="1504440" cy="7070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7</xdr:col>
      <xdr:colOff>351360</xdr:colOff>
      <xdr:row>2</xdr:row>
      <xdr:rowOff>158040</xdr:rowOff>
    </xdr:from>
    <xdr:to>
      <xdr:col>19</xdr:col>
      <xdr:colOff>109440</xdr:colOff>
      <xdr:row>2</xdr:row>
      <xdr:rowOff>525600</xdr:rowOff>
    </xdr:to>
    <xdr:sp>
      <xdr:nvSpPr>
        <xdr:cNvPr id="12" name="AutoShape 24"/>
        <xdr:cNvSpPr/>
      </xdr:nvSpPr>
      <xdr:spPr>
        <a:xfrm flipH="1">
          <a:off x="12338280" y="561960"/>
          <a:ext cx="1040760" cy="367560"/>
        </a:xfrm>
        <a:custGeom>
          <a:avLst/>
          <a:gdLst>
            <a:gd name="textAreaLeft" fmla="*/ -360 w 1040760"/>
            <a:gd name="textAreaRight" fmla="*/ 1040760 w 1040760"/>
            <a:gd name="textAreaTop" fmla="*/ 0 h 367560"/>
            <a:gd name="textAreaBottom" fmla="*/ 367920 h 367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9</xdr:col>
      <xdr:colOff>179640</xdr:colOff>
      <xdr:row>2</xdr:row>
      <xdr:rowOff>153360</xdr:rowOff>
    </xdr:from>
    <xdr:to>
      <xdr:col>20</xdr:col>
      <xdr:colOff>571680</xdr:colOff>
      <xdr:row>2</xdr:row>
      <xdr:rowOff>516240</xdr:rowOff>
    </xdr:to>
    <xdr:sp>
      <xdr:nvSpPr>
        <xdr:cNvPr id="13" name="Summary"/>
        <xdr:cNvSpPr/>
      </xdr:nvSpPr>
      <xdr:spPr>
        <a:xfrm>
          <a:off x="13449240" y="557280"/>
          <a:ext cx="1033560" cy="362880"/>
        </a:xfrm>
        <a:custGeom>
          <a:avLst/>
          <a:gdLst>
            <a:gd name="textAreaLeft" fmla="*/ 0 w 1033560"/>
            <a:gd name="textAreaRight" fmla="*/ 1033560 w 1033560"/>
            <a:gd name="textAreaTop" fmla="*/ 0 h 362880"/>
            <a:gd name="textAreaBottom" fmla="*/ 363240 h 362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785600</xdr:colOff>
      <xdr:row>1</xdr:row>
      <xdr:rowOff>121680</xdr:rowOff>
    </xdr:from>
    <xdr:to>
      <xdr:col>17</xdr:col>
      <xdr:colOff>117720</xdr:colOff>
      <xdr:row>3</xdr:row>
      <xdr:rowOff>91800</xdr:rowOff>
    </xdr:to>
    <xdr:sp>
      <xdr:nvSpPr>
        <xdr:cNvPr id="14" name="Text Box 49"/>
        <xdr:cNvSpPr/>
      </xdr:nvSpPr>
      <xdr:spPr>
        <a:xfrm>
          <a:off x="1785600" y="373320"/>
          <a:ext cx="10319040" cy="13129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Transmission are calculated as the sum of methane emissions from the pipelines that transport gas, the gas processing stations, the transmission compressor stations, and gas storage compressor facilities.  Emissions from each source are calculated as the product of the activity factor (e.g., miles of pipeline or number of stations) and the source-specific emission factor. Source emissions are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then summed across all sources.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f your state does not have data about the number of gas transmission and storage stations, then check the gray boxes below. You will still need to enter 'Miles of transmission pipeline.' The tool will then estimate the quantity of transmission and storage stations based on transmission pipeline mileage that you enter, using the factors directly below this box. In either case, be sure to enter data in the cells marked with an arrow --&gt;. </a:t>
          </a:r>
          <a:endParaRPr b="0" lang="en-US" sz="800" spc="-1" strike="noStrike">
            <a:latin typeface="Times New Roman"/>
          </a:endParaRPr>
        </a:p>
      </xdr:txBody>
    </xdr:sp>
    <xdr:clientData/>
  </xdr:twoCellAnchor>
  <xdr:twoCellAnchor editAs="oneCell">
    <xdr:from>
      <xdr:col>3</xdr:col>
      <xdr:colOff>547920</xdr:colOff>
      <xdr:row>6</xdr:row>
      <xdr:rowOff>38160</xdr:rowOff>
    </xdr:from>
    <xdr:to>
      <xdr:col>12</xdr:col>
      <xdr:colOff>133560</xdr:colOff>
      <xdr:row>6</xdr:row>
      <xdr:rowOff>228600</xdr:rowOff>
    </xdr:to>
    <xdr:clientData/>
  </xdr:twoCellAnchor>
  <xdr:twoCellAnchor editAs="oneCell">
    <xdr:from>
      <xdr:col>18</xdr:col>
      <xdr:colOff>242640</xdr:colOff>
      <xdr:row>2</xdr:row>
      <xdr:rowOff>916200</xdr:rowOff>
    </xdr:from>
    <xdr:to>
      <xdr:col>20</xdr:col>
      <xdr:colOff>16200</xdr:colOff>
      <xdr:row>2</xdr:row>
      <xdr:rowOff>1167480</xdr:rowOff>
    </xdr:to>
    <xdr:clientData/>
  </xdr:twoCellAnchor>
  <xdr:twoCellAnchor editAs="oneCell">
    <xdr:from>
      <xdr:col>3</xdr:col>
      <xdr:colOff>547920</xdr:colOff>
      <xdr:row>19</xdr:row>
      <xdr:rowOff>38520</xdr:rowOff>
    </xdr:from>
    <xdr:to>
      <xdr:col>12</xdr:col>
      <xdr:colOff>133560</xdr:colOff>
      <xdr:row>19</xdr:row>
      <xdr:rowOff>228960</xdr:rowOff>
    </xdr:to>
    <xdr:clientData/>
  </xdr:twoCellAnchor>
  <xdr:twoCellAnchor editAs="oneCell">
    <xdr:from>
      <xdr:col>3</xdr:col>
      <xdr:colOff>547920</xdr:colOff>
      <xdr:row>32</xdr:row>
      <xdr:rowOff>38160</xdr:rowOff>
    </xdr:from>
    <xdr:to>
      <xdr:col>12</xdr:col>
      <xdr:colOff>133560</xdr:colOff>
      <xdr:row>32</xdr:row>
      <xdr:rowOff>228960</xdr:rowOff>
    </xdr:to>
    <xdr:clientData/>
  </xdr:twoCellAnchor>
  <xdr:twoCellAnchor editAs="oneCell">
    <xdr:from>
      <xdr:col>3</xdr:col>
      <xdr:colOff>547920</xdr:colOff>
      <xdr:row>45</xdr:row>
      <xdr:rowOff>38160</xdr:rowOff>
    </xdr:from>
    <xdr:to>
      <xdr:col>12</xdr:col>
      <xdr:colOff>133560</xdr:colOff>
      <xdr:row>45</xdr:row>
      <xdr:rowOff>228960</xdr:rowOff>
    </xdr:to>
    <xdr:clientData/>
  </xdr:twoCellAnchor>
  <xdr:twoCellAnchor editAs="oneCell">
    <xdr:from>
      <xdr:col>3</xdr:col>
      <xdr:colOff>547920</xdr:colOff>
      <xdr:row>58</xdr:row>
      <xdr:rowOff>38160</xdr:rowOff>
    </xdr:from>
    <xdr:to>
      <xdr:col>12</xdr:col>
      <xdr:colOff>133560</xdr:colOff>
      <xdr:row>58</xdr:row>
      <xdr:rowOff>228600</xdr:rowOff>
    </xdr:to>
    <xdr:clientData/>
  </xdr:twoCellAnchor>
  <xdr:twoCellAnchor editAs="oneCell">
    <xdr:from>
      <xdr:col>3</xdr:col>
      <xdr:colOff>547920</xdr:colOff>
      <xdr:row>71</xdr:row>
      <xdr:rowOff>38160</xdr:rowOff>
    </xdr:from>
    <xdr:to>
      <xdr:col>12</xdr:col>
      <xdr:colOff>133560</xdr:colOff>
      <xdr:row>71</xdr:row>
      <xdr:rowOff>228600</xdr:rowOff>
    </xdr:to>
    <xdr:clientData/>
  </xdr:twoCellAnchor>
  <xdr:twoCellAnchor editAs="oneCell">
    <xdr:from>
      <xdr:col>3</xdr:col>
      <xdr:colOff>547920</xdr:colOff>
      <xdr:row>84</xdr:row>
      <xdr:rowOff>38160</xdr:rowOff>
    </xdr:from>
    <xdr:to>
      <xdr:col>12</xdr:col>
      <xdr:colOff>133560</xdr:colOff>
      <xdr:row>84</xdr:row>
      <xdr:rowOff>228600</xdr:rowOff>
    </xdr:to>
    <xdr:clientData/>
  </xdr:twoCellAnchor>
  <xdr:twoCellAnchor editAs="oneCell">
    <xdr:from>
      <xdr:col>3</xdr:col>
      <xdr:colOff>547920</xdr:colOff>
      <xdr:row>97</xdr:row>
      <xdr:rowOff>38520</xdr:rowOff>
    </xdr:from>
    <xdr:to>
      <xdr:col>12</xdr:col>
      <xdr:colOff>133560</xdr:colOff>
      <xdr:row>97</xdr:row>
      <xdr:rowOff>235800</xdr:rowOff>
    </xdr:to>
    <xdr:clientData/>
  </xdr:twoCellAnchor>
  <xdr:twoCellAnchor editAs="oneCell">
    <xdr:from>
      <xdr:col>3</xdr:col>
      <xdr:colOff>547920</xdr:colOff>
      <xdr:row>110</xdr:row>
      <xdr:rowOff>38520</xdr:rowOff>
    </xdr:from>
    <xdr:to>
      <xdr:col>12</xdr:col>
      <xdr:colOff>133560</xdr:colOff>
      <xdr:row>110</xdr:row>
      <xdr:rowOff>228960</xdr:rowOff>
    </xdr:to>
    <xdr:clientData/>
  </xdr:twoCellAnchor>
  <xdr:twoCellAnchor editAs="oneCell">
    <xdr:from>
      <xdr:col>3</xdr:col>
      <xdr:colOff>547920</xdr:colOff>
      <xdr:row>123</xdr:row>
      <xdr:rowOff>38520</xdr:rowOff>
    </xdr:from>
    <xdr:to>
      <xdr:col>12</xdr:col>
      <xdr:colOff>133560</xdr:colOff>
      <xdr:row>123</xdr:row>
      <xdr:rowOff>228960</xdr:rowOff>
    </xdr:to>
    <xdr:clientData/>
  </xdr:twoCellAnchor>
  <xdr:twoCellAnchor editAs="oneCell">
    <xdr:from>
      <xdr:col>3</xdr:col>
      <xdr:colOff>547920</xdr:colOff>
      <xdr:row>136</xdr:row>
      <xdr:rowOff>38520</xdr:rowOff>
    </xdr:from>
    <xdr:to>
      <xdr:col>12</xdr:col>
      <xdr:colOff>133560</xdr:colOff>
      <xdr:row>136</xdr:row>
      <xdr:rowOff>228960</xdr:rowOff>
    </xdr:to>
    <xdr:clientData/>
  </xdr:twoCellAnchor>
  <xdr:twoCellAnchor editAs="oneCell">
    <xdr:from>
      <xdr:col>18</xdr:col>
      <xdr:colOff>242640</xdr:colOff>
      <xdr:row>2</xdr:row>
      <xdr:rowOff>618480</xdr:rowOff>
    </xdr:from>
    <xdr:to>
      <xdr:col>20</xdr:col>
      <xdr:colOff>16200</xdr:colOff>
      <xdr:row>2</xdr:row>
      <xdr:rowOff>869760</xdr:rowOff>
    </xdr:to>
    <xdr:clientData/>
  </xdr:twoCellAnchor>
  <xdr:twoCellAnchor editAs="oneCell">
    <xdr:from>
      <xdr:col>3</xdr:col>
      <xdr:colOff>547920</xdr:colOff>
      <xdr:row>149</xdr:row>
      <xdr:rowOff>38520</xdr:rowOff>
    </xdr:from>
    <xdr:to>
      <xdr:col>12</xdr:col>
      <xdr:colOff>133560</xdr:colOff>
      <xdr:row>149</xdr:row>
      <xdr:rowOff>228960</xdr:rowOff>
    </xdr:to>
    <xdr:clientData/>
  </xdr:twoCellAnchor>
  <xdr:twoCellAnchor editAs="oneCell">
    <xdr:from>
      <xdr:col>3</xdr:col>
      <xdr:colOff>547920</xdr:colOff>
      <xdr:row>162</xdr:row>
      <xdr:rowOff>38160</xdr:rowOff>
    </xdr:from>
    <xdr:to>
      <xdr:col>12</xdr:col>
      <xdr:colOff>133560</xdr:colOff>
      <xdr:row>162</xdr:row>
      <xdr:rowOff>228960</xdr:rowOff>
    </xdr:to>
    <xdr:clientData/>
  </xdr:twoCellAnchor>
  <xdr:twoCellAnchor editAs="oneCell">
    <xdr:from>
      <xdr:col>3</xdr:col>
      <xdr:colOff>547920</xdr:colOff>
      <xdr:row>175</xdr:row>
      <xdr:rowOff>38160</xdr:rowOff>
    </xdr:from>
    <xdr:to>
      <xdr:col>12</xdr:col>
      <xdr:colOff>133560</xdr:colOff>
      <xdr:row>175</xdr:row>
      <xdr:rowOff>228960</xdr:rowOff>
    </xdr:to>
    <xdr:clientData/>
  </xdr:twoCellAnchor>
  <xdr:twoCellAnchor editAs="oneCell">
    <xdr:from>
      <xdr:col>3</xdr:col>
      <xdr:colOff>547920</xdr:colOff>
      <xdr:row>188</xdr:row>
      <xdr:rowOff>38160</xdr:rowOff>
    </xdr:from>
    <xdr:to>
      <xdr:col>12</xdr:col>
      <xdr:colOff>133560</xdr:colOff>
      <xdr:row>188</xdr:row>
      <xdr:rowOff>228960</xdr:rowOff>
    </xdr:to>
    <xdr:clientData/>
  </xdr:twoCellAnchor>
  <xdr:twoCellAnchor editAs="oneCell">
    <xdr:from>
      <xdr:col>3</xdr:col>
      <xdr:colOff>547920</xdr:colOff>
      <xdr:row>201</xdr:row>
      <xdr:rowOff>38160</xdr:rowOff>
    </xdr:from>
    <xdr:to>
      <xdr:col>12</xdr:col>
      <xdr:colOff>133560</xdr:colOff>
      <xdr:row>201</xdr:row>
      <xdr:rowOff>228960</xdr:rowOff>
    </xdr:to>
    <xdr:clientData/>
  </xdr:twoCellAnchor>
  <xdr:twoCellAnchor editAs="oneCell">
    <xdr:from>
      <xdr:col>3</xdr:col>
      <xdr:colOff>547920</xdr:colOff>
      <xdr:row>214</xdr:row>
      <xdr:rowOff>38160</xdr:rowOff>
    </xdr:from>
    <xdr:to>
      <xdr:col>12</xdr:col>
      <xdr:colOff>133560</xdr:colOff>
      <xdr:row>214</xdr:row>
      <xdr:rowOff>228600</xdr:rowOff>
    </xdr:to>
    <xdr:clientData/>
  </xdr:twoCellAnchor>
  <xdr:twoCellAnchor editAs="oneCell">
    <xdr:from>
      <xdr:col>3</xdr:col>
      <xdr:colOff>547920</xdr:colOff>
      <xdr:row>227</xdr:row>
      <xdr:rowOff>38160</xdr:rowOff>
    </xdr:from>
    <xdr:to>
      <xdr:col>12</xdr:col>
      <xdr:colOff>133560</xdr:colOff>
      <xdr:row>227</xdr:row>
      <xdr:rowOff>228600</xdr:rowOff>
    </xdr:to>
    <xdr:clientData/>
  </xdr:twoCellAnchor>
  <xdr:twoCellAnchor editAs="oneCell">
    <xdr:from>
      <xdr:col>3</xdr:col>
      <xdr:colOff>547920</xdr:colOff>
      <xdr:row>240</xdr:row>
      <xdr:rowOff>38160</xdr:rowOff>
    </xdr:from>
    <xdr:to>
      <xdr:col>12</xdr:col>
      <xdr:colOff>133560</xdr:colOff>
      <xdr:row>240</xdr:row>
      <xdr:rowOff>228600</xdr:rowOff>
    </xdr:to>
    <xdr:clientData/>
  </xdr:twoCellAnchor>
  <xdr:twoCellAnchor editAs="oneCell">
    <xdr:from>
      <xdr:col>3</xdr:col>
      <xdr:colOff>547920</xdr:colOff>
      <xdr:row>253</xdr:row>
      <xdr:rowOff>38520</xdr:rowOff>
    </xdr:from>
    <xdr:to>
      <xdr:col>12</xdr:col>
      <xdr:colOff>133560</xdr:colOff>
      <xdr:row>253</xdr:row>
      <xdr:rowOff>228960</xdr:rowOff>
    </xdr:to>
    <xdr:clientData/>
  </xdr:twoCellAnchor>
  <xdr:twoCellAnchor editAs="oneCell">
    <xdr:from>
      <xdr:col>3</xdr:col>
      <xdr:colOff>547920</xdr:colOff>
      <xdr:row>266</xdr:row>
      <xdr:rowOff>38520</xdr:rowOff>
    </xdr:from>
    <xdr:to>
      <xdr:col>12</xdr:col>
      <xdr:colOff>133560</xdr:colOff>
      <xdr:row>266</xdr:row>
      <xdr:rowOff>228960</xdr:rowOff>
    </xdr:to>
    <xdr:clientData/>
  </xdr:twoCellAnchor>
  <xdr:twoCellAnchor editAs="oneCell">
    <xdr:from>
      <xdr:col>3</xdr:col>
      <xdr:colOff>547920</xdr:colOff>
      <xdr:row>279</xdr:row>
      <xdr:rowOff>38520</xdr:rowOff>
    </xdr:from>
    <xdr:to>
      <xdr:col>12</xdr:col>
      <xdr:colOff>133560</xdr:colOff>
      <xdr:row>279</xdr:row>
      <xdr:rowOff>228960</xdr:rowOff>
    </xdr:to>
    <xdr:clientData/>
  </xdr:twoCellAnchor>
  <xdr:twoCellAnchor editAs="oneCell">
    <xdr:from>
      <xdr:col>3</xdr:col>
      <xdr:colOff>547920</xdr:colOff>
      <xdr:row>292</xdr:row>
      <xdr:rowOff>38520</xdr:rowOff>
    </xdr:from>
    <xdr:to>
      <xdr:col>12</xdr:col>
      <xdr:colOff>133560</xdr:colOff>
      <xdr:row>292</xdr:row>
      <xdr:rowOff>228960</xdr:rowOff>
    </xdr:to>
    <xdr:clientData/>
  </xdr:twoCellAnchor>
  <xdr:twoCellAnchor editAs="oneCell">
    <xdr:from>
      <xdr:col>3</xdr:col>
      <xdr:colOff>547920</xdr:colOff>
      <xdr:row>305</xdr:row>
      <xdr:rowOff>38520</xdr:rowOff>
    </xdr:from>
    <xdr:to>
      <xdr:col>12</xdr:col>
      <xdr:colOff>133560</xdr:colOff>
      <xdr:row>305</xdr:row>
      <xdr:rowOff>228960</xdr:rowOff>
    </xdr:to>
    <xdr:clientData/>
  </xdr:twoCellAnchor>
  <xdr:twoCellAnchor editAs="oneCell">
    <xdr:from>
      <xdr:col>3</xdr:col>
      <xdr:colOff>547920</xdr:colOff>
      <xdr:row>318</xdr:row>
      <xdr:rowOff>38160</xdr:rowOff>
    </xdr:from>
    <xdr:to>
      <xdr:col>12</xdr:col>
      <xdr:colOff>133560</xdr:colOff>
      <xdr:row>318</xdr:row>
      <xdr:rowOff>228960</xdr:rowOff>
    </xdr:to>
    <xdr:clientData/>
  </xdr:twoCellAnchor>
  <xdr:twoCellAnchor editAs="oneCell">
    <xdr:from>
      <xdr:col>3</xdr:col>
      <xdr:colOff>547920</xdr:colOff>
      <xdr:row>331</xdr:row>
      <xdr:rowOff>38160</xdr:rowOff>
    </xdr:from>
    <xdr:to>
      <xdr:col>12</xdr:col>
      <xdr:colOff>133560</xdr:colOff>
      <xdr:row>331</xdr:row>
      <xdr:rowOff>228960</xdr:rowOff>
    </xdr:to>
    <xdr:clientData/>
  </xdr:twoCellAnchor>
  <xdr:twoCellAnchor editAs="oneCell">
    <xdr:from>
      <xdr:col>3</xdr:col>
      <xdr:colOff>547920</xdr:colOff>
      <xdr:row>344</xdr:row>
      <xdr:rowOff>38160</xdr:rowOff>
    </xdr:from>
    <xdr:to>
      <xdr:col>12</xdr:col>
      <xdr:colOff>133560</xdr:colOff>
      <xdr:row>344</xdr:row>
      <xdr:rowOff>228960</xdr:rowOff>
    </xdr:to>
    <xdr:clientData/>
  </xdr:twoCellAnchor>
  <xdr:twoCellAnchor editAs="oneCell">
    <xdr:from>
      <xdr:col>3</xdr:col>
      <xdr:colOff>547920</xdr:colOff>
      <xdr:row>357</xdr:row>
      <xdr:rowOff>38160</xdr:rowOff>
    </xdr:from>
    <xdr:to>
      <xdr:col>12</xdr:col>
      <xdr:colOff>133560</xdr:colOff>
      <xdr:row>357</xdr:row>
      <xdr:rowOff>228960</xdr:rowOff>
    </xdr:to>
    <xdr:clientData/>
  </xdr:twoCellAnchor>
  <xdr:twoCellAnchor editAs="oneCell">
    <xdr:from>
      <xdr:col>3</xdr:col>
      <xdr:colOff>547920</xdr:colOff>
      <xdr:row>370</xdr:row>
      <xdr:rowOff>38160</xdr:rowOff>
    </xdr:from>
    <xdr:to>
      <xdr:col>12</xdr:col>
      <xdr:colOff>133560</xdr:colOff>
      <xdr:row>370</xdr:row>
      <xdr:rowOff>228600</xdr:rowOff>
    </xdr:to>
    <xdr:clientData/>
  </xdr:twoCellAnchor>
  <xdr:twoCellAnchor editAs="oneCell">
    <xdr:from>
      <xdr:col>3</xdr:col>
      <xdr:colOff>547920</xdr:colOff>
      <xdr:row>383</xdr:row>
      <xdr:rowOff>38160</xdr:rowOff>
    </xdr:from>
    <xdr:to>
      <xdr:col>12</xdr:col>
      <xdr:colOff>133560</xdr:colOff>
      <xdr:row>383</xdr:row>
      <xdr:rowOff>228600</xdr:rowOff>
    </xdr:to>
    <xdr:clientData/>
  </xdr:twoCellAnchor>
  <xdr:twoCellAnchor editAs="oneCell">
    <xdr:from>
      <xdr:col>3</xdr:col>
      <xdr:colOff>547920</xdr:colOff>
      <xdr:row>396</xdr:row>
      <xdr:rowOff>38160</xdr:rowOff>
    </xdr:from>
    <xdr:to>
      <xdr:col>12</xdr:col>
      <xdr:colOff>133560</xdr:colOff>
      <xdr:row>396</xdr:row>
      <xdr:rowOff>228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8680</xdr:colOff>
      <xdr:row>2</xdr:row>
      <xdr:rowOff>198360</xdr:rowOff>
    </xdr:from>
    <xdr:to>
      <xdr:col>1</xdr:col>
      <xdr:colOff>1639800</xdr:colOff>
      <xdr:row>4</xdr:row>
      <xdr:rowOff>387360</xdr:rowOff>
    </xdr:to>
    <xdr:sp>
      <xdr:nvSpPr>
        <xdr:cNvPr id="15" name="Oval 6"/>
        <xdr:cNvSpPr/>
      </xdr:nvSpPr>
      <xdr:spPr>
        <a:xfrm>
          <a:off x="148680" y="686160"/>
          <a:ext cx="1491120" cy="6613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5</xdr:col>
      <xdr:colOff>241560</xdr:colOff>
      <xdr:row>2</xdr:row>
      <xdr:rowOff>0</xdr:rowOff>
    </xdr:from>
    <xdr:to>
      <xdr:col>16</xdr:col>
      <xdr:colOff>641160</xdr:colOff>
      <xdr:row>3</xdr:row>
      <xdr:rowOff>106920</xdr:rowOff>
    </xdr:to>
    <xdr:sp>
      <xdr:nvSpPr>
        <xdr:cNvPr id="16" name="AutoShape 27"/>
        <xdr:cNvSpPr/>
      </xdr:nvSpPr>
      <xdr:spPr>
        <a:xfrm flipH="1">
          <a:off x="10430280" y="487800"/>
          <a:ext cx="1040760" cy="343080"/>
        </a:xfrm>
        <a:custGeom>
          <a:avLst/>
          <a:gdLst>
            <a:gd name="textAreaLeft" fmla="*/ -360 w 1040760"/>
            <a:gd name="textAreaRight" fmla="*/ 1040760 w 104076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7</xdr:col>
      <xdr:colOff>78120</xdr:colOff>
      <xdr:row>2</xdr:row>
      <xdr:rowOff>0</xdr:rowOff>
    </xdr:from>
    <xdr:to>
      <xdr:col>18</xdr:col>
      <xdr:colOff>485640</xdr:colOff>
      <xdr:row>3</xdr:row>
      <xdr:rowOff>106920</xdr:rowOff>
    </xdr:to>
    <xdr:sp>
      <xdr:nvSpPr>
        <xdr:cNvPr id="17" name="Summary"/>
        <xdr:cNvSpPr/>
      </xdr:nvSpPr>
      <xdr:spPr>
        <a:xfrm>
          <a:off x="11549520" y="487800"/>
          <a:ext cx="1048680" cy="343080"/>
        </a:xfrm>
        <a:custGeom>
          <a:avLst/>
          <a:gdLst>
            <a:gd name="textAreaLeft" fmla="*/ 0 w 1048680"/>
            <a:gd name="textAreaRight" fmla="*/ 1049040 w 104868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825560</xdr:colOff>
      <xdr:row>1</xdr:row>
      <xdr:rowOff>60840</xdr:rowOff>
    </xdr:from>
    <xdr:to>
      <xdr:col>15</xdr:col>
      <xdr:colOff>70560</xdr:colOff>
      <xdr:row>4</xdr:row>
      <xdr:rowOff>761760</xdr:rowOff>
    </xdr:to>
    <xdr:sp>
      <xdr:nvSpPr>
        <xdr:cNvPr id="18" name="Text Box 62"/>
        <xdr:cNvSpPr/>
      </xdr:nvSpPr>
      <xdr:spPr>
        <a:xfrm>
          <a:off x="1825560" y="312480"/>
          <a:ext cx="8433720" cy="14094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Natural Gas Distribution are calculated as the sum of emissions from distribution pipelines and end services.  The activity factor for each type of pipeline (e.g., miles of plastic distribution pipeline) is multiplied by the corresponding emission factor.  The number of services is multiplied by a general emission factor and type-specific emission factors.  Pipeline and service emission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tates are encouraged to use the preferred method for calculating emissions from distribution pipeline. Distribution pipeline mileage by material can be obtained from the OPS website for each state and year. If you cannot obtain data for the mileage of specific pipeline types, then check the gray boxes below to utilize an alternate methodology. The tool will then estimate emissions from these sources based on a single emission factor for total distribution pipeline. Enter data in the cells marked by the arrow --&gt;. </a:t>
          </a:r>
          <a:endParaRPr b="0" lang="en-US" sz="800" spc="-1" strike="noStrike">
            <a:latin typeface="Times New Roman"/>
          </a:endParaRPr>
        </a:p>
      </xdr:txBody>
    </xdr:sp>
    <xdr:clientData/>
  </xdr:twoCellAnchor>
  <xdr:twoCellAnchor editAs="oneCell">
    <xdr:from>
      <xdr:col>16</xdr:col>
      <xdr:colOff>132840</xdr:colOff>
      <xdr:row>4</xdr:row>
      <xdr:rowOff>235080</xdr:rowOff>
    </xdr:from>
    <xdr:to>
      <xdr:col>17</xdr:col>
      <xdr:colOff>547920</xdr:colOff>
      <xdr:row>4</xdr:row>
      <xdr:rowOff>486720</xdr:rowOff>
    </xdr:to>
    <xdr:clientData/>
  </xdr:twoCellAnchor>
  <xdr:twoCellAnchor editAs="oneCell">
    <xdr:from>
      <xdr:col>5</xdr:col>
      <xdr:colOff>384120</xdr:colOff>
      <xdr:row>23</xdr:row>
      <xdr:rowOff>38520</xdr:rowOff>
    </xdr:from>
    <xdr:to>
      <xdr:col>12</xdr:col>
      <xdr:colOff>211680</xdr:colOff>
      <xdr:row>23</xdr:row>
      <xdr:rowOff>243720</xdr:rowOff>
    </xdr:to>
    <xdr:clientData/>
  </xdr:twoCellAnchor>
  <xdr:twoCellAnchor editAs="oneCell">
    <xdr:from>
      <xdr:col>5</xdr:col>
      <xdr:colOff>384120</xdr:colOff>
      <xdr:row>41</xdr:row>
      <xdr:rowOff>38160</xdr:rowOff>
    </xdr:from>
    <xdr:to>
      <xdr:col>12</xdr:col>
      <xdr:colOff>211680</xdr:colOff>
      <xdr:row>41</xdr:row>
      <xdr:rowOff>243720</xdr:rowOff>
    </xdr:to>
    <xdr:clientData/>
  </xdr:twoCellAnchor>
  <xdr:twoCellAnchor editAs="oneCell">
    <xdr:from>
      <xdr:col>5</xdr:col>
      <xdr:colOff>384120</xdr:colOff>
      <xdr:row>59</xdr:row>
      <xdr:rowOff>38520</xdr:rowOff>
    </xdr:from>
    <xdr:to>
      <xdr:col>12</xdr:col>
      <xdr:colOff>211680</xdr:colOff>
      <xdr:row>59</xdr:row>
      <xdr:rowOff>243720</xdr:rowOff>
    </xdr:to>
    <xdr:clientData/>
  </xdr:twoCellAnchor>
  <xdr:twoCellAnchor editAs="oneCell">
    <xdr:from>
      <xdr:col>5</xdr:col>
      <xdr:colOff>384120</xdr:colOff>
      <xdr:row>77</xdr:row>
      <xdr:rowOff>38160</xdr:rowOff>
    </xdr:from>
    <xdr:to>
      <xdr:col>12</xdr:col>
      <xdr:colOff>211680</xdr:colOff>
      <xdr:row>77</xdr:row>
      <xdr:rowOff>243720</xdr:rowOff>
    </xdr:to>
    <xdr:clientData/>
  </xdr:twoCellAnchor>
  <xdr:twoCellAnchor editAs="oneCell">
    <xdr:from>
      <xdr:col>5</xdr:col>
      <xdr:colOff>384120</xdr:colOff>
      <xdr:row>95</xdr:row>
      <xdr:rowOff>38160</xdr:rowOff>
    </xdr:from>
    <xdr:to>
      <xdr:col>12</xdr:col>
      <xdr:colOff>211680</xdr:colOff>
      <xdr:row>95</xdr:row>
      <xdr:rowOff>243720</xdr:rowOff>
    </xdr:to>
    <xdr:clientData/>
  </xdr:twoCellAnchor>
  <xdr:twoCellAnchor editAs="oneCell">
    <xdr:from>
      <xdr:col>5</xdr:col>
      <xdr:colOff>384120</xdr:colOff>
      <xdr:row>113</xdr:row>
      <xdr:rowOff>38520</xdr:rowOff>
    </xdr:from>
    <xdr:to>
      <xdr:col>12</xdr:col>
      <xdr:colOff>211680</xdr:colOff>
      <xdr:row>113</xdr:row>
      <xdr:rowOff>243720</xdr:rowOff>
    </xdr:to>
    <xdr:clientData/>
  </xdr:twoCellAnchor>
  <xdr:twoCellAnchor editAs="oneCell">
    <xdr:from>
      <xdr:col>5</xdr:col>
      <xdr:colOff>384120</xdr:colOff>
      <xdr:row>131</xdr:row>
      <xdr:rowOff>38520</xdr:rowOff>
    </xdr:from>
    <xdr:to>
      <xdr:col>12</xdr:col>
      <xdr:colOff>211680</xdr:colOff>
      <xdr:row>131</xdr:row>
      <xdr:rowOff>243720</xdr:rowOff>
    </xdr:to>
    <xdr:clientData/>
  </xdr:twoCellAnchor>
  <xdr:twoCellAnchor editAs="oneCell">
    <xdr:from>
      <xdr:col>5</xdr:col>
      <xdr:colOff>384120</xdr:colOff>
      <xdr:row>149</xdr:row>
      <xdr:rowOff>38160</xdr:rowOff>
    </xdr:from>
    <xdr:to>
      <xdr:col>12</xdr:col>
      <xdr:colOff>211680</xdr:colOff>
      <xdr:row>149</xdr:row>
      <xdr:rowOff>243720</xdr:rowOff>
    </xdr:to>
    <xdr:clientData/>
  </xdr:twoCellAnchor>
  <xdr:twoCellAnchor editAs="oneCell">
    <xdr:from>
      <xdr:col>5</xdr:col>
      <xdr:colOff>384120</xdr:colOff>
      <xdr:row>167</xdr:row>
      <xdr:rowOff>38520</xdr:rowOff>
    </xdr:from>
    <xdr:to>
      <xdr:col>12</xdr:col>
      <xdr:colOff>211680</xdr:colOff>
      <xdr:row>167</xdr:row>
      <xdr:rowOff>243720</xdr:rowOff>
    </xdr:to>
    <xdr:clientData/>
  </xdr:twoCellAnchor>
  <xdr:twoCellAnchor editAs="oneCell">
    <xdr:from>
      <xdr:col>5</xdr:col>
      <xdr:colOff>384120</xdr:colOff>
      <xdr:row>185</xdr:row>
      <xdr:rowOff>38160</xdr:rowOff>
    </xdr:from>
    <xdr:to>
      <xdr:col>12</xdr:col>
      <xdr:colOff>211680</xdr:colOff>
      <xdr:row>185</xdr:row>
      <xdr:rowOff>243720</xdr:rowOff>
    </xdr:to>
    <xdr:clientData/>
  </xdr:twoCellAnchor>
  <xdr:twoCellAnchor editAs="oneCell">
    <xdr:from>
      <xdr:col>16</xdr:col>
      <xdr:colOff>132840</xdr:colOff>
      <xdr:row>3</xdr:row>
      <xdr:rowOff>182520</xdr:rowOff>
    </xdr:from>
    <xdr:to>
      <xdr:col>17</xdr:col>
      <xdr:colOff>547920</xdr:colOff>
      <xdr:row>4</xdr:row>
      <xdr:rowOff>198720</xdr:rowOff>
    </xdr:to>
    <xdr:clientData/>
  </xdr:twoCellAnchor>
  <xdr:twoCellAnchor editAs="oneCell">
    <xdr:from>
      <xdr:col>5</xdr:col>
      <xdr:colOff>384120</xdr:colOff>
      <xdr:row>5</xdr:row>
      <xdr:rowOff>22680</xdr:rowOff>
    </xdr:from>
    <xdr:to>
      <xdr:col>12</xdr:col>
      <xdr:colOff>211680</xdr:colOff>
      <xdr:row>5</xdr:row>
      <xdr:rowOff>228960</xdr:rowOff>
    </xdr:to>
    <xdr:clientData/>
  </xdr:twoCellAnchor>
  <xdr:twoCellAnchor editAs="oneCell">
    <xdr:from>
      <xdr:col>5</xdr:col>
      <xdr:colOff>384120</xdr:colOff>
      <xdr:row>203</xdr:row>
      <xdr:rowOff>38520</xdr:rowOff>
    </xdr:from>
    <xdr:to>
      <xdr:col>12</xdr:col>
      <xdr:colOff>211680</xdr:colOff>
      <xdr:row>203</xdr:row>
      <xdr:rowOff>243720</xdr:rowOff>
    </xdr:to>
    <xdr:clientData/>
  </xdr:twoCellAnchor>
  <xdr:twoCellAnchor editAs="oneCell">
    <xdr:from>
      <xdr:col>5</xdr:col>
      <xdr:colOff>384120</xdr:colOff>
      <xdr:row>221</xdr:row>
      <xdr:rowOff>38160</xdr:rowOff>
    </xdr:from>
    <xdr:to>
      <xdr:col>12</xdr:col>
      <xdr:colOff>211680</xdr:colOff>
      <xdr:row>221</xdr:row>
      <xdr:rowOff>243360</xdr:rowOff>
    </xdr:to>
    <xdr:clientData/>
  </xdr:twoCellAnchor>
  <xdr:twoCellAnchor editAs="oneCell">
    <xdr:from>
      <xdr:col>5</xdr:col>
      <xdr:colOff>384120</xdr:colOff>
      <xdr:row>239</xdr:row>
      <xdr:rowOff>38160</xdr:rowOff>
    </xdr:from>
    <xdr:to>
      <xdr:col>12</xdr:col>
      <xdr:colOff>211680</xdr:colOff>
      <xdr:row>239</xdr:row>
      <xdr:rowOff>243720</xdr:rowOff>
    </xdr:to>
    <xdr:clientData/>
  </xdr:twoCellAnchor>
  <xdr:twoCellAnchor editAs="oneCell">
    <xdr:from>
      <xdr:col>5</xdr:col>
      <xdr:colOff>384120</xdr:colOff>
      <xdr:row>257</xdr:row>
      <xdr:rowOff>38160</xdr:rowOff>
    </xdr:from>
    <xdr:to>
      <xdr:col>12</xdr:col>
      <xdr:colOff>211680</xdr:colOff>
      <xdr:row>257</xdr:row>
      <xdr:rowOff>243360</xdr:rowOff>
    </xdr:to>
    <xdr:clientData/>
  </xdr:twoCellAnchor>
  <xdr:twoCellAnchor editAs="oneCell">
    <xdr:from>
      <xdr:col>5</xdr:col>
      <xdr:colOff>384120</xdr:colOff>
      <xdr:row>275</xdr:row>
      <xdr:rowOff>38160</xdr:rowOff>
    </xdr:from>
    <xdr:to>
      <xdr:col>12</xdr:col>
      <xdr:colOff>211680</xdr:colOff>
      <xdr:row>275</xdr:row>
      <xdr:rowOff>243720</xdr:rowOff>
    </xdr:to>
    <xdr:clientData/>
  </xdr:twoCellAnchor>
  <xdr:twoCellAnchor editAs="oneCell">
    <xdr:from>
      <xdr:col>5</xdr:col>
      <xdr:colOff>384120</xdr:colOff>
      <xdr:row>293</xdr:row>
      <xdr:rowOff>38520</xdr:rowOff>
    </xdr:from>
    <xdr:to>
      <xdr:col>12</xdr:col>
      <xdr:colOff>211680</xdr:colOff>
      <xdr:row>293</xdr:row>
      <xdr:rowOff>243720</xdr:rowOff>
    </xdr:to>
    <xdr:clientData/>
  </xdr:twoCellAnchor>
  <xdr:twoCellAnchor editAs="oneCell">
    <xdr:from>
      <xdr:col>5</xdr:col>
      <xdr:colOff>384120</xdr:colOff>
      <xdr:row>311</xdr:row>
      <xdr:rowOff>38160</xdr:rowOff>
    </xdr:from>
    <xdr:to>
      <xdr:col>12</xdr:col>
      <xdr:colOff>211680</xdr:colOff>
      <xdr:row>311</xdr:row>
      <xdr:rowOff>243360</xdr:rowOff>
    </xdr:to>
    <xdr:clientData/>
  </xdr:twoCellAnchor>
  <xdr:twoCellAnchor editAs="oneCell">
    <xdr:from>
      <xdr:col>5</xdr:col>
      <xdr:colOff>384120</xdr:colOff>
      <xdr:row>329</xdr:row>
      <xdr:rowOff>38520</xdr:rowOff>
    </xdr:from>
    <xdr:to>
      <xdr:col>12</xdr:col>
      <xdr:colOff>211680</xdr:colOff>
      <xdr:row>329</xdr:row>
      <xdr:rowOff>243720</xdr:rowOff>
    </xdr:to>
    <xdr:clientData/>
  </xdr:twoCellAnchor>
  <xdr:twoCellAnchor editAs="oneCell">
    <xdr:from>
      <xdr:col>5</xdr:col>
      <xdr:colOff>384120</xdr:colOff>
      <xdr:row>347</xdr:row>
      <xdr:rowOff>38160</xdr:rowOff>
    </xdr:from>
    <xdr:to>
      <xdr:col>12</xdr:col>
      <xdr:colOff>211680</xdr:colOff>
      <xdr:row>347</xdr:row>
      <xdr:rowOff>243360</xdr:rowOff>
    </xdr:to>
    <xdr:clientData/>
  </xdr:twoCellAnchor>
  <xdr:twoCellAnchor editAs="oneCell">
    <xdr:from>
      <xdr:col>5</xdr:col>
      <xdr:colOff>384120</xdr:colOff>
      <xdr:row>365</xdr:row>
      <xdr:rowOff>38160</xdr:rowOff>
    </xdr:from>
    <xdr:to>
      <xdr:col>12</xdr:col>
      <xdr:colOff>211680</xdr:colOff>
      <xdr:row>365</xdr:row>
      <xdr:rowOff>243720</xdr:rowOff>
    </xdr:to>
    <xdr:clientData/>
  </xdr:twoCellAnchor>
  <xdr:twoCellAnchor editAs="oneCell">
    <xdr:from>
      <xdr:col>5</xdr:col>
      <xdr:colOff>384120</xdr:colOff>
      <xdr:row>383</xdr:row>
      <xdr:rowOff>38520</xdr:rowOff>
    </xdr:from>
    <xdr:to>
      <xdr:col>12</xdr:col>
      <xdr:colOff>211680</xdr:colOff>
      <xdr:row>383</xdr:row>
      <xdr:rowOff>243720</xdr:rowOff>
    </xdr:to>
    <xdr:clientData/>
  </xdr:twoCellAnchor>
  <xdr:twoCellAnchor editAs="oneCell">
    <xdr:from>
      <xdr:col>5</xdr:col>
      <xdr:colOff>384120</xdr:colOff>
      <xdr:row>401</xdr:row>
      <xdr:rowOff>38160</xdr:rowOff>
    </xdr:from>
    <xdr:to>
      <xdr:col>12</xdr:col>
      <xdr:colOff>211680</xdr:colOff>
      <xdr:row>401</xdr:row>
      <xdr:rowOff>243720</xdr:rowOff>
    </xdr:to>
    <xdr:clientData/>
  </xdr:twoCellAnchor>
  <xdr:twoCellAnchor editAs="oneCell">
    <xdr:from>
      <xdr:col>5</xdr:col>
      <xdr:colOff>384120</xdr:colOff>
      <xdr:row>419</xdr:row>
      <xdr:rowOff>38520</xdr:rowOff>
    </xdr:from>
    <xdr:to>
      <xdr:col>12</xdr:col>
      <xdr:colOff>211680</xdr:colOff>
      <xdr:row>419</xdr:row>
      <xdr:rowOff>243720</xdr:rowOff>
    </xdr:to>
    <xdr:clientData/>
  </xdr:twoCellAnchor>
  <xdr:twoCellAnchor editAs="oneCell">
    <xdr:from>
      <xdr:col>5</xdr:col>
      <xdr:colOff>384120</xdr:colOff>
      <xdr:row>437</xdr:row>
      <xdr:rowOff>38160</xdr:rowOff>
    </xdr:from>
    <xdr:to>
      <xdr:col>12</xdr:col>
      <xdr:colOff>211680</xdr:colOff>
      <xdr:row>437</xdr:row>
      <xdr:rowOff>243360</xdr:rowOff>
    </xdr:to>
    <xdr:clientData/>
  </xdr:twoCellAnchor>
  <xdr:twoCellAnchor editAs="oneCell">
    <xdr:from>
      <xdr:col>5</xdr:col>
      <xdr:colOff>384120</xdr:colOff>
      <xdr:row>455</xdr:row>
      <xdr:rowOff>38160</xdr:rowOff>
    </xdr:from>
    <xdr:to>
      <xdr:col>12</xdr:col>
      <xdr:colOff>211680</xdr:colOff>
      <xdr:row>455</xdr:row>
      <xdr:rowOff>243720</xdr:rowOff>
    </xdr:to>
    <xdr:clientData/>
  </xdr:twoCellAnchor>
  <xdr:twoCellAnchor editAs="oneCell">
    <xdr:from>
      <xdr:col>5</xdr:col>
      <xdr:colOff>384120</xdr:colOff>
      <xdr:row>473</xdr:row>
      <xdr:rowOff>38160</xdr:rowOff>
    </xdr:from>
    <xdr:to>
      <xdr:col>12</xdr:col>
      <xdr:colOff>211680</xdr:colOff>
      <xdr:row>473</xdr:row>
      <xdr:rowOff>243360</xdr:rowOff>
    </xdr:to>
    <xdr:clientData/>
  </xdr:twoCellAnchor>
  <xdr:twoCellAnchor editAs="oneCell">
    <xdr:from>
      <xdr:col>5</xdr:col>
      <xdr:colOff>384120</xdr:colOff>
      <xdr:row>491</xdr:row>
      <xdr:rowOff>38160</xdr:rowOff>
    </xdr:from>
    <xdr:to>
      <xdr:col>12</xdr:col>
      <xdr:colOff>211680</xdr:colOff>
      <xdr:row>491</xdr:row>
      <xdr:rowOff>243720</xdr:rowOff>
    </xdr:to>
    <xdr:clientData/>
  </xdr:twoCellAnchor>
  <xdr:twoCellAnchor editAs="oneCell">
    <xdr:from>
      <xdr:col>5</xdr:col>
      <xdr:colOff>384120</xdr:colOff>
      <xdr:row>509</xdr:row>
      <xdr:rowOff>38520</xdr:rowOff>
    </xdr:from>
    <xdr:to>
      <xdr:col>12</xdr:col>
      <xdr:colOff>211680</xdr:colOff>
      <xdr:row>509</xdr:row>
      <xdr:rowOff>243720</xdr:rowOff>
    </xdr:to>
    <xdr:clientData/>
  </xdr:twoCellAnchor>
  <xdr:twoCellAnchor editAs="oneCell">
    <xdr:from>
      <xdr:col>5</xdr:col>
      <xdr:colOff>384120</xdr:colOff>
      <xdr:row>527</xdr:row>
      <xdr:rowOff>38160</xdr:rowOff>
    </xdr:from>
    <xdr:to>
      <xdr:col>12</xdr:col>
      <xdr:colOff>211680</xdr:colOff>
      <xdr:row>527</xdr:row>
      <xdr:rowOff>243360</xdr:rowOff>
    </xdr:to>
    <xdr:clientData/>
  </xdr:twoCellAnchor>
  <xdr:twoCellAnchor editAs="oneCell">
    <xdr:from>
      <xdr:col>5</xdr:col>
      <xdr:colOff>384120</xdr:colOff>
      <xdr:row>545</xdr:row>
      <xdr:rowOff>38520</xdr:rowOff>
    </xdr:from>
    <xdr:to>
      <xdr:col>12</xdr:col>
      <xdr:colOff>211680</xdr:colOff>
      <xdr:row>545</xdr:row>
      <xdr:rowOff>243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0</xdr:row>
      <xdr:rowOff>235800</xdr:rowOff>
    </xdr:from>
    <xdr:to>
      <xdr:col>15</xdr:col>
      <xdr:colOff>118080</xdr:colOff>
      <xdr:row>2</xdr:row>
      <xdr:rowOff>191520</xdr:rowOff>
    </xdr:to>
    <xdr:sp>
      <xdr:nvSpPr>
        <xdr:cNvPr id="19" name="AutoShape 1"/>
        <xdr:cNvSpPr/>
      </xdr:nvSpPr>
      <xdr:spPr>
        <a:xfrm flipH="1">
          <a:off x="8958960" y="235800"/>
          <a:ext cx="1033200" cy="359640"/>
        </a:xfrm>
        <a:custGeom>
          <a:avLst/>
          <a:gdLst>
            <a:gd name="textAreaLeft" fmla="*/ 0 w 1033200"/>
            <a:gd name="textAreaRight" fmla="*/ 1033200 w 1033200"/>
            <a:gd name="textAreaTop" fmla="*/ 0 h 359640"/>
            <a:gd name="textAreaBottom" fmla="*/ 360000 h 359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320760</xdr:colOff>
      <xdr:row>0</xdr:row>
      <xdr:rowOff>198360</xdr:rowOff>
    </xdr:from>
    <xdr:to>
      <xdr:col>17</xdr:col>
      <xdr:colOff>172800</xdr:colOff>
      <xdr:row>2</xdr:row>
      <xdr:rowOff>150840</xdr:rowOff>
    </xdr:to>
    <xdr:sp>
      <xdr:nvSpPr>
        <xdr:cNvPr id="20" name="Summary"/>
        <xdr:cNvSpPr/>
      </xdr:nvSpPr>
      <xdr:spPr>
        <a:xfrm>
          <a:off x="10194840" y="198360"/>
          <a:ext cx="1135080" cy="356400"/>
        </a:xfrm>
        <a:custGeom>
          <a:avLst/>
          <a:gdLst>
            <a:gd name="textAreaLeft" fmla="*/ 0 w 1135080"/>
            <a:gd name="textAreaRight" fmla="*/ 1135440 w 1135080"/>
            <a:gd name="textAreaTop" fmla="*/ 0 h 356400"/>
            <a:gd name="textAreaBottom" fmla="*/ 356760 h 356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210960</xdr:colOff>
      <xdr:row>1</xdr:row>
      <xdr:rowOff>121680</xdr:rowOff>
    </xdr:from>
    <xdr:to>
      <xdr:col>1</xdr:col>
      <xdr:colOff>1583280</xdr:colOff>
      <xdr:row>2</xdr:row>
      <xdr:rowOff>677880</xdr:rowOff>
    </xdr:to>
    <xdr:sp>
      <xdr:nvSpPr>
        <xdr:cNvPr id="21" name="Oval 3"/>
        <xdr:cNvSpPr/>
      </xdr:nvSpPr>
      <xdr:spPr>
        <a:xfrm>
          <a:off x="210960" y="373320"/>
          <a:ext cx="1372320" cy="708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xdr:col>
      <xdr:colOff>1769400</xdr:colOff>
      <xdr:row>2</xdr:row>
      <xdr:rowOff>7200</xdr:rowOff>
    </xdr:from>
    <xdr:to>
      <xdr:col>11</xdr:col>
      <xdr:colOff>508680</xdr:colOff>
      <xdr:row>2</xdr:row>
      <xdr:rowOff>777240</xdr:rowOff>
    </xdr:to>
    <xdr:sp>
      <xdr:nvSpPr>
        <xdr:cNvPr id="22" name="Text Box 4"/>
        <xdr:cNvSpPr/>
      </xdr:nvSpPr>
      <xdr:spPr>
        <a:xfrm>
          <a:off x="1769400" y="411120"/>
          <a:ext cx="6994440" cy="7700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Emissions from Natural Gas Venting and Flaring are calculated as the percent of emissions flared (20% is vented with the remaining 80% flared).  The amount of gas that is vented or flared is multiplied by a national emission factor. This total of potential emissions is then multiplied by the percentage of gas flared and converted to million metric tons of carbon equivalent.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5</xdr:col>
      <xdr:colOff>109440</xdr:colOff>
      <xdr:row>3</xdr:row>
      <xdr:rowOff>38520</xdr:rowOff>
    </xdr:from>
    <xdr:to>
      <xdr:col>7</xdr:col>
      <xdr:colOff>337680</xdr:colOff>
      <xdr:row>3</xdr:row>
      <xdr:rowOff>235800</xdr:rowOff>
    </xdr:to>
    <xdr:clientData/>
  </xdr:twoCellAnchor>
  <xdr:twoCellAnchor editAs="oneCell">
    <xdr:from>
      <xdr:col>5</xdr:col>
      <xdr:colOff>109440</xdr:colOff>
      <xdr:row>10</xdr:row>
      <xdr:rowOff>38160</xdr:rowOff>
    </xdr:from>
    <xdr:to>
      <xdr:col>7</xdr:col>
      <xdr:colOff>337680</xdr:colOff>
      <xdr:row>10</xdr:row>
      <xdr:rowOff>235800</xdr:rowOff>
    </xdr:to>
    <xdr:clientData/>
  </xdr:twoCellAnchor>
  <xdr:twoCellAnchor editAs="oneCell">
    <xdr:from>
      <xdr:col>5</xdr:col>
      <xdr:colOff>109440</xdr:colOff>
      <xdr:row>17</xdr:row>
      <xdr:rowOff>38160</xdr:rowOff>
    </xdr:from>
    <xdr:to>
      <xdr:col>7</xdr:col>
      <xdr:colOff>337680</xdr:colOff>
      <xdr:row>17</xdr:row>
      <xdr:rowOff>235440</xdr:rowOff>
    </xdr:to>
    <xdr:clientData/>
  </xdr:twoCellAnchor>
  <xdr:twoCellAnchor editAs="oneCell">
    <xdr:from>
      <xdr:col>5</xdr:col>
      <xdr:colOff>109440</xdr:colOff>
      <xdr:row>24</xdr:row>
      <xdr:rowOff>38160</xdr:rowOff>
    </xdr:from>
    <xdr:to>
      <xdr:col>7</xdr:col>
      <xdr:colOff>337680</xdr:colOff>
      <xdr:row>24</xdr:row>
      <xdr:rowOff>235440</xdr:rowOff>
    </xdr:to>
    <xdr:clientData/>
  </xdr:twoCellAnchor>
  <xdr:twoCellAnchor editAs="oneCell">
    <xdr:from>
      <xdr:col>5</xdr:col>
      <xdr:colOff>109440</xdr:colOff>
      <xdr:row>31</xdr:row>
      <xdr:rowOff>38160</xdr:rowOff>
    </xdr:from>
    <xdr:to>
      <xdr:col>7</xdr:col>
      <xdr:colOff>337680</xdr:colOff>
      <xdr:row>31</xdr:row>
      <xdr:rowOff>235800</xdr:rowOff>
    </xdr:to>
    <xdr:clientData/>
  </xdr:twoCellAnchor>
  <xdr:twoCellAnchor editAs="oneCell">
    <xdr:from>
      <xdr:col>5</xdr:col>
      <xdr:colOff>109440</xdr:colOff>
      <xdr:row>38</xdr:row>
      <xdr:rowOff>38160</xdr:rowOff>
    </xdr:from>
    <xdr:to>
      <xdr:col>7</xdr:col>
      <xdr:colOff>337680</xdr:colOff>
      <xdr:row>38</xdr:row>
      <xdr:rowOff>235800</xdr:rowOff>
    </xdr:to>
    <xdr:clientData/>
  </xdr:twoCellAnchor>
  <xdr:twoCellAnchor editAs="oneCell">
    <xdr:from>
      <xdr:col>5</xdr:col>
      <xdr:colOff>109440</xdr:colOff>
      <xdr:row>45</xdr:row>
      <xdr:rowOff>38160</xdr:rowOff>
    </xdr:from>
    <xdr:to>
      <xdr:col>7</xdr:col>
      <xdr:colOff>337680</xdr:colOff>
      <xdr:row>45</xdr:row>
      <xdr:rowOff>235800</xdr:rowOff>
    </xdr:to>
    <xdr:clientData/>
  </xdr:twoCellAnchor>
  <xdr:twoCellAnchor editAs="oneCell">
    <xdr:from>
      <xdr:col>5</xdr:col>
      <xdr:colOff>109440</xdr:colOff>
      <xdr:row>52</xdr:row>
      <xdr:rowOff>38160</xdr:rowOff>
    </xdr:from>
    <xdr:to>
      <xdr:col>7</xdr:col>
      <xdr:colOff>337680</xdr:colOff>
      <xdr:row>52</xdr:row>
      <xdr:rowOff>235800</xdr:rowOff>
    </xdr:to>
    <xdr:clientData/>
  </xdr:twoCellAnchor>
  <xdr:twoCellAnchor editAs="oneCell">
    <xdr:from>
      <xdr:col>5</xdr:col>
      <xdr:colOff>109440</xdr:colOff>
      <xdr:row>59</xdr:row>
      <xdr:rowOff>38160</xdr:rowOff>
    </xdr:from>
    <xdr:to>
      <xdr:col>7</xdr:col>
      <xdr:colOff>337680</xdr:colOff>
      <xdr:row>59</xdr:row>
      <xdr:rowOff>235800</xdr:rowOff>
    </xdr:to>
    <xdr:clientData/>
  </xdr:twoCellAnchor>
  <xdr:twoCellAnchor editAs="oneCell">
    <xdr:from>
      <xdr:col>5</xdr:col>
      <xdr:colOff>109440</xdr:colOff>
      <xdr:row>66</xdr:row>
      <xdr:rowOff>38160</xdr:rowOff>
    </xdr:from>
    <xdr:to>
      <xdr:col>7</xdr:col>
      <xdr:colOff>337680</xdr:colOff>
      <xdr:row>66</xdr:row>
      <xdr:rowOff>235800</xdr:rowOff>
    </xdr:to>
    <xdr:clientData/>
  </xdr:twoCellAnchor>
  <xdr:twoCellAnchor editAs="oneCell">
    <xdr:from>
      <xdr:col>5</xdr:col>
      <xdr:colOff>109440</xdr:colOff>
      <xdr:row>73</xdr:row>
      <xdr:rowOff>38520</xdr:rowOff>
    </xdr:from>
    <xdr:to>
      <xdr:col>7</xdr:col>
      <xdr:colOff>337680</xdr:colOff>
      <xdr:row>73</xdr:row>
      <xdr:rowOff>235800</xdr:rowOff>
    </xdr:to>
    <xdr:clientData/>
  </xdr:twoCellAnchor>
  <xdr:twoCellAnchor editAs="oneCell">
    <xdr:from>
      <xdr:col>5</xdr:col>
      <xdr:colOff>109440</xdr:colOff>
      <xdr:row>80</xdr:row>
      <xdr:rowOff>38520</xdr:rowOff>
    </xdr:from>
    <xdr:to>
      <xdr:col>7</xdr:col>
      <xdr:colOff>337680</xdr:colOff>
      <xdr:row>80</xdr:row>
      <xdr:rowOff>235800</xdr:rowOff>
    </xdr:to>
    <xdr:clientData/>
  </xdr:twoCellAnchor>
  <xdr:twoCellAnchor editAs="oneCell">
    <xdr:from>
      <xdr:col>5</xdr:col>
      <xdr:colOff>109440</xdr:colOff>
      <xdr:row>87</xdr:row>
      <xdr:rowOff>38520</xdr:rowOff>
    </xdr:from>
    <xdr:to>
      <xdr:col>7</xdr:col>
      <xdr:colOff>337680</xdr:colOff>
      <xdr:row>87</xdr:row>
      <xdr:rowOff>235800</xdr:rowOff>
    </xdr:to>
    <xdr:clientData/>
  </xdr:twoCellAnchor>
  <xdr:twoCellAnchor editAs="oneCell">
    <xdr:from>
      <xdr:col>5</xdr:col>
      <xdr:colOff>109440</xdr:colOff>
      <xdr:row>94</xdr:row>
      <xdr:rowOff>38520</xdr:rowOff>
    </xdr:from>
    <xdr:to>
      <xdr:col>7</xdr:col>
      <xdr:colOff>337680</xdr:colOff>
      <xdr:row>94</xdr:row>
      <xdr:rowOff>235800</xdr:rowOff>
    </xdr:to>
    <xdr:clientData/>
  </xdr:twoCellAnchor>
  <xdr:twoCellAnchor editAs="oneCell">
    <xdr:from>
      <xdr:col>5</xdr:col>
      <xdr:colOff>109440</xdr:colOff>
      <xdr:row>101</xdr:row>
      <xdr:rowOff>38160</xdr:rowOff>
    </xdr:from>
    <xdr:to>
      <xdr:col>7</xdr:col>
      <xdr:colOff>337680</xdr:colOff>
      <xdr:row>101</xdr:row>
      <xdr:rowOff>235440</xdr:rowOff>
    </xdr:to>
    <xdr:clientData/>
  </xdr:twoCellAnchor>
  <xdr:twoCellAnchor editAs="oneCell">
    <xdr:from>
      <xdr:col>5</xdr:col>
      <xdr:colOff>109440</xdr:colOff>
      <xdr:row>108</xdr:row>
      <xdr:rowOff>38160</xdr:rowOff>
    </xdr:from>
    <xdr:to>
      <xdr:col>7</xdr:col>
      <xdr:colOff>337680</xdr:colOff>
      <xdr:row>108</xdr:row>
      <xdr:rowOff>235440</xdr:rowOff>
    </xdr:to>
    <xdr:clientData/>
  </xdr:twoCellAnchor>
  <xdr:twoCellAnchor editAs="oneCell">
    <xdr:from>
      <xdr:col>11</xdr:col>
      <xdr:colOff>798120</xdr:colOff>
      <xdr:row>2</xdr:row>
      <xdr:rowOff>541440</xdr:rowOff>
    </xdr:from>
    <xdr:to>
      <xdr:col>15</xdr:col>
      <xdr:colOff>235800</xdr:colOff>
      <xdr:row>2</xdr:row>
      <xdr:rowOff>792000</xdr:rowOff>
    </xdr:to>
    <xdr:clientData/>
  </xdr:twoCellAnchor>
  <xdr:twoCellAnchor editAs="oneCell">
    <xdr:from>
      <xdr:col>11</xdr:col>
      <xdr:colOff>798120</xdr:colOff>
      <xdr:row>2</xdr:row>
      <xdr:rowOff>235800</xdr:rowOff>
    </xdr:from>
    <xdr:to>
      <xdr:col>15</xdr:col>
      <xdr:colOff>235800</xdr:colOff>
      <xdr:row>2</xdr:row>
      <xdr:rowOff>486000</xdr:rowOff>
    </xdr:to>
    <xdr:clientData/>
  </xdr:twoCellAnchor>
  <xdr:twoCellAnchor editAs="oneCell">
    <xdr:from>
      <xdr:col>15</xdr:col>
      <xdr:colOff>328320</xdr:colOff>
      <xdr:row>2</xdr:row>
      <xdr:rowOff>228240</xdr:rowOff>
    </xdr:from>
    <xdr:to>
      <xdr:col>17</xdr:col>
      <xdr:colOff>101880</xdr:colOff>
      <xdr:row>2</xdr:row>
      <xdr:rowOff>769680</xdr:rowOff>
    </xdr:to>
    <xdr:clientData/>
  </xdr:twoCellAnchor>
  <xdr:twoCellAnchor editAs="oneCell">
    <xdr:from>
      <xdr:col>5</xdr:col>
      <xdr:colOff>109440</xdr:colOff>
      <xdr:row>115</xdr:row>
      <xdr:rowOff>38160</xdr:rowOff>
    </xdr:from>
    <xdr:to>
      <xdr:col>7</xdr:col>
      <xdr:colOff>337680</xdr:colOff>
      <xdr:row>115</xdr:row>
      <xdr:rowOff>235800</xdr:rowOff>
    </xdr:to>
    <xdr:clientData/>
  </xdr:twoCellAnchor>
  <xdr:twoCellAnchor editAs="oneCell">
    <xdr:from>
      <xdr:col>5</xdr:col>
      <xdr:colOff>109440</xdr:colOff>
      <xdr:row>122</xdr:row>
      <xdr:rowOff>38160</xdr:rowOff>
    </xdr:from>
    <xdr:to>
      <xdr:col>7</xdr:col>
      <xdr:colOff>337680</xdr:colOff>
      <xdr:row>122</xdr:row>
      <xdr:rowOff>235800</xdr:rowOff>
    </xdr:to>
    <xdr:clientData/>
  </xdr:twoCellAnchor>
  <xdr:twoCellAnchor editAs="oneCell">
    <xdr:from>
      <xdr:col>5</xdr:col>
      <xdr:colOff>109440</xdr:colOff>
      <xdr:row>129</xdr:row>
      <xdr:rowOff>38160</xdr:rowOff>
    </xdr:from>
    <xdr:to>
      <xdr:col>7</xdr:col>
      <xdr:colOff>337680</xdr:colOff>
      <xdr:row>129</xdr:row>
      <xdr:rowOff>235800</xdr:rowOff>
    </xdr:to>
    <xdr:clientData/>
  </xdr:twoCellAnchor>
  <xdr:twoCellAnchor editAs="oneCell">
    <xdr:from>
      <xdr:col>5</xdr:col>
      <xdr:colOff>109440</xdr:colOff>
      <xdr:row>136</xdr:row>
      <xdr:rowOff>38160</xdr:rowOff>
    </xdr:from>
    <xdr:to>
      <xdr:col>7</xdr:col>
      <xdr:colOff>337680</xdr:colOff>
      <xdr:row>136</xdr:row>
      <xdr:rowOff>235800</xdr:rowOff>
    </xdr:to>
    <xdr:clientData/>
  </xdr:twoCellAnchor>
  <xdr:twoCellAnchor editAs="oneCell">
    <xdr:from>
      <xdr:col>5</xdr:col>
      <xdr:colOff>109440</xdr:colOff>
      <xdr:row>143</xdr:row>
      <xdr:rowOff>38160</xdr:rowOff>
    </xdr:from>
    <xdr:to>
      <xdr:col>7</xdr:col>
      <xdr:colOff>337680</xdr:colOff>
      <xdr:row>143</xdr:row>
      <xdr:rowOff>235800</xdr:rowOff>
    </xdr:to>
    <xdr:clientData/>
  </xdr:twoCellAnchor>
  <xdr:twoCellAnchor editAs="oneCell">
    <xdr:from>
      <xdr:col>5</xdr:col>
      <xdr:colOff>109440</xdr:colOff>
      <xdr:row>150</xdr:row>
      <xdr:rowOff>38160</xdr:rowOff>
    </xdr:from>
    <xdr:to>
      <xdr:col>7</xdr:col>
      <xdr:colOff>337680</xdr:colOff>
      <xdr:row>150</xdr:row>
      <xdr:rowOff>235800</xdr:rowOff>
    </xdr:to>
    <xdr:clientData/>
  </xdr:twoCellAnchor>
  <xdr:twoCellAnchor editAs="oneCell">
    <xdr:from>
      <xdr:col>5</xdr:col>
      <xdr:colOff>109440</xdr:colOff>
      <xdr:row>157</xdr:row>
      <xdr:rowOff>38520</xdr:rowOff>
    </xdr:from>
    <xdr:to>
      <xdr:col>7</xdr:col>
      <xdr:colOff>337680</xdr:colOff>
      <xdr:row>157</xdr:row>
      <xdr:rowOff>235800</xdr:rowOff>
    </xdr:to>
    <xdr:clientData/>
  </xdr:twoCellAnchor>
  <xdr:twoCellAnchor editAs="oneCell">
    <xdr:from>
      <xdr:col>5</xdr:col>
      <xdr:colOff>109440</xdr:colOff>
      <xdr:row>164</xdr:row>
      <xdr:rowOff>38520</xdr:rowOff>
    </xdr:from>
    <xdr:to>
      <xdr:col>7</xdr:col>
      <xdr:colOff>337680</xdr:colOff>
      <xdr:row>164</xdr:row>
      <xdr:rowOff>235800</xdr:rowOff>
    </xdr:to>
    <xdr:clientData/>
  </xdr:twoCellAnchor>
  <xdr:twoCellAnchor editAs="oneCell">
    <xdr:from>
      <xdr:col>5</xdr:col>
      <xdr:colOff>109440</xdr:colOff>
      <xdr:row>171</xdr:row>
      <xdr:rowOff>38520</xdr:rowOff>
    </xdr:from>
    <xdr:to>
      <xdr:col>7</xdr:col>
      <xdr:colOff>337680</xdr:colOff>
      <xdr:row>171</xdr:row>
      <xdr:rowOff>235800</xdr:rowOff>
    </xdr:to>
    <xdr:clientData/>
  </xdr:twoCellAnchor>
  <xdr:twoCellAnchor editAs="oneCell">
    <xdr:from>
      <xdr:col>5</xdr:col>
      <xdr:colOff>109440</xdr:colOff>
      <xdr:row>178</xdr:row>
      <xdr:rowOff>38520</xdr:rowOff>
    </xdr:from>
    <xdr:to>
      <xdr:col>7</xdr:col>
      <xdr:colOff>337680</xdr:colOff>
      <xdr:row>178</xdr:row>
      <xdr:rowOff>235800</xdr:rowOff>
    </xdr:to>
    <xdr:clientData/>
  </xdr:twoCellAnchor>
  <xdr:twoCellAnchor editAs="oneCell">
    <xdr:from>
      <xdr:col>5</xdr:col>
      <xdr:colOff>109440</xdr:colOff>
      <xdr:row>185</xdr:row>
      <xdr:rowOff>38160</xdr:rowOff>
    </xdr:from>
    <xdr:to>
      <xdr:col>7</xdr:col>
      <xdr:colOff>337680</xdr:colOff>
      <xdr:row>185</xdr:row>
      <xdr:rowOff>235440</xdr:rowOff>
    </xdr:to>
    <xdr:clientData/>
  </xdr:twoCellAnchor>
  <xdr:twoCellAnchor editAs="oneCell">
    <xdr:from>
      <xdr:col>5</xdr:col>
      <xdr:colOff>109440</xdr:colOff>
      <xdr:row>192</xdr:row>
      <xdr:rowOff>38160</xdr:rowOff>
    </xdr:from>
    <xdr:to>
      <xdr:col>7</xdr:col>
      <xdr:colOff>337680</xdr:colOff>
      <xdr:row>192</xdr:row>
      <xdr:rowOff>235440</xdr:rowOff>
    </xdr:to>
    <xdr:clientData/>
  </xdr:twoCellAnchor>
  <xdr:twoCellAnchor editAs="oneCell">
    <xdr:from>
      <xdr:col>5</xdr:col>
      <xdr:colOff>109440</xdr:colOff>
      <xdr:row>199</xdr:row>
      <xdr:rowOff>38160</xdr:rowOff>
    </xdr:from>
    <xdr:to>
      <xdr:col>7</xdr:col>
      <xdr:colOff>337680</xdr:colOff>
      <xdr:row>199</xdr:row>
      <xdr:rowOff>235800</xdr:rowOff>
    </xdr:to>
    <xdr:clientData/>
  </xdr:twoCellAnchor>
  <xdr:twoCellAnchor editAs="oneCell">
    <xdr:from>
      <xdr:col>5</xdr:col>
      <xdr:colOff>109440</xdr:colOff>
      <xdr:row>206</xdr:row>
      <xdr:rowOff>38160</xdr:rowOff>
    </xdr:from>
    <xdr:to>
      <xdr:col>7</xdr:col>
      <xdr:colOff>337680</xdr:colOff>
      <xdr:row>206</xdr:row>
      <xdr:rowOff>235800</xdr:rowOff>
    </xdr:to>
    <xdr:clientData/>
  </xdr:twoCellAnchor>
  <xdr:twoCellAnchor editAs="oneCell">
    <xdr:from>
      <xdr:col>5</xdr:col>
      <xdr:colOff>109440</xdr:colOff>
      <xdr:row>213</xdr:row>
      <xdr:rowOff>38160</xdr:rowOff>
    </xdr:from>
    <xdr:to>
      <xdr:col>7</xdr:col>
      <xdr:colOff>337680</xdr:colOff>
      <xdr:row>213</xdr:row>
      <xdr:rowOff>2358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xdr:row>
      <xdr:rowOff>0</xdr:rowOff>
    </xdr:from>
    <xdr:to>
      <xdr:col>1</xdr:col>
      <xdr:colOff>1543320</xdr:colOff>
      <xdr:row>2</xdr:row>
      <xdr:rowOff>639000</xdr:rowOff>
    </xdr:to>
    <xdr:sp>
      <xdr:nvSpPr>
        <xdr:cNvPr id="23" name="Oval 4"/>
        <xdr:cNvSpPr/>
      </xdr:nvSpPr>
      <xdr:spPr>
        <a:xfrm>
          <a:off x="109800" y="251640"/>
          <a:ext cx="1433520" cy="7912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13</xdr:col>
      <xdr:colOff>399240</xdr:colOff>
      <xdr:row>1</xdr:row>
      <xdr:rowOff>53280</xdr:rowOff>
    </xdr:from>
    <xdr:to>
      <xdr:col>15</xdr:col>
      <xdr:colOff>164880</xdr:colOff>
      <xdr:row>2</xdr:row>
      <xdr:rowOff>259920</xdr:rowOff>
    </xdr:to>
    <xdr:sp>
      <xdr:nvSpPr>
        <xdr:cNvPr id="24" name="AutoShape 6"/>
        <xdr:cNvSpPr/>
      </xdr:nvSpPr>
      <xdr:spPr>
        <a:xfrm flipH="1">
          <a:off x="8872560" y="304920"/>
          <a:ext cx="1048320" cy="358920"/>
        </a:xfrm>
        <a:custGeom>
          <a:avLst/>
          <a:gdLst>
            <a:gd name="textAreaLeft" fmla="*/ 0 w 1048320"/>
            <a:gd name="textAreaRight" fmla="*/ 1048320 w 1048320"/>
            <a:gd name="textAreaTop" fmla="*/ 0 h 358920"/>
            <a:gd name="textAreaBottom" fmla="*/ 359280 h 358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5</xdr:col>
      <xdr:colOff>242640</xdr:colOff>
      <xdr:row>1</xdr:row>
      <xdr:rowOff>53280</xdr:rowOff>
    </xdr:from>
    <xdr:to>
      <xdr:col>17</xdr:col>
      <xdr:colOff>720</xdr:colOff>
      <xdr:row>2</xdr:row>
      <xdr:rowOff>259920</xdr:rowOff>
    </xdr:to>
    <xdr:sp>
      <xdr:nvSpPr>
        <xdr:cNvPr id="25" name="Summary"/>
        <xdr:cNvSpPr/>
      </xdr:nvSpPr>
      <xdr:spPr>
        <a:xfrm>
          <a:off x="9998640" y="304920"/>
          <a:ext cx="1040760" cy="358920"/>
        </a:xfrm>
        <a:custGeom>
          <a:avLst/>
          <a:gdLst>
            <a:gd name="textAreaLeft" fmla="*/ 0 w 1040760"/>
            <a:gd name="textAreaRight" fmla="*/ 1041120 w 1040760"/>
            <a:gd name="textAreaTop" fmla="*/ 0 h 358920"/>
            <a:gd name="textAreaBottom" fmla="*/ 359280 h 358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1</xdr:col>
      <xdr:colOff>1620000</xdr:colOff>
      <xdr:row>0</xdr:row>
      <xdr:rowOff>235800</xdr:rowOff>
    </xdr:from>
    <xdr:to>
      <xdr:col>13</xdr:col>
      <xdr:colOff>188640</xdr:colOff>
      <xdr:row>2</xdr:row>
      <xdr:rowOff>687240</xdr:rowOff>
    </xdr:to>
    <xdr:sp>
      <xdr:nvSpPr>
        <xdr:cNvPr id="26" name="Text Box 41"/>
        <xdr:cNvSpPr/>
      </xdr:nvSpPr>
      <xdr:spPr>
        <a:xfrm>
          <a:off x="1620000" y="235800"/>
          <a:ext cx="7041960" cy="8553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Petroleum Systems are calculated as the sum of emissions from three sectors—Production, Refining, and Transportation.  The activity factor (number of barrels of oil) for each sector is multiplied by the sector-specific emission factor.  These emissions are then converted to metric tons of CO</a:t>
          </a:r>
          <a:r>
            <a:rPr b="0" lang="en-US" sz="800" spc="-1" strike="noStrike" baseline="-8000">
              <a:solidFill>
                <a:srgbClr val="000000"/>
              </a:solidFill>
              <a:latin typeface="Arial"/>
            </a:rPr>
            <a:t>2</a:t>
          </a:r>
          <a:r>
            <a:rPr b="0" lang="en-US" sz="800" spc="-1" strike="noStrike">
              <a:solidFill>
                <a:srgbClr val="000000"/>
              </a:solidFill>
              <a:latin typeface="Arial"/>
            </a:rPr>
            <a:t> equivalent and metric tons of carbon equivalent, and summed.  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s, refer to the Methane Emissions from Natural Gas and Oil Systems Chapter of the User's Guide.</a:t>
          </a:r>
          <a:endParaRPr b="0" lang="en-US" sz="800" spc="-1" strike="noStrike">
            <a:latin typeface="Times New Roman"/>
          </a:endParaRPr>
        </a:p>
      </xdr:txBody>
    </xdr:sp>
    <xdr:clientData/>
  </xdr:twoCellAnchor>
  <xdr:twoCellAnchor editAs="oneCell">
    <xdr:from>
      <xdr:col>15</xdr:col>
      <xdr:colOff>242640</xdr:colOff>
      <xdr:row>2</xdr:row>
      <xdr:rowOff>364680</xdr:rowOff>
    </xdr:from>
    <xdr:to>
      <xdr:col>17</xdr:col>
      <xdr:colOff>16560</xdr:colOff>
      <xdr:row>2</xdr:row>
      <xdr:rowOff>616320</xdr:rowOff>
    </xdr:to>
    <xdr:clientData/>
  </xdr:twoCellAnchor>
  <xdr:twoCellAnchor editAs="oneCell">
    <xdr:from>
      <xdr:col>5</xdr:col>
      <xdr:colOff>117720</xdr:colOff>
      <xdr:row>3</xdr:row>
      <xdr:rowOff>38160</xdr:rowOff>
    </xdr:from>
    <xdr:to>
      <xdr:col>7</xdr:col>
      <xdr:colOff>392400</xdr:colOff>
      <xdr:row>3</xdr:row>
      <xdr:rowOff>235800</xdr:rowOff>
    </xdr:to>
    <xdr:clientData/>
  </xdr:twoCellAnchor>
  <xdr:twoCellAnchor editAs="oneCell">
    <xdr:from>
      <xdr:col>5</xdr:col>
      <xdr:colOff>62640</xdr:colOff>
      <xdr:row>12</xdr:row>
      <xdr:rowOff>22680</xdr:rowOff>
    </xdr:from>
    <xdr:to>
      <xdr:col>7</xdr:col>
      <xdr:colOff>337680</xdr:colOff>
      <xdr:row>12</xdr:row>
      <xdr:rowOff>221040</xdr:rowOff>
    </xdr:to>
    <xdr:clientData/>
  </xdr:twoCellAnchor>
  <xdr:twoCellAnchor editAs="oneCell">
    <xdr:from>
      <xdr:col>5</xdr:col>
      <xdr:colOff>62640</xdr:colOff>
      <xdr:row>21</xdr:row>
      <xdr:rowOff>22680</xdr:rowOff>
    </xdr:from>
    <xdr:to>
      <xdr:col>7</xdr:col>
      <xdr:colOff>337680</xdr:colOff>
      <xdr:row>21</xdr:row>
      <xdr:rowOff>221040</xdr:rowOff>
    </xdr:to>
    <xdr:clientData/>
  </xdr:twoCellAnchor>
  <xdr:twoCellAnchor editAs="oneCell">
    <xdr:from>
      <xdr:col>5</xdr:col>
      <xdr:colOff>62640</xdr:colOff>
      <xdr:row>30</xdr:row>
      <xdr:rowOff>22320</xdr:rowOff>
    </xdr:from>
    <xdr:to>
      <xdr:col>7</xdr:col>
      <xdr:colOff>337680</xdr:colOff>
      <xdr:row>30</xdr:row>
      <xdr:rowOff>221040</xdr:rowOff>
    </xdr:to>
    <xdr:clientData/>
  </xdr:twoCellAnchor>
  <xdr:twoCellAnchor editAs="oneCell">
    <xdr:from>
      <xdr:col>5</xdr:col>
      <xdr:colOff>62640</xdr:colOff>
      <xdr:row>39</xdr:row>
      <xdr:rowOff>22680</xdr:rowOff>
    </xdr:from>
    <xdr:to>
      <xdr:col>7</xdr:col>
      <xdr:colOff>337680</xdr:colOff>
      <xdr:row>39</xdr:row>
      <xdr:rowOff>221040</xdr:rowOff>
    </xdr:to>
    <xdr:clientData/>
  </xdr:twoCellAnchor>
  <xdr:twoCellAnchor editAs="oneCell">
    <xdr:from>
      <xdr:col>5</xdr:col>
      <xdr:colOff>62640</xdr:colOff>
      <xdr:row>48</xdr:row>
      <xdr:rowOff>22680</xdr:rowOff>
    </xdr:from>
    <xdr:to>
      <xdr:col>7</xdr:col>
      <xdr:colOff>337680</xdr:colOff>
      <xdr:row>48</xdr:row>
      <xdr:rowOff>221040</xdr:rowOff>
    </xdr:to>
    <xdr:clientData/>
  </xdr:twoCellAnchor>
  <xdr:twoCellAnchor editAs="oneCell">
    <xdr:from>
      <xdr:col>5</xdr:col>
      <xdr:colOff>62640</xdr:colOff>
      <xdr:row>57</xdr:row>
      <xdr:rowOff>22320</xdr:rowOff>
    </xdr:from>
    <xdr:to>
      <xdr:col>7</xdr:col>
      <xdr:colOff>337680</xdr:colOff>
      <xdr:row>57</xdr:row>
      <xdr:rowOff>221040</xdr:rowOff>
    </xdr:to>
    <xdr:clientData/>
  </xdr:twoCellAnchor>
  <xdr:twoCellAnchor editAs="oneCell">
    <xdr:from>
      <xdr:col>5</xdr:col>
      <xdr:colOff>62640</xdr:colOff>
      <xdr:row>66</xdr:row>
      <xdr:rowOff>22680</xdr:rowOff>
    </xdr:from>
    <xdr:to>
      <xdr:col>7</xdr:col>
      <xdr:colOff>337680</xdr:colOff>
      <xdr:row>66</xdr:row>
      <xdr:rowOff>221040</xdr:rowOff>
    </xdr:to>
    <xdr:clientData/>
  </xdr:twoCellAnchor>
  <xdr:twoCellAnchor editAs="oneCell">
    <xdr:from>
      <xdr:col>5</xdr:col>
      <xdr:colOff>62640</xdr:colOff>
      <xdr:row>75</xdr:row>
      <xdr:rowOff>22680</xdr:rowOff>
    </xdr:from>
    <xdr:to>
      <xdr:col>7</xdr:col>
      <xdr:colOff>337680</xdr:colOff>
      <xdr:row>75</xdr:row>
      <xdr:rowOff>221040</xdr:rowOff>
    </xdr:to>
    <xdr:clientData/>
  </xdr:twoCellAnchor>
  <xdr:twoCellAnchor editAs="oneCell">
    <xdr:from>
      <xdr:col>5</xdr:col>
      <xdr:colOff>62640</xdr:colOff>
      <xdr:row>84</xdr:row>
      <xdr:rowOff>22320</xdr:rowOff>
    </xdr:from>
    <xdr:to>
      <xdr:col>7</xdr:col>
      <xdr:colOff>337680</xdr:colOff>
      <xdr:row>84</xdr:row>
      <xdr:rowOff>221040</xdr:rowOff>
    </xdr:to>
    <xdr:clientData/>
  </xdr:twoCellAnchor>
  <xdr:twoCellAnchor editAs="oneCell">
    <xdr:from>
      <xdr:col>5</xdr:col>
      <xdr:colOff>62640</xdr:colOff>
      <xdr:row>93</xdr:row>
      <xdr:rowOff>22680</xdr:rowOff>
    </xdr:from>
    <xdr:to>
      <xdr:col>7</xdr:col>
      <xdr:colOff>337680</xdr:colOff>
      <xdr:row>93</xdr:row>
      <xdr:rowOff>221040</xdr:rowOff>
    </xdr:to>
    <xdr:clientData/>
  </xdr:twoCellAnchor>
  <xdr:twoCellAnchor editAs="oneCell">
    <xdr:from>
      <xdr:col>5</xdr:col>
      <xdr:colOff>62640</xdr:colOff>
      <xdr:row>102</xdr:row>
      <xdr:rowOff>22680</xdr:rowOff>
    </xdr:from>
    <xdr:to>
      <xdr:col>7</xdr:col>
      <xdr:colOff>337680</xdr:colOff>
      <xdr:row>102</xdr:row>
      <xdr:rowOff>221040</xdr:rowOff>
    </xdr:to>
    <xdr:clientData/>
  </xdr:twoCellAnchor>
  <xdr:twoCellAnchor editAs="oneCell">
    <xdr:from>
      <xdr:col>5</xdr:col>
      <xdr:colOff>62640</xdr:colOff>
      <xdr:row>111</xdr:row>
      <xdr:rowOff>22320</xdr:rowOff>
    </xdr:from>
    <xdr:to>
      <xdr:col>7</xdr:col>
      <xdr:colOff>337680</xdr:colOff>
      <xdr:row>111</xdr:row>
      <xdr:rowOff>221040</xdr:rowOff>
    </xdr:to>
    <xdr:clientData/>
  </xdr:twoCellAnchor>
  <xdr:twoCellAnchor editAs="oneCell">
    <xdr:from>
      <xdr:col>5</xdr:col>
      <xdr:colOff>62640</xdr:colOff>
      <xdr:row>120</xdr:row>
      <xdr:rowOff>22680</xdr:rowOff>
    </xdr:from>
    <xdr:to>
      <xdr:col>7</xdr:col>
      <xdr:colOff>337680</xdr:colOff>
      <xdr:row>120</xdr:row>
      <xdr:rowOff>221040</xdr:rowOff>
    </xdr:to>
    <xdr:clientData/>
  </xdr:twoCellAnchor>
  <xdr:twoCellAnchor editAs="oneCell">
    <xdr:from>
      <xdr:col>5</xdr:col>
      <xdr:colOff>62640</xdr:colOff>
      <xdr:row>129</xdr:row>
      <xdr:rowOff>22680</xdr:rowOff>
    </xdr:from>
    <xdr:to>
      <xdr:col>7</xdr:col>
      <xdr:colOff>337680</xdr:colOff>
      <xdr:row>129</xdr:row>
      <xdr:rowOff>221040</xdr:rowOff>
    </xdr:to>
    <xdr:clientData/>
  </xdr:twoCellAnchor>
  <xdr:twoCellAnchor editAs="oneCell">
    <xdr:from>
      <xdr:col>5</xdr:col>
      <xdr:colOff>62640</xdr:colOff>
      <xdr:row>138</xdr:row>
      <xdr:rowOff>22320</xdr:rowOff>
    </xdr:from>
    <xdr:to>
      <xdr:col>7</xdr:col>
      <xdr:colOff>337680</xdr:colOff>
      <xdr:row>138</xdr:row>
      <xdr:rowOff>221040</xdr:rowOff>
    </xdr:to>
    <xdr:clientData/>
  </xdr:twoCellAnchor>
  <xdr:twoCellAnchor editAs="oneCell">
    <xdr:from>
      <xdr:col>13</xdr:col>
      <xdr:colOff>383400</xdr:colOff>
      <xdr:row>2</xdr:row>
      <xdr:rowOff>364680</xdr:rowOff>
    </xdr:from>
    <xdr:to>
      <xdr:col>15</xdr:col>
      <xdr:colOff>157320</xdr:colOff>
      <xdr:row>2</xdr:row>
      <xdr:rowOff>616320</xdr:rowOff>
    </xdr:to>
    <xdr:clientData/>
  </xdr:twoCellAnchor>
  <xdr:twoCellAnchor editAs="oneCell">
    <xdr:from>
      <xdr:col>5</xdr:col>
      <xdr:colOff>62640</xdr:colOff>
      <xdr:row>147</xdr:row>
      <xdr:rowOff>22680</xdr:rowOff>
    </xdr:from>
    <xdr:to>
      <xdr:col>7</xdr:col>
      <xdr:colOff>337680</xdr:colOff>
      <xdr:row>147</xdr:row>
      <xdr:rowOff>221040</xdr:rowOff>
    </xdr:to>
    <xdr:clientData/>
  </xdr:twoCellAnchor>
  <xdr:twoCellAnchor editAs="oneCell">
    <xdr:from>
      <xdr:col>5</xdr:col>
      <xdr:colOff>62640</xdr:colOff>
      <xdr:row>156</xdr:row>
      <xdr:rowOff>22680</xdr:rowOff>
    </xdr:from>
    <xdr:to>
      <xdr:col>7</xdr:col>
      <xdr:colOff>337680</xdr:colOff>
      <xdr:row>156</xdr:row>
      <xdr:rowOff>221040</xdr:rowOff>
    </xdr:to>
    <xdr:clientData/>
  </xdr:twoCellAnchor>
  <xdr:twoCellAnchor editAs="oneCell">
    <xdr:from>
      <xdr:col>5</xdr:col>
      <xdr:colOff>62640</xdr:colOff>
      <xdr:row>165</xdr:row>
      <xdr:rowOff>22320</xdr:rowOff>
    </xdr:from>
    <xdr:to>
      <xdr:col>7</xdr:col>
      <xdr:colOff>337680</xdr:colOff>
      <xdr:row>165</xdr:row>
      <xdr:rowOff>221040</xdr:rowOff>
    </xdr:to>
    <xdr:clientData/>
  </xdr:twoCellAnchor>
  <xdr:twoCellAnchor editAs="oneCell">
    <xdr:from>
      <xdr:col>5</xdr:col>
      <xdr:colOff>62640</xdr:colOff>
      <xdr:row>174</xdr:row>
      <xdr:rowOff>22680</xdr:rowOff>
    </xdr:from>
    <xdr:to>
      <xdr:col>7</xdr:col>
      <xdr:colOff>337680</xdr:colOff>
      <xdr:row>174</xdr:row>
      <xdr:rowOff>221040</xdr:rowOff>
    </xdr:to>
    <xdr:clientData/>
  </xdr:twoCellAnchor>
  <xdr:twoCellAnchor editAs="oneCell">
    <xdr:from>
      <xdr:col>5</xdr:col>
      <xdr:colOff>62640</xdr:colOff>
      <xdr:row>183</xdr:row>
      <xdr:rowOff>22680</xdr:rowOff>
    </xdr:from>
    <xdr:to>
      <xdr:col>7</xdr:col>
      <xdr:colOff>337680</xdr:colOff>
      <xdr:row>183</xdr:row>
      <xdr:rowOff>221040</xdr:rowOff>
    </xdr:to>
    <xdr:clientData/>
  </xdr:twoCellAnchor>
  <xdr:twoCellAnchor editAs="oneCell">
    <xdr:from>
      <xdr:col>5</xdr:col>
      <xdr:colOff>62640</xdr:colOff>
      <xdr:row>192</xdr:row>
      <xdr:rowOff>22320</xdr:rowOff>
    </xdr:from>
    <xdr:to>
      <xdr:col>7</xdr:col>
      <xdr:colOff>337680</xdr:colOff>
      <xdr:row>192</xdr:row>
      <xdr:rowOff>221040</xdr:rowOff>
    </xdr:to>
    <xdr:clientData/>
  </xdr:twoCellAnchor>
  <xdr:twoCellAnchor editAs="oneCell">
    <xdr:from>
      <xdr:col>5</xdr:col>
      <xdr:colOff>62640</xdr:colOff>
      <xdr:row>201</xdr:row>
      <xdr:rowOff>22680</xdr:rowOff>
    </xdr:from>
    <xdr:to>
      <xdr:col>7</xdr:col>
      <xdr:colOff>337680</xdr:colOff>
      <xdr:row>201</xdr:row>
      <xdr:rowOff>221040</xdr:rowOff>
    </xdr:to>
    <xdr:clientData/>
  </xdr:twoCellAnchor>
  <xdr:twoCellAnchor editAs="oneCell">
    <xdr:from>
      <xdr:col>5</xdr:col>
      <xdr:colOff>62640</xdr:colOff>
      <xdr:row>210</xdr:row>
      <xdr:rowOff>22680</xdr:rowOff>
    </xdr:from>
    <xdr:to>
      <xdr:col>7</xdr:col>
      <xdr:colOff>337680</xdr:colOff>
      <xdr:row>210</xdr:row>
      <xdr:rowOff>221040</xdr:rowOff>
    </xdr:to>
    <xdr:clientData/>
  </xdr:twoCellAnchor>
  <xdr:twoCellAnchor editAs="oneCell">
    <xdr:from>
      <xdr:col>5</xdr:col>
      <xdr:colOff>62640</xdr:colOff>
      <xdr:row>219</xdr:row>
      <xdr:rowOff>22320</xdr:rowOff>
    </xdr:from>
    <xdr:to>
      <xdr:col>7</xdr:col>
      <xdr:colOff>337680</xdr:colOff>
      <xdr:row>219</xdr:row>
      <xdr:rowOff>221040</xdr:rowOff>
    </xdr:to>
    <xdr:clientData/>
  </xdr:twoCellAnchor>
  <xdr:twoCellAnchor editAs="oneCell">
    <xdr:from>
      <xdr:col>5</xdr:col>
      <xdr:colOff>62640</xdr:colOff>
      <xdr:row>228</xdr:row>
      <xdr:rowOff>22680</xdr:rowOff>
    </xdr:from>
    <xdr:to>
      <xdr:col>7</xdr:col>
      <xdr:colOff>337680</xdr:colOff>
      <xdr:row>228</xdr:row>
      <xdr:rowOff>221040</xdr:rowOff>
    </xdr:to>
    <xdr:clientData/>
  </xdr:twoCellAnchor>
  <xdr:twoCellAnchor editAs="oneCell">
    <xdr:from>
      <xdr:col>5</xdr:col>
      <xdr:colOff>62640</xdr:colOff>
      <xdr:row>237</xdr:row>
      <xdr:rowOff>22680</xdr:rowOff>
    </xdr:from>
    <xdr:to>
      <xdr:col>7</xdr:col>
      <xdr:colOff>337680</xdr:colOff>
      <xdr:row>237</xdr:row>
      <xdr:rowOff>221040</xdr:rowOff>
    </xdr:to>
    <xdr:clientData/>
  </xdr:twoCellAnchor>
  <xdr:twoCellAnchor editAs="oneCell">
    <xdr:from>
      <xdr:col>5</xdr:col>
      <xdr:colOff>62640</xdr:colOff>
      <xdr:row>246</xdr:row>
      <xdr:rowOff>22320</xdr:rowOff>
    </xdr:from>
    <xdr:to>
      <xdr:col>7</xdr:col>
      <xdr:colOff>337680</xdr:colOff>
      <xdr:row>246</xdr:row>
      <xdr:rowOff>221040</xdr:rowOff>
    </xdr:to>
    <xdr:clientData/>
  </xdr:twoCellAnchor>
  <xdr:twoCellAnchor editAs="oneCell">
    <xdr:from>
      <xdr:col>5</xdr:col>
      <xdr:colOff>62640</xdr:colOff>
      <xdr:row>255</xdr:row>
      <xdr:rowOff>22680</xdr:rowOff>
    </xdr:from>
    <xdr:to>
      <xdr:col>7</xdr:col>
      <xdr:colOff>337680</xdr:colOff>
      <xdr:row>255</xdr:row>
      <xdr:rowOff>221040</xdr:rowOff>
    </xdr:to>
    <xdr:clientData/>
  </xdr:twoCellAnchor>
  <xdr:twoCellAnchor editAs="oneCell">
    <xdr:from>
      <xdr:col>5</xdr:col>
      <xdr:colOff>62640</xdr:colOff>
      <xdr:row>264</xdr:row>
      <xdr:rowOff>22680</xdr:rowOff>
    </xdr:from>
    <xdr:to>
      <xdr:col>7</xdr:col>
      <xdr:colOff>337680</xdr:colOff>
      <xdr:row>264</xdr:row>
      <xdr:rowOff>221040</xdr:rowOff>
    </xdr:to>
    <xdr:clientData/>
  </xdr:twoCellAnchor>
  <xdr:twoCellAnchor editAs="oneCell">
    <xdr:from>
      <xdr:col>5</xdr:col>
      <xdr:colOff>62640</xdr:colOff>
      <xdr:row>273</xdr:row>
      <xdr:rowOff>22320</xdr:rowOff>
    </xdr:from>
    <xdr:to>
      <xdr:col>7</xdr:col>
      <xdr:colOff>337680</xdr:colOff>
      <xdr:row>273</xdr:row>
      <xdr:rowOff>221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0</xdr:colOff>
      <xdr:row>26</xdr:row>
      <xdr:rowOff>114120</xdr:rowOff>
    </xdr:from>
    <xdr:to>
      <xdr:col>12</xdr:col>
      <xdr:colOff>352800</xdr:colOff>
      <xdr:row>45</xdr:row>
      <xdr:rowOff>60840</xdr:rowOff>
    </xdr:to>
    <xdr:graphicFrame>
      <xdr:nvGraphicFramePr>
        <xdr:cNvPr id="27" name="Chart 1"/>
        <xdr:cNvGraphicFramePr/>
      </xdr:nvGraphicFramePr>
      <xdr:xfrm>
        <a:off x="2222280" y="4465080"/>
        <a:ext cx="6991920" cy="317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59640</xdr:colOff>
      <xdr:row>0</xdr:row>
      <xdr:rowOff>83520</xdr:rowOff>
    </xdr:from>
    <xdr:to>
      <xdr:col>13</xdr:col>
      <xdr:colOff>32040</xdr:colOff>
      <xdr:row>2</xdr:row>
      <xdr:rowOff>106200</xdr:rowOff>
    </xdr:to>
    <xdr:sp>
      <xdr:nvSpPr>
        <xdr:cNvPr id="28" name="AutoShape 5"/>
        <xdr:cNvSpPr/>
      </xdr:nvSpPr>
      <xdr:spPr>
        <a:xfrm flipH="1">
          <a:off x="8525160" y="83520"/>
          <a:ext cx="1064160" cy="498960"/>
        </a:xfrm>
        <a:custGeom>
          <a:avLst/>
          <a:gdLst>
            <a:gd name="textAreaLeft" fmla="*/ 360 w 1064160"/>
            <a:gd name="textAreaRight" fmla="*/ 1064880 w 1064160"/>
            <a:gd name="textAreaTop" fmla="*/ 0 h 498960"/>
            <a:gd name="textAreaBottom" fmla="*/ 499320 h 49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Arial"/>
            </a:rPr>
            <a:t>Return to Control Sheet</a:t>
          </a:r>
          <a:endParaRPr b="0" lang="en-US" sz="800" spc="-1" strike="noStrike">
            <a:latin typeface="Times New Roman"/>
          </a:endParaRPr>
        </a:p>
      </xdr:txBody>
    </xdr:sp>
    <xdr:clientData/>
  </xdr:twoCellAnchor>
  <xdr:twoCellAnchor editAs="oneCell">
    <xdr:from>
      <xdr:col>13</xdr:col>
      <xdr:colOff>156600</xdr:colOff>
      <xdr:row>0</xdr:row>
      <xdr:rowOff>83520</xdr:rowOff>
    </xdr:from>
    <xdr:to>
      <xdr:col>16</xdr:col>
      <xdr:colOff>133200</xdr:colOff>
      <xdr:row>2</xdr:row>
      <xdr:rowOff>106200</xdr:rowOff>
    </xdr:to>
    <xdr:sp>
      <xdr:nvSpPr>
        <xdr:cNvPr id="29" name="AutoShape 9"/>
        <xdr:cNvSpPr/>
      </xdr:nvSpPr>
      <xdr:spPr>
        <a:xfrm>
          <a:off x="9713880" y="83520"/>
          <a:ext cx="1900800" cy="498960"/>
        </a:xfrm>
        <a:custGeom>
          <a:avLst/>
          <a:gdLst>
            <a:gd name="textAreaLeft" fmla="*/ 0 w 1900800"/>
            <a:gd name="textAreaRight" fmla="*/ 1901160 w 1900800"/>
            <a:gd name="textAreaTop" fmla="*/ 0 h 498960"/>
            <a:gd name="textAreaBottom" fmla="*/ 499320 h 49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30"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section explains the sources of uncertainty in estimating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natural gas and oil systems using the methods presented in the previous section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s noted in Section 3, uncertainty surrounds the preferred methods available for estimating emissions from the natural gas sector at the state level. The main sources of uncertainty in this approach relate to the emission factors, which are based on a combination of measurements, equipment design data, engineering calculations and studies, surveys of selected facilities, and statistical reporting.  Statistical uncertainties arise from natural variation in measurements, equipment types, operational variability and survey and statistical methodologies.  The main emission factor for this approach is determined by bundling together the factors of several individual components and sources. In the process of aggregation, the uncertainties of each individual component get pooled to generate a larger uncertainty for the simplified emission fact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dditionally, this approach is relatively accurate at the national level but less accurate when used to estimate emissions on a state level. For example, this method would overestimate the emissions of a state that has a large number of wells but a lower than average production rate since the emission factor is based on number of wells with a national average production rate.</a:t>
          </a:r>
          <a:endParaRPr b="0" lang="en-US" sz="900" spc="-1" strike="noStrike">
            <a:latin typeface="Times New Roman"/>
          </a:endParaRPr>
        </a:p>
        <a:p>
          <a:r>
            <a:rPr b="0" lang="en-US" sz="900" spc="-1" strike="noStrike">
              <a:solidFill>
                <a:srgbClr val="000000"/>
              </a:solidFill>
              <a:latin typeface="Comic Sans MS"/>
            </a:rPr>
            <a:t>The preferred method of estimating emissions from petroleum systems and the alternate method of estimating emissions from natural gas systems use implied emissions factors derived from the national GHG Inventory. The two main sources of uncertainty in these methods are the uncertainties associated with estimates of national emissions and regional differences in industry infrastructure and activity levels. National emissions are estimated using a bottom-up approach that accounts for emissions from individual sources, each of which has uncertainty associated with its emissions and activity factor.  These uncertainties are aggregated in the overall emissions estimate and passed on to the implied emission factors derived from 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dditionally, the implied emission factor represents the average for the entire country. However, the natural gas and petroleum production and infrastructure in a state may be different from the national average thus giving rise to uncertainty due to regional differences. For example, the national inventory takes into account emissions from off-shore platforms, but an individual state may not have any offshore platforms, thus its emissions may be overestimated.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203400</xdr:colOff>
      <xdr:row>0</xdr:row>
      <xdr:rowOff>68400</xdr:rowOff>
    </xdr:from>
    <xdr:to>
      <xdr:col>14</xdr:col>
      <xdr:colOff>63360</xdr:colOff>
      <xdr:row>2</xdr:row>
      <xdr:rowOff>98640</xdr:rowOff>
    </xdr:to>
    <xdr:sp>
      <xdr:nvSpPr>
        <xdr:cNvPr id="31" name="AutoShape 2"/>
        <xdr:cNvSpPr/>
      </xdr:nvSpPr>
      <xdr:spPr>
        <a:xfrm flipH="1">
          <a:off x="6672240" y="68400"/>
          <a:ext cx="986400" cy="459000"/>
        </a:xfrm>
        <a:custGeom>
          <a:avLst/>
          <a:gdLst>
            <a:gd name="textAreaLeft" fmla="*/ 360 w 986400"/>
            <a:gd name="textAreaRight" fmla="*/ 987120 w 986400"/>
            <a:gd name="textAreaTop" fmla="*/ 0 h 459000"/>
            <a:gd name="textAreaBottom" fmla="*/ 459360 h 459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040</xdr:colOff>
      <xdr:row>5</xdr:row>
      <xdr:rowOff>7200</xdr:rowOff>
    </xdr:from>
    <xdr:to>
      <xdr:col>5</xdr:col>
      <xdr:colOff>598320</xdr:colOff>
      <xdr:row>7</xdr:row>
      <xdr:rowOff>45720</xdr:rowOff>
    </xdr:to>
    <xdr:sp>
      <xdr:nvSpPr>
        <xdr:cNvPr id="32" name="AutoShape 1"/>
        <xdr:cNvSpPr/>
      </xdr:nvSpPr>
      <xdr:spPr>
        <a:xfrm flipH="1">
          <a:off x="7218720" y="677880"/>
          <a:ext cx="1213560" cy="609840"/>
        </a:xfrm>
        <a:custGeom>
          <a:avLst/>
          <a:gdLst>
            <a:gd name="textAreaLeft" fmla="*/ -360 w 1213560"/>
            <a:gd name="textAreaRight" fmla="*/ 1213560 w 1213560"/>
            <a:gd name="textAreaTop" fmla="*/ 0 h 609840"/>
            <a:gd name="textAreaBottom" fmla="*/ 610200 h 609840"/>
          </a:gdLst>
          <a:ahLst/>
          <a:rect l="textAreaLeft" t="textAreaTop" r="textAreaRight" b="textAreaBottom"/>
          <a:pathLst>
            <a:path w="21600" h="21600">
              <a:moveTo>
                <a:pt x="0" y="0"/>
              </a:moveTo>
              <a:lnTo>
                <a:pt x="13745" y="0"/>
              </a:lnTo>
              <a:lnTo>
                <a:pt x="21600" y="10800"/>
              </a:lnTo>
              <a:lnTo>
                <a:pt x="13745"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Production Sheet</a:t>
          </a:r>
          <a:endParaRPr b="0" lang="en-US" sz="800" spc="-1" strike="noStrike">
            <a:latin typeface="Times New Roman"/>
          </a:endParaRPr>
        </a:p>
      </xdr:txBody>
    </xdr:sp>
    <xdr:clientData/>
  </xdr:twoCellAnchor>
  <xdr:twoCellAnchor editAs="oneCell">
    <xdr:from>
      <xdr:col>4</xdr:col>
      <xdr:colOff>127800</xdr:colOff>
      <xdr:row>18</xdr:row>
      <xdr:rowOff>136800</xdr:rowOff>
    </xdr:from>
    <xdr:to>
      <xdr:col>6</xdr:col>
      <xdr:colOff>72360</xdr:colOff>
      <xdr:row>20</xdr:row>
      <xdr:rowOff>99360</xdr:rowOff>
    </xdr:to>
    <xdr:sp>
      <xdr:nvSpPr>
        <xdr:cNvPr id="33" name="AutoShape 2"/>
        <xdr:cNvSpPr/>
      </xdr:nvSpPr>
      <xdr:spPr>
        <a:xfrm flipH="1">
          <a:off x="7323480" y="2378880"/>
          <a:ext cx="1221120" cy="496080"/>
        </a:xfrm>
        <a:custGeom>
          <a:avLst/>
          <a:gdLst>
            <a:gd name="textAreaLeft" fmla="*/ 360 w 1221120"/>
            <a:gd name="textAreaRight" fmla="*/ 1221840 w 1221120"/>
            <a:gd name="textAreaTop" fmla="*/ 0 h 496080"/>
            <a:gd name="textAreaBottom" fmla="*/ 496440 h 496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Transmission Sheet</a:t>
          </a:r>
          <a:endParaRPr b="0" lang="en-US" sz="800" spc="-1" strike="noStrike">
            <a:latin typeface="Times New Roman"/>
          </a:endParaRPr>
        </a:p>
      </xdr:txBody>
    </xdr:sp>
    <xdr:clientData/>
  </xdr:twoCellAnchor>
  <xdr:twoCellAnchor editAs="oneCell">
    <xdr:from>
      <xdr:col>4</xdr:col>
      <xdr:colOff>150840</xdr:colOff>
      <xdr:row>26</xdr:row>
      <xdr:rowOff>159840</xdr:rowOff>
    </xdr:from>
    <xdr:to>
      <xdr:col>6</xdr:col>
      <xdr:colOff>87840</xdr:colOff>
      <xdr:row>29</xdr:row>
      <xdr:rowOff>136800</xdr:rowOff>
    </xdr:to>
    <xdr:sp>
      <xdr:nvSpPr>
        <xdr:cNvPr id="34" name="AutoShape 3"/>
        <xdr:cNvSpPr/>
      </xdr:nvSpPr>
      <xdr:spPr>
        <a:xfrm flipH="1">
          <a:off x="7346520" y="3941280"/>
          <a:ext cx="1213560" cy="479880"/>
        </a:xfrm>
        <a:custGeom>
          <a:avLst/>
          <a:gdLst>
            <a:gd name="textAreaLeft" fmla="*/ -360 w 1213560"/>
            <a:gd name="textAreaRight" fmla="*/ 1213560 w 1213560"/>
            <a:gd name="textAreaTop" fmla="*/ 0 h 479880"/>
            <a:gd name="textAreaBottom" fmla="*/ 480240 h 47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Distribution Sheet</a:t>
          </a:r>
          <a:endParaRPr b="0" lang="en-US" sz="800" spc="-1" strike="noStrike">
            <a:latin typeface="Times New Roman"/>
          </a:endParaRPr>
        </a:p>
      </xdr:txBody>
    </xdr:sp>
    <xdr:clientData/>
  </xdr:twoCellAnchor>
  <xdr:twoCellAnchor editAs="oneCell">
    <xdr:from>
      <xdr:col>4</xdr:col>
      <xdr:colOff>79200</xdr:colOff>
      <xdr:row>35</xdr:row>
      <xdr:rowOff>136800</xdr:rowOff>
    </xdr:from>
    <xdr:to>
      <xdr:col>6</xdr:col>
      <xdr:colOff>23400</xdr:colOff>
      <xdr:row>37</xdr:row>
      <xdr:rowOff>98640</xdr:rowOff>
    </xdr:to>
    <xdr:sp>
      <xdr:nvSpPr>
        <xdr:cNvPr id="35" name="AutoShape 4"/>
        <xdr:cNvSpPr/>
      </xdr:nvSpPr>
      <xdr:spPr>
        <a:xfrm flipH="1">
          <a:off x="7274880" y="5259240"/>
          <a:ext cx="1220760" cy="297360"/>
        </a:xfrm>
        <a:custGeom>
          <a:avLst/>
          <a:gdLst>
            <a:gd name="textAreaLeft" fmla="*/ -360 w 1220760"/>
            <a:gd name="textAreaRight" fmla="*/ 1220760 w 1220760"/>
            <a:gd name="textAreaTop" fmla="*/ 0 h 297360"/>
            <a:gd name="textAreaBottom" fmla="*/ 297720 h 297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Vented and Flared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13571/My%20Documents/State%20and%20Local/State%20Inventory%20Tools/IP%20Module/IP%20Module_5.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CO2FFC%20Module_1.18.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cf-hq.icfconsulting.com/Share/Documents%20and%20Settings/Philip%20Groth/Desktop/for%20travel%20and%20i%20drive/SIT,%20almost%20ready/IP%20Module/IP%20Module_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3.2" zeroHeight="false" outlineLevelRow="0" outlineLevelCol="0"/>
  <cols>
    <col collapsed="false" customWidth="true" hidden="false" outlineLevel="0" max="2" min="2" style="0" width="4.33"/>
    <col collapsed="false" customWidth="true" hidden="false" outlineLevel="0" max="3" min="3" style="1" width="47.43"/>
    <col collapsed="false" customWidth="true" hidden="false" outlineLevel="0" max="4" min="4" style="0" width="15.32"/>
    <col collapsed="false" customWidth="true" hidden="false" outlineLevel="0" max="5" min="5" style="0" width="4.43"/>
    <col collapsed="false" customWidth="true" hidden="false" outlineLevel="0" max="6" min="6" style="0" width="10.1"/>
    <col collapsed="false" customWidth="true" hidden="false" outlineLevel="0" max="7" min="7" style="0" width="4.1"/>
    <col collapsed="false" customWidth="true" hidden="false" outlineLevel="0" max="8" min="8" style="0" width="13.43"/>
    <col collapsed="false" customWidth="true" hidden="false" outlineLevel="0" max="9" min="9" style="0" width="13.99"/>
  </cols>
  <sheetData>
    <row r="1" customFormat="false" ht="21" hidden="false" customHeight="false" outlineLevel="0" collapsed="false">
      <c r="A1" s="2" t="s">
        <v>0</v>
      </c>
    </row>
    <row r="4" customFormat="false" ht="13.2" hidden="false" customHeight="false" outlineLevel="0" collapsed="false">
      <c r="A4" s="3" t="s">
        <v>1</v>
      </c>
    </row>
    <row r="5" customFormat="false" ht="13.2" hidden="false" customHeight="false" outlineLevel="0" collapsed="false">
      <c r="A5" s="4" t="s">
        <v>2</v>
      </c>
    </row>
    <row r="6" customFormat="false" ht="13.2" hidden="false" customHeight="false" outlineLevel="0" collapsed="false">
      <c r="A6" s="5"/>
    </row>
    <row r="7" customFormat="false" ht="13.2" hidden="false" customHeight="false" outlineLevel="0" collapsed="false">
      <c r="A7" s="3" t="s">
        <v>3</v>
      </c>
    </row>
    <row r="8" customFormat="false" ht="13.2" hidden="false" customHeight="false" outlineLevel="0" collapsed="false">
      <c r="A8" s="4" t="s">
        <v>4</v>
      </c>
    </row>
    <row r="9" customFormat="false" ht="43.5" hidden="false" customHeight="true" outlineLevel="0" collapsed="false">
      <c r="A9" s="6" t="s">
        <v>5</v>
      </c>
      <c r="B9" s="6"/>
      <c r="C9" s="6"/>
      <c r="D9" s="6"/>
      <c r="E9" s="6"/>
      <c r="F9" s="6"/>
      <c r="H9" s="7"/>
    </row>
    <row r="10" customFormat="false" ht="13.2" hidden="true" customHeight="false" outlineLevel="0" collapsed="false"/>
    <row r="11" customFormat="false" ht="13.2" hidden="false" customHeight="false" outlineLevel="0" collapsed="false">
      <c r="A11" s="8" t="s">
        <v>6</v>
      </c>
    </row>
    <row r="12" customFormat="false" ht="34.5" hidden="false" customHeight="true" outlineLevel="0" collapsed="false">
      <c r="C12" s="9" t="s">
        <v>7</v>
      </c>
      <c r="F12" s="9" t="s">
        <v>8</v>
      </c>
      <c r="H12" s="10" t="s">
        <v>9</v>
      </c>
      <c r="I12" s="9" t="s">
        <v>10</v>
      </c>
      <c r="J12" s="5"/>
    </row>
    <row r="13" s="7" customFormat="true" ht="13.8" hidden="false" customHeight="false" outlineLevel="0" collapsed="false">
      <c r="A13" s="3" t="s">
        <v>11</v>
      </c>
      <c r="B13" s="11"/>
      <c r="C13" s="12"/>
      <c r="D13" s="11"/>
      <c r="E13" s="11"/>
      <c r="F13" s="13"/>
      <c r="G13" s="14"/>
      <c r="H13" s="14"/>
      <c r="I13" s="14"/>
      <c r="J13" s="14"/>
      <c r="K13" s="14"/>
    </row>
    <row r="14" s="7" customFormat="true" ht="13.8" hidden="false" customHeight="false" outlineLevel="0" collapsed="false">
      <c r="A14" s="13"/>
      <c r="B14" s="15"/>
      <c r="C14" s="16" t="s">
        <v>12</v>
      </c>
      <c r="D14" s="17"/>
      <c r="E14" s="17"/>
      <c r="F14" s="18" t="s">
        <v>13</v>
      </c>
      <c r="G14" s="19"/>
      <c r="H14" s="20"/>
      <c r="I14" s="19"/>
      <c r="J14" s="21"/>
      <c r="K14" s="22"/>
    </row>
    <row r="15" s="7" customFormat="true" ht="13.5" hidden="false" customHeight="true" outlineLevel="0" collapsed="false">
      <c r="A15" s="13"/>
      <c r="B15" s="15"/>
      <c r="C15" s="23" t="s">
        <v>14</v>
      </c>
      <c r="D15" s="17"/>
      <c r="E15" s="17"/>
      <c r="F15" s="18" t="n">
        <f aca="false">ShallowWaterEF</f>
        <v>8899</v>
      </c>
      <c r="G15" s="19"/>
      <c r="H15" s="20"/>
      <c r="I15" s="19"/>
      <c r="J15" s="21"/>
      <c r="K15" s="24"/>
    </row>
    <row r="16" s="7" customFormat="true" ht="14.25" hidden="false" customHeight="true" outlineLevel="0" collapsed="false">
      <c r="A16" s="13"/>
      <c r="B16" s="25"/>
      <c r="C16" s="23" t="s">
        <v>15</v>
      </c>
      <c r="D16" s="17"/>
      <c r="E16" s="17"/>
      <c r="F16" s="26" t="n">
        <f aca="false">DeepWaterEF</f>
        <v>93836</v>
      </c>
      <c r="G16" s="27"/>
      <c r="H16" s="20"/>
      <c r="I16" s="27"/>
      <c r="J16" s="21"/>
      <c r="K16" s="28"/>
    </row>
    <row r="17" s="7" customFormat="true" ht="13.5" hidden="true" customHeight="true" outlineLevel="0" collapsed="false">
      <c r="F17" s="29"/>
    </row>
    <row r="18" s="7" customFormat="true" ht="13.5" hidden="true" customHeight="true" outlineLevel="0" collapsed="false">
      <c r="F18" s="29"/>
    </row>
    <row r="19" s="7" customFormat="true" ht="13.8" hidden="false" customHeight="false" outlineLevel="0" collapsed="false">
      <c r="A19" s="3" t="s">
        <v>16</v>
      </c>
      <c r="B19" s="25"/>
      <c r="C19" s="16"/>
      <c r="D19" s="17"/>
      <c r="E19" s="17"/>
      <c r="F19" s="26"/>
      <c r="G19" s="27"/>
      <c r="H19" s="30"/>
      <c r="I19" s="27"/>
      <c r="J19" s="21"/>
      <c r="K19" s="28"/>
    </row>
    <row r="20" s="7" customFormat="true" ht="13.8" hidden="false" customHeight="false" outlineLevel="0" collapsed="false">
      <c r="A20" s="13"/>
      <c r="B20" s="15"/>
      <c r="C20" s="31" t="s">
        <v>17</v>
      </c>
      <c r="D20" s="32"/>
      <c r="E20" s="32"/>
      <c r="F20" s="18" t="n">
        <v>0.4</v>
      </c>
      <c r="G20" s="19"/>
      <c r="H20" s="20"/>
      <c r="I20" s="19"/>
      <c r="J20" s="33"/>
      <c r="K20" s="22"/>
    </row>
    <row r="21" s="7" customFormat="true" ht="13.8" hidden="false" customHeight="false" outlineLevel="0" collapsed="false">
      <c r="A21" s="13"/>
      <c r="B21" s="34"/>
      <c r="C21" s="16" t="s">
        <v>18</v>
      </c>
      <c r="D21" s="17"/>
      <c r="E21" s="17"/>
      <c r="F21" s="18" t="n">
        <v>1249.95</v>
      </c>
      <c r="G21" s="19"/>
      <c r="H21" s="20"/>
      <c r="I21" s="35"/>
      <c r="J21" s="21"/>
      <c r="K21" s="24"/>
    </row>
    <row r="22" s="7" customFormat="true" ht="13.8" hidden="false" customHeight="false" outlineLevel="0" collapsed="false">
      <c r="A22" s="13"/>
      <c r="B22" s="34"/>
      <c r="C22" s="31" t="s">
        <v>19</v>
      </c>
      <c r="D22" s="32"/>
      <c r="E22" s="32"/>
      <c r="F22" s="18" t="n">
        <v>983.66</v>
      </c>
      <c r="G22" s="19"/>
      <c r="H22" s="20"/>
      <c r="I22" s="35"/>
      <c r="J22" s="33"/>
      <c r="K22" s="22"/>
    </row>
    <row r="23" s="7" customFormat="true" ht="13.8" hidden="false" customHeight="false" outlineLevel="0" collapsed="false">
      <c r="A23" s="13"/>
      <c r="B23" s="34"/>
      <c r="C23" s="31" t="s">
        <v>20</v>
      </c>
      <c r="D23" s="32"/>
      <c r="E23" s="32"/>
      <c r="F23" s="18" t="n">
        <v>964.15</v>
      </c>
      <c r="G23" s="19"/>
      <c r="H23" s="20"/>
      <c r="I23" s="35"/>
      <c r="J23" s="33"/>
      <c r="K23" s="22"/>
    </row>
    <row r="24" s="7" customFormat="true" ht="13.8" hidden="false" customHeight="false" outlineLevel="0" collapsed="false">
      <c r="A24" s="13"/>
      <c r="B24" s="15"/>
      <c r="C24" s="31" t="s">
        <v>21</v>
      </c>
      <c r="D24" s="32"/>
      <c r="E24" s="32"/>
      <c r="F24" s="18" t="n">
        <v>0.62</v>
      </c>
      <c r="G24" s="19"/>
      <c r="H24" s="20"/>
      <c r="I24" s="19"/>
      <c r="J24" s="33"/>
      <c r="K24" s="22"/>
    </row>
    <row r="25" s="7" customFormat="true" ht="13.8" hidden="false" customHeight="false" outlineLevel="0" collapsed="false">
      <c r="A25" s="13"/>
      <c r="B25" s="34"/>
      <c r="C25" s="31" t="s">
        <v>22</v>
      </c>
      <c r="D25" s="32"/>
      <c r="E25" s="32"/>
      <c r="F25" s="18" t="n">
        <v>1184.99</v>
      </c>
      <c r="G25" s="19"/>
      <c r="H25" s="20"/>
      <c r="I25" s="35"/>
      <c r="J25" s="33"/>
      <c r="K25" s="22"/>
    </row>
    <row r="26" s="7" customFormat="true" ht="46.5" hidden="false" customHeight="true" outlineLevel="0" collapsed="false">
      <c r="A26" s="36" t="s">
        <v>23</v>
      </c>
      <c r="B26" s="36"/>
      <c r="C26" s="36"/>
      <c r="D26" s="36"/>
      <c r="E26" s="36"/>
      <c r="F26" s="18"/>
      <c r="G26" s="19"/>
      <c r="H26" s="30"/>
      <c r="I26" s="35"/>
      <c r="J26" s="33"/>
      <c r="K26" s="22"/>
    </row>
    <row r="27" s="7" customFormat="true" ht="13.8" hidden="false" customHeight="false" outlineLevel="0" collapsed="false">
      <c r="A27" s="11"/>
      <c r="B27" s="34"/>
      <c r="C27" s="31" t="s">
        <v>24</v>
      </c>
      <c r="D27" s="32"/>
      <c r="E27" s="32"/>
      <c r="F27" s="18"/>
      <c r="G27" s="19"/>
      <c r="H27" s="30"/>
      <c r="I27" s="35"/>
      <c r="J27" s="33"/>
      <c r="K27" s="22"/>
    </row>
    <row r="28" s="7" customFormat="true" ht="13.5" hidden="false" customHeight="true" outlineLevel="0" collapsed="false">
      <c r="A28" s="13"/>
      <c r="B28" s="37"/>
      <c r="C28" s="38" t="s">
        <v>25</v>
      </c>
      <c r="D28" s="17"/>
      <c r="E28" s="17"/>
      <c r="F28" s="18" t="n">
        <v>5.8</v>
      </c>
      <c r="G28" s="19"/>
      <c r="H28" s="20"/>
      <c r="I28" s="19"/>
      <c r="J28" s="21"/>
      <c r="K28" s="24"/>
    </row>
    <row r="29" s="7" customFormat="true" ht="13.5" hidden="false" customHeight="true" outlineLevel="0" collapsed="false">
      <c r="A29" s="13"/>
      <c r="B29" s="37"/>
      <c r="C29" s="38" t="s">
        <v>26</v>
      </c>
      <c r="D29" s="17"/>
      <c r="E29" s="17"/>
      <c r="F29" s="18" t="n">
        <v>2.12</v>
      </c>
      <c r="G29" s="19"/>
      <c r="H29" s="20"/>
      <c r="I29" s="19"/>
      <c r="J29" s="21"/>
      <c r="K29" s="24"/>
    </row>
    <row r="30" s="7" customFormat="true" ht="13.8" hidden="false" customHeight="false" outlineLevel="0" collapsed="false">
      <c r="A30" s="11"/>
      <c r="B30" s="37"/>
      <c r="C30" s="39" t="s">
        <v>27</v>
      </c>
      <c r="D30" s="39"/>
      <c r="E30" s="17"/>
      <c r="F30" s="18" t="n">
        <v>0.06</v>
      </c>
      <c r="G30" s="40"/>
      <c r="H30" s="20"/>
      <c r="I30" s="40"/>
      <c r="J30" s="21"/>
      <c r="K30" s="24"/>
    </row>
    <row r="31" s="7" customFormat="true" ht="13.8" hidden="false" customHeight="false" outlineLevel="0" collapsed="false">
      <c r="A31" s="11"/>
      <c r="B31" s="37"/>
      <c r="C31" s="38" t="s">
        <v>28</v>
      </c>
      <c r="D31" s="17"/>
      <c r="E31" s="17"/>
      <c r="F31" s="18" t="n">
        <v>0.37</v>
      </c>
      <c r="G31" s="19"/>
      <c r="H31" s="20"/>
      <c r="I31" s="40"/>
      <c r="J31" s="21"/>
      <c r="K31" s="24"/>
    </row>
    <row r="32" s="7" customFormat="true" ht="13.8" hidden="false" customHeight="false" outlineLevel="0" collapsed="false">
      <c r="A32" s="11"/>
      <c r="B32" s="41"/>
      <c r="C32" s="16" t="s">
        <v>29</v>
      </c>
      <c r="D32" s="17"/>
      <c r="E32" s="17"/>
      <c r="F32" s="18"/>
      <c r="G32" s="19"/>
      <c r="H32" s="30"/>
      <c r="I32" s="40"/>
      <c r="J32" s="21"/>
      <c r="K32" s="24"/>
    </row>
    <row r="33" s="7" customFormat="true" ht="13.8" hidden="false" customHeight="false" outlineLevel="0" collapsed="false">
      <c r="A33" s="11"/>
      <c r="B33" s="41"/>
      <c r="C33" s="42" t="s">
        <v>30</v>
      </c>
      <c r="D33" s="32"/>
      <c r="E33" s="32"/>
      <c r="F33" s="18" t="n">
        <v>0.54</v>
      </c>
      <c r="G33" s="19"/>
      <c r="H33" s="20"/>
      <c r="I33" s="40"/>
      <c r="J33" s="33"/>
      <c r="K33" s="22"/>
    </row>
    <row r="34" s="7" customFormat="true" ht="13.8" hidden="false" customHeight="false" outlineLevel="0" collapsed="false">
      <c r="A34" s="12"/>
      <c r="B34" s="41"/>
      <c r="C34" s="31"/>
      <c r="D34" s="32"/>
      <c r="E34" s="32"/>
      <c r="F34" s="18"/>
      <c r="G34" s="19"/>
      <c r="H34" s="30"/>
      <c r="I34" s="40"/>
      <c r="J34" s="33"/>
      <c r="K34" s="22"/>
    </row>
    <row r="35" s="7" customFormat="true" ht="13.8" hidden="false" customHeight="false" outlineLevel="0" collapsed="false">
      <c r="A35" s="11"/>
      <c r="B35" s="41"/>
      <c r="C35" s="31" t="s">
        <v>31</v>
      </c>
      <c r="D35" s="32"/>
      <c r="E35" s="32"/>
      <c r="F35" s="18" t="n">
        <v>0.02</v>
      </c>
      <c r="G35" s="43"/>
      <c r="H35" s="20"/>
      <c r="I35" s="40"/>
      <c r="J35" s="33"/>
      <c r="K35" s="22"/>
    </row>
    <row r="36" s="7" customFormat="true" ht="13.8" hidden="false" customHeight="false" outlineLevel="0" collapsed="false">
      <c r="A36" s="11"/>
      <c r="B36" s="41"/>
      <c r="C36" s="16" t="s">
        <v>32</v>
      </c>
      <c r="D36" s="17"/>
      <c r="E36" s="17"/>
      <c r="F36" s="18" t="n">
        <v>0.03</v>
      </c>
      <c r="G36" s="43"/>
      <c r="H36" s="20"/>
      <c r="I36" s="40"/>
      <c r="J36" s="21"/>
      <c r="K36" s="24"/>
    </row>
    <row r="37" s="7" customFormat="true" ht="13.8" hidden="false" customHeight="false" outlineLevel="0" collapsed="false">
      <c r="A37" s="11"/>
      <c r="B37" s="44"/>
      <c r="C37" s="16" t="s">
        <v>33</v>
      </c>
      <c r="D37" s="17"/>
      <c r="E37" s="17"/>
      <c r="F37" s="45" t="n">
        <v>0.003</v>
      </c>
      <c r="G37" s="43"/>
      <c r="H37" s="20"/>
      <c r="I37" s="43"/>
      <c r="J37" s="21"/>
      <c r="K37" s="24"/>
    </row>
    <row r="38" s="7" customFormat="true" ht="13.8" hidden="false" customHeight="false" outlineLevel="0" collapsed="false">
      <c r="A38" s="11"/>
      <c r="B38" s="44"/>
      <c r="C38" s="16"/>
      <c r="D38" s="17"/>
      <c r="E38" s="17"/>
      <c r="F38" s="18"/>
      <c r="G38" s="43"/>
      <c r="H38" s="46"/>
      <c r="I38" s="43"/>
      <c r="J38" s="21"/>
      <c r="K38" s="24"/>
    </row>
    <row r="39" s="7" customFormat="true" ht="13.8" hidden="false" customHeight="false" outlineLevel="0" collapsed="false">
      <c r="A39" s="3" t="s">
        <v>34</v>
      </c>
      <c r="B39" s="25"/>
      <c r="C39" s="11"/>
      <c r="D39" s="17"/>
      <c r="E39" s="17"/>
      <c r="F39" s="26"/>
      <c r="G39" s="27"/>
      <c r="H39" s="47"/>
      <c r="I39" s="27"/>
      <c r="J39" s="21"/>
      <c r="K39" s="28"/>
    </row>
    <row r="40" s="7" customFormat="true" ht="13.2" hidden="false" customHeight="false" outlineLevel="0" collapsed="false">
      <c r="A40" s="13"/>
      <c r="B40" s="25"/>
      <c r="C40" s="23" t="s">
        <v>35</v>
      </c>
      <c r="D40" s="17"/>
      <c r="E40" s="17"/>
      <c r="F40" s="26" t="n">
        <v>54.71</v>
      </c>
      <c r="G40" s="27"/>
      <c r="H40" s="20"/>
      <c r="I40" s="27"/>
      <c r="J40" s="21"/>
      <c r="K40" s="28"/>
    </row>
    <row r="41" s="7" customFormat="true" ht="13.8" hidden="false" customHeight="false" outlineLevel="0" collapsed="false">
      <c r="A41" s="11"/>
      <c r="B41" s="44"/>
      <c r="C41" s="16"/>
      <c r="D41" s="17"/>
      <c r="E41" s="17"/>
      <c r="F41" s="45"/>
      <c r="G41" s="43"/>
      <c r="H41" s="46"/>
      <c r="I41" s="43"/>
      <c r="J41" s="21"/>
      <c r="K41" s="24"/>
    </row>
    <row r="42" s="7" customFormat="true" ht="13.2" hidden="false" customHeight="false" outlineLevel="0" collapsed="false">
      <c r="A42" s="8" t="s">
        <v>36</v>
      </c>
      <c r="C42" s="48"/>
    </row>
    <row r="44" customFormat="false" ht="13.2" hidden="false" customHeight="false" outlineLevel="0" collapsed="false">
      <c r="A44" s="49" t="s">
        <v>37</v>
      </c>
    </row>
    <row r="45" customFormat="false" ht="31.2" hidden="false" customHeight="false" outlineLevel="0" collapsed="false">
      <c r="C45" s="9" t="s">
        <v>7</v>
      </c>
      <c r="D45" s="9" t="s">
        <v>38</v>
      </c>
      <c r="F45" s="9" t="s">
        <v>8</v>
      </c>
      <c r="H45" s="10" t="str">
        <f aca="false">F45</f>
        <v>Default Emission Factor</v>
      </c>
      <c r="I45" s="9" t="s">
        <v>10</v>
      </c>
    </row>
    <row r="46" customFormat="false" ht="13.8" hidden="false" customHeight="false" outlineLevel="0" collapsed="false">
      <c r="B46" s="48"/>
      <c r="E46" s="50"/>
      <c r="F46" s="14"/>
      <c r="G46" s="14"/>
      <c r="H46" s="14"/>
    </row>
    <row r="47" customFormat="false" ht="13.8" hidden="false" customHeight="false" outlineLevel="0" collapsed="false">
      <c r="B47" s="48"/>
      <c r="C47" s="51" t="s">
        <v>39</v>
      </c>
      <c r="D47" s="52" t="s">
        <v>40</v>
      </c>
      <c r="E47" s="53"/>
      <c r="F47" s="53" t="s">
        <v>13</v>
      </c>
      <c r="G47" s="5"/>
      <c r="H47" s="20"/>
    </row>
    <row r="48" customFormat="false" ht="13.8" hidden="false" customHeight="false" outlineLevel="0" collapsed="false">
      <c r="B48" s="48"/>
      <c r="C48" s="53" t="s">
        <v>41</v>
      </c>
      <c r="D48" s="53" t="s">
        <v>42</v>
      </c>
      <c r="E48" s="53"/>
      <c r="F48" s="53" t="s">
        <v>13</v>
      </c>
      <c r="G48" s="5"/>
      <c r="H48" s="20"/>
    </row>
    <row r="49" customFormat="false" ht="13.8" hidden="false" customHeight="false" outlineLevel="0" collapsed="false">
      <c r="B49" s="48"/>
      <c r="C49" s="53" t="s">
        <v>43</v>
      </c>
      <c r="D49" s="53" t="s">
        <v>42</v>
      </c>
      <c r="E49" s="53"/>
      <c r="F49" s="53" t="s">
        <v>13</v>
      </c>
      <c r="G49" s="5"/>
      <c r="H49" s="20"/>
    </row>
    <row r="50" customFormat="false" ht="13.2" hidden="false" customHeight="false" outlineLevel="0" collapsed="false">
      <c r="B50" s="48"/>
      <c r="C50" s="48"/>
      <c r="D50" s="48"/>
      <c r="E50" s="48"/>
      <c r="F50" s="48"/>
    </row>
    <row r="52" customFormat="false" ht="13.2" hidden="false" customHeight="false" outlineLevel="0" collapsed="false">
      <c r="A52" s="3" t="str">
        <f aca="false">"7. Proceed to Summary worksheet for emissions summary for "&amp;ListData!D2&amp;"."</f>
        <v>7. Proceed to Summary worksheet for emissions summary for Select a State . . ..</v>
      </c>
    </row>
    <row r="53" customFormat="false" ht="13.8" hidden="false" customHeight="false" outlineLevel="0" collapsed="false">
      <c r="E53" s="54"/>
      <c r="F53" s="55"/>
    </row>
    <row r="54" customFormat="false" ht="13.8" hidden="false" customHeight="false" outlineLevel="0" collapsed="false">
      <c r="E54" s="55"/>
      <c r="F54" s="55"/>
    </row>
    <row r="55" customFormat="false" ht="13.8" hidden="false" customHeight="false" outlineLevel="0" collapsed="false">
      <c r="E55" s="55"/>
      <c r="F55" s="55"/>
    </row>
    <row r="56" customFormat="false" ht="13.8" hidden="false" customHeight="false" outlineLevel="0" collapsed="false">
      <c r="E56" s="55"/>
      <c r="F56" s="55"/>
    </row>
    <row r="57" customFormat="false" ht="13.8" hidden="false" customHeight="false" outlineLevel="0" collapsed="false">
      <c r="E57" s="55"/>
      <c r="F57" s="55"/>
    </row>
    <row r="58" customFormat="false" ht="13.8" hidden="false" customHeight="false" outlineLevel="0" collapsed="false">
      <c r="E58" s="55"/>
      <c r="F58" s="55"/>
    </row>
    <row r="59" customFormat="false" ht="13.2" hidden="false" customHeight="false" outlineLevel="0" collapsed="false">
      <c r="A59" s="3" t="s">
        <v>44</v>
      </c>
    </row>
    <row r="67" customFormat="false" ht="13.2" hidden="false" customHeight="false" outlineLevel="0" collapsed="false">
      <c r="A67" s="8" t="s">
        <v>45</v>
      </c>
      <c r="C67" s="0"/>
    </row>
    <row r="68" customFormat="false" ht="13.2" hidden="false" customHeight="false" outlineLevel="0" collapsed="false">
      <c r="A68" s="56" t="s">
        <v>46</v>
      </c>
      <c r="C68" s="0"/>
    </row>
    <row r="69" customFormat="false" ht="13.8" hidden="false" customHeight="false" outlineLevel="0" collapsed="false">
      <c r="A69" s="55"/>
      <c r="B69" s="55"/>
      <c r="C69" s="57" t="s">
        <v>47</v>
      </c>
      <c r="D69" s="58" t="n">
        <v>1000000</v>
      </c>
    </row>
    <row r="70" customFormat="false" ht="13.8" hidden="false" customHeight="false" outlineLevel="0" collapsed="false">
      <c r="A70" s="55"/>
      <c r="B70" s="55"/>
      <c r="C70" s="59" t="s">
        <v>48</v>
      </c>
      <c r="D70" s="60" t="n">
        <v>1000</v>
      </c>
    </row>
    <row r="71" customFormat="false" ht="13.8" hidden="false" customHeight="false" outlineLevel="0" collapsed="false">
      <c r="A71" s="55"/>
      <c r="B71" s="55"/>
      <c r="C71" s="59" t="s">
        <v>49</v>
      </c>
      <c r="D71" s="60" t="n">
        <v>365</v>
      </c>
    </row>
    <row r="72" customFormat="false" ht="13.8" hidden="false" customHeight="false" outlineLevel="0" collapsed="false">
      <c r="A72" s="55"/>
      <c r="B72" s="55"/>
      <c r="C72" s="59" t="s">
        <v>50</v>
      </c>
      <c r="D72" s="61" t="n">
        <v>25</v>
      </c>
    </row>
    <row r="73" customFormat="false" ht="13.8" hidden="false" customHeight="false" outlineLevel="0" collapsed="false">
      <c r="A73" s="55"/>
      <c r="C73" s="62" t="s">
        <v>51</v>
      </c>
      <c r="D73" s="63" t="n">
        <f aca="false">44/12</f>
        <v>3.66666666666667</v>
      </c>
    </row>
  </sheetData>
  <mergeCells count="4">
    <mergeCell ref="A9:F9"/>
    <mergeCell ref="A26:E26"/>
    <mergeCell ref="B28:B31"/>
    <mergeCell ref="C30:D30"/>
  </mergeCells>
  <conditionalFormatting sqref="H14:H16 H20:H25 H28:H31 H33 H35:H37 H40 H47:H49">
    <cfRule type="cellIs" priority="2" operator="notEqual" aboveAverage="0" equalAverage="0" bottom="0" percent="0" rank="0" text="" dxfId="0">
      <formula>F14</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2" min="2" style="0" width="61.33"/>
    <col collapsed="false" customWidth="true" hidden="false" outlineLevel="0" max="3" min="3" style="0" width="22.66"/>
  </cols>
  <sheetData>
    <row r="4" customFormat="false" ht="13.2" hidden="false" customHeight="false" outlineLevel="0" collapsed="false">
      <c r="B4" s="205" t="s">
        <v>126</v>
      </c>
      <c r="C4" s="206" t="s">
        <v>127</v>
      </c>
    </row>
    <row r="5" customFormat="false" ht="14.4" hidden="true" customHeight="false" outlineLevel="0" collapsed="false">
      <c r="B5" s="207"/>
      <c r="C5" s="208"/>
    </row>
    <row r="6" customFormat="false" ht="15" hidden="false" customHeight="true" outlineLevel="0" collapsed="false">
      <c r="B6" s="209" t="s">
        <v>59</v>
      </c>
      <c r="C6" s="210" t="s">
        <v>128</v>
      </c>
    </row>
    <row r="7" customFormat="false" ht="30" hidden="false" customHeight="true" outlineLevel="0" collapsed="false">
      <c r="B7" s="211" t="s">
        <v>129</v>
      </c>
      <c r="C7" s="211"/>
    </row>
    <row r="8" customFormat="false" ht="12.75" hidden="false" customHeight="true" outlineLevel="0" collapsed="false">
      <c r="B8" s="209" t="s">
        <v>130</v>
      </c>
      <c r="C8" s="210" t="s">
        <v>131</v>
      </c>
    </row>
    <row r="9" customFormat="false" ht="13.2" hidden="false" customHeight="false" outlineLevel="0" collapsed="false">
      <c r="B9" s="212" t="s">
        <v>132</v>
      </c>
      <c r="C9" s="210" t="s">
        <v>131</v>
      </c>
    </row>
    <row r="11" customFormat="false" ht="13.2" hidden="false" customHeight="false" outlineLevel="0" collapsed="false">
      <c r="B11" s="213"/>
      <c r="C11" s="17"/>
    </row>
    <row r="12" customFormat="false" ht="13.2" hidden="true" customHeight="false" outlineLevel="0" collapsed="false"/>
    <row r="13" customFormat="false" ht="13.2" hidden="true" customHeight="false" outlineLevel="0" collapsed="false"/>
    <row r="14" customFormat="false" ht="13.2" hidden="true" customHeight="false" outlineLevel="0" collapsed="false">
      <c r="B14" s="213"/>
      <c r="C14" s="17"/>
    </row>
    <row r="15" customFormat="false" ht="13.2" hidden="true" customHeight="false" outlineLevel="0" collapsed="false">
      <c r="B15" s="213"/>
      <c r="C15" s="17"/>
    </row>
    <row r="16" s="7" customFormat="true" ht="13.2" hidden="true" customHeight="false" outlineLevel="0" collapsed="false">
      <c r="A16" s="7" t="s">
        <v>133</v>
      </c>
      <c r="B16" s="213"/>
      <c r="C16" s="17"/>
    </row>
    <row r="17" customFormat="false" ht="13.2" hidden="false" customHeight="false" outlineLevel="0" collapsed="false">
      <c r="B17" s="205" t="s">
        <v>134</v>
      </c>
      <c r="C17" s="206" t="s">
        <v>127</v>
      </c>
    </row>
    <row r="18" customFormat="false" ht="13.2" hidden="false" customHeight="false" outlineLevel="0" collapsed="false">
      <c r="B18" s="209" t="s">
        <v>69</v>
      </c>
      <c r="C18" s="210" t="s">
        <v>135</v>
      </c>
    </row>
    <row r="19" customFormat="false" ht="13.2" hidden="false" customHeight="false" outlineLevel="0" collapsed="false">
      <c r="B19" s="209" t="s">
        <v>71</v>
      </c>
      <c r="C19" s="210" t="s">
        <v>136</v>
      </c>
    </row>
    <row r="20" customFormat="false" ht="28.8" hidden="false" customHeight="false" outlineLevel="0" collapsed="false">
      <c r="B20" s="209" t="s">
        <v>137</v>
      </c>
      <c r="C20" s="210" t="s">
        <v>138</v>
      </c>
    </row>
    <row r="21" customFormat="false" ht="26.4" hidden="false" customHeight="false" outlineLevel="0" collapsed="false">
      <c r="B21" s="209" t="s">
        <v>139</v>
      </c>
      <c r="C21" s="210" t="s">
        <v>140</v>
      </c>
    </row>
    <row r="22" customFormat="false" ht="13.2" hidden="false" customHeight="false" outlineLevel="0" collapsed="false">
      <c r="B22" s="209" t="s">
        <v>73</v>
      </c>
      <c r="C22" s="210" t="s">
        <v>141</v>
      </c>
    </row>
    <row r="23" customFormat="false" ht="26.4" hidden="false" customHeight="false" outlineLevel="0" collapsed="false">
      <c r="B23" s="214" t="s">
        <v>72</v>
      </c>
      <c r="C23" s="215" t="s">
        <v>142</v>
      </c>
    </row>
    <row r="24" customFormat="false" ht="13.2" hidden="false" customHeight="false" outlineLevel="0" collapsed="false">
      <c r="B24" s="216"/>
      <c r="C24" s="217"/>
    </row>
    <row r="25" customFormat="false" ht="13.2" hidden="true" customHeight="false" outlineLevel="0" collapsed="false">
      <c r="B25" s="213"/>
      <c r="C25" s="17"/>
    </row>
    <row r="26" customFormat="false" ht="13.2" hidden="true" customHeight="false" outlineLevel="0" collapsed="false">
      <c r="B26" s="213"/>
      <c r="C26" s="17"/>
    </row>
    <row r="27" customFormat="false" ht="13.2" hidden="false" customHeight="false" outlineLevel="0" collapsed="false">
      <c r="B27" s="205" t="s">
        <v>143</v>
      </c>
      <c r="C27" s="206" t="s">
        <v>127</v>
      </c>
    </row>
    <row r="28" customFormat="false" ht="13.2" hidden="false" customHeight="false" outlineLevel="0" collapsed="false">
      <c r="B28" s="209" t="s">
        <v>79</v>
      </c>
      <c r="C28" s="210" t="s">
        <v>141</v>
      </c>
    </row>
    <row r="29" customFormat="false" ht="13.2" hidden="false" customHeight="false" outlineLevel="0" collapsed="false">
      <c r="B29" s="209" t="s">
        <v>80</v>
      </c>
      <c r="C29" s="210" t="s">
        <v>141</v>
      </c>
    </row>
    <row r="30" customFormat="false" ht="13.2" hidden="false" customHeight="false" outlineLevel="0" collapsed="false">
      <c r="B30" s="209" t="s">
        <v>81</v>
      </c>
      <c r="C30" s="210" t="s">
        <v>141</v>
      </c>
    </row>
    <row r="31" customFormat="false" ht="13.2" hidden="false" customHeight="false" outlineLevel="0" collapsed="false">
      <c r="B31" s="209" t="s">
        <v>82</v>
      </c>
      <c r="C31" s="210" t="s">
        <v>141</v>
      </c>
    </row>
    <row r="32" customFormat="false" ht="13.2" hidden="false" customHeight="false" outlineLevel="0" collapsed="false">
      <c r="B32" s="209" t="s">
        <v>86</v>
      </c>
      <c r="C32" s="210" t="s">
        <v>141</v>
      </c>
    </row>
    <row r="33" customFormat="false" ht="13.2" hidden="false" customHeight="false" outlineLevel="0" collapsed="false">
      <c r="B33" s="209" t="s">
        <v>87</v>
      </c>
      <c r="C33" s="210" t="s">
        <v>141</v>
      </c>
    </row>
    <row r="34" customFormat="false" ht="13.2" hidden="false" customHeight="false" outlineLevel="0" collapsed="false">
      <c r="B34" s="209" t="s">
        <v>88</v>
      </c>
      <c r="C34" s="210" t="s">
        <v>141</v>
      </c>
    </row>
    <row r="35" customFormat="false" ht="14.4" hidden="true" customHeight="false" outlineLevel="0" collapsed="false">
      <c r="B35" s="218"/>
      <c r="C35" s="219"/>
    </row>
    <row r="37" customFormat="false" ht="13.2" hidden="false" customHeight="false" outlineLevel="0" collapsed="false">
      <c r="B37" s="205" t="s">
        <v>126</v>
      </c>
      <c r="C37" s="206" t="s">
        <v>127</v>
      </c>
    </row>
    <row r="38" customFormat="false" ht="13.2" hidden="false" customHeight="false" outlineLevel="0" collapsed="false">
      <c r="B38" s="212" t="s">
        <v>94</v>
      </c>
      <c r="C38" s="220" t="s">
        <v>128</v>
      </c>
    </row>
    <row r="41" customFormat="false" ht="13.8" hidden="false" customHeight="false" outlineLevel="0" collapsed="false">
      <c r="B41" s="221" t="s">
        <v>144</v>
      </c>
    </row>
    <row r="43" customFormat="false" ht="25.5" hidden="false" customHeight="true" outlineLevel="0" collapsed="false">
      <c r="B43" s="222" t="s">
        <v>145</v>
      </c>
      <c r="C43" s="222"/>
    </row>
    <row r="44" customFormat="false" ht="13.2" hidden="false" customHeight="true" outlineLevel="0" collapsed="false">
      <c r="B44" s="222" t="s">
        <v>146</v>
      </c>
      <c r="C44" s="222"/>
    </row>
    <row r="45" customFormat="false" ht="25.5" hidden="false" customHeight="true" outlineLevel="0" collapsed="false">
      <c r="B45" s="223" t="s">
        <v>147</v>
      </c>
      <c r="C45" s="223"/>
    </row>
    <row r="46" customFormat="false" ht="39" hidden="false" customHeight="true" outlineLevel="0" collapsed="false">
      <c r="B46" s="224" t="s">
        <v>148</v>
      </c>
      <c r="C46" s="224"/>
    </row>
    <row r="47" customFormat="false" ht="25.5" hidden="false" customHeight="true" outlineLevel="0" collapsed="false">
      <c r="B47" s="211" t="s">
        <v>149</v>
      </c>
      <c r="C47" s="211"/>
    </row>
  </sheetData>
  <mergeCells count="6">
    <mergeCell ref="B7:C7"/>
    <mergeCell ref="B43:C43"/>
    <mergeCell ref="B44:C44"/>
    <mergeCell ref="B45:C45"/>
    <mergeCell ref="B46:C46"/>
    <mergeCell ref="B47:C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9.1015625" defaultRowHeight="12" zeroHeight="false" outlineLevelRow="0" outlineLevelCol="0"/>
  <cols>
    <col collapsed="false" customWidth="false" hidden="false" outlineLevel="0" max="1" min="1" style="172" width="9.1"/>
    <col collapsed="false" customWidth="true" hidden="false" outlineLevel="0" max="2" min="2" style="172" width="17.99"/>
    <col collapsed="false" customWidth="true" hidden="false" outlineLevel="0" max="3" min="3" style="172" width="18.33"/>
    <col collapsed="false" customWidth="true" hidden="false" outlineLevel="0" max="4" min="4" style="172" width="19.55"/>
    <col collapsed="false" customWidth="true" hidden="false" outlineLevel="0" max="5" min="5" style="172" width="27.55"/>
    <col collapsed="false" customWidth="true" hidden="false" outlineLevel="0" max="6" min="6" style="172" width="16.88"/>
    <col collapsed="false" customWidth="true" hidden="false" outlineLevel="0" max="7" min="7" style="172" width="17.66"/>
    <col collapsed="false" customWidth="true" hidden="false" outlineLevel="0" max="8" min="8" style="172" width="13.87"/>
    <col collapsed="false" customWidth="true" hidden="false" outlineLevel="0" max="9" min="9" style="172" width="3.43"/>
    <col collapsed="false" customWidth="false" hidden="false" outlineLevel="0" max="11" min="10" style="172" width="9.1"/>
    <col collapsed="false" customWidth="true" hidden="false" outlineLevel="0" max="12" min="12" style="172" width="11.66"/>
    <col collapsed="false" customWidth="false" hidden="false" outlineLevel="0" max="257" min="13" style="172" width="9.1"/>
  </cols>
  <sheetData>
    <row r="3" customFormat="false" ht="13.8" hidden="false" customHeight="true" outlineLevel="0" collapsed="false">
      <c r="B3" s="225" t="s">
        <v>150</v>
      </c>
      <c r="C3" s="225"/>
      <c r="D3" s="226" t="s">
        <v>127</v>
      </c>
      <c r="E3" s="226"/>
    </row>
    <row r="4" customFormat="false" ht="12" hidden="true" customHeight="false" outlineLevel="0" collapsed="false">
      <c r="B4" s="227"/>
      <c r="C4" s="227"/>
      <c r="D4" s="227"/>
      <c r="E4" s="227"/>
    </row>
    <row r="5" customFormat="false" ht="13.8" hidden="false" customHeight="false" outlineLevel="0" collapsed="false">
      <c r="B5" s="228" t="s">
        <v>151</v>
      </c>
      <c r="C5" s="228"/>
      <c r="D5" s="228" t="s">
        <v>152</v>
      </c>
      <c r="E5" s="228"/>
      <c r="F5" s="229"/>
      <c r="G5" s="229"/>
      <c r="H5" s="229"/>
    </row>
    <row r="6" customFormat="false" ht="13.8" hidden="false" customHeight="false" outlineLevel="0" collapsed="false">
      <c r="B6" s="228" t="s">
        <v>39</v>
      </c>
      <c r="C6" s="228"/>
      <c r="D6" s="228" t="s">
        <v>153</v>
      </c>
      <c r="E6" s="228"/>
    </row>
    <row r="7" customFormat="false" ht="13.8" hidden="false" customHeight="false" outlineLevel="0" collapsed="false">
      <c r="B7" s="228" t="s">
        <v>154</v>
      </c>
      <c r="C7" s="228"/>
      <c r="D7" s="228" t="s">
        <v>155</v>
      </c>
      <c r="E7" s="228"/>
      <c r="F7" s="24"/>
    </row>
    <row r="8" customFormat="false" ht="24.75" hidden="false" customHeight="true" outlineLevel="0" collapsed="false">
      <c r="B8" s="230" t="s">
        <v>156</v>
      </c>
      <c r="C8" s="230"/>
      <c r="D8" s="231" t="s">
        <v>157</v>
      </c>
      <c r="E8" s="231"/>
      <c r="F8" s="24"/>
    </row>
    <row r="9" customFormat="false" ht="13.5" hidden="false" customHeight="true" outlineLevel="0" collapsed="false">
      <c r="B9" s="232" t="s">
        <v>158</v>
      </c>
      <c r="C9" s="232"/>
      <c r="D9" s="232"/>
      <c r="E9" s="232"/>
      <c r="F9" s="24"/>
    </row>
    <row r="10" customFormat="false" ht="13.8" hidden="false" customHeight="false" outlineLevel="0" collapsed="false">
      <c r="B10" s="229"/>
      <c r="C10" s="233"/>
      <c r="D10" s="229"/>
      <c r="E10" s="229"/>
    </row>
    <row r="11" customFormat="false" ht="13.8" hidden="false" customHeight="false" outlineLevel="0" collapsed="false">
      <c r="B11" s="234" t="s">
        <v>159</v>
      </c>
      <c r="C11" s="235"/>
      <c r="D11" s="235"/>
      <c r="E11" s="229"/>
    </row>
    <row r="12" customFormat="false" ht="13.5" hidden="false" customHeight="true" outlineLevel="0" collapsed="false">
      <c r="B12" s="236" t="s">
        <v>160</v>
      </c>
      <c r="C12" s="225" t="s">
        <v>161</v>
      </c>
      <c r="D12" s="225"/>
      <c r="E12" s="225"/>
    </row>
    <row r="13" customFormat="false" ht="13.5" hidden="true" customHeight="true" outlineLevel="0" collapsed="false">
      <c r="B13" s="237"/>
      <c r="C13" s="238"/>
      <c r="D13" s="238"/>
      <c r="E13" s="238"/>
    </row>
    <row r="14" customFormat="false" ht="27" hidden="false" customHeight="true" outlineLevel="0" collapsed="false">
      <c r="B14" s="239" t="s">
        <v>162</v>
      </c>
      <c r="C14" s="211" t="s">
        <v>163</v>
      </c>
      <c r="D14" s="211"/>
      <c r="E14" s="211"/>
    </row>
    <row r="15" customFormat="false" ht="13.8" hidden="false" customHeight="true" outlineLevel="0" collapsed="false">
      <c r="B15" s="239" t="s">
        <v>164</v>
      </c>
      <c r="C15" s="211" t="s">
        <v>165</v>
      </c>
      <c r="D15" s="211"/>
      <c r="E15" s="211"/>
    </row>
    <row r="16" customFormat="false" ht="13.8" hidden="false" customHeight="true" outlineLevel="0" collapsed="false">
      <c r="B16" s="239" t="s">
        <v>166</v>
      </c>
      <c r="C16" s="211" t="s">
        <v>167</v>
      </c>
      <c r="D16" s="211"/>
      <c r="E16" s="211"/>
    </row>
    <row r="17" customFormat="false" ht="13.8" hidden="false" customHeight="true" outlineLevel="0" collapsed="false">
      <c r="B17" s="239" t="s">
        <v>168</v>
      </c>
      <c r="C17" s="211" t="s">
        <v>169</v>
      </c>
      <c r="D17" s="211"/>
      <c r="E17" s="211"/>
      <c r="F17" s="24"/>
      <c r="G17" s="24"/>
      <c r="H17" s="24"/>
    </row>
    <row r="18" customFormat="false" ht="13.8" hidden="false" customHeight="true" outlineLevel="0" collapsed="false">
      <c r="B18" s="239" t="s">
        <v>170</v>
      </c>
      <c r="C18" s="211" t="s">
        <v>171</v>
      </c>
      <c r="D18" s="211"/>
      <c r="E18" s="211"/>
    </row>
    <row r="19" customFormat="false" ht="13.8" hidden="false" customHeight="false" outlineLevel="0" collapsed="false">
      <c r="B19" s="234" t="s">
        <v>172</v>
      </c>
      <c r="C19" s="235" t="s">
        <v>173</v>
      </c>
      <c r="D19" s="235"/>
    </row>
    <row r="20" customFormat="false" ht="13.8" hidden="false" customHeight="false" outlineLevel="0" collapsed="false">
      <c r="B20" s="234"/>
      <c r="C20" s="235"/>
      <c r="D20" s="235"/>
    </row>
    <row r="21" customFormat="false" ht="13.8" hidden="false" customHeight="false" outlineLevel="0" collapsed="false">
      <c r="D21" s="235"/>
      <c r="E21" s="24"/>
      <c r="F21" s="24"/>
      <c r="G21" s="24"/>
      <c r="H21" s="24"/>
      <c r="I21" s="24"/>
    </row>
    <row r="22" customFormat="false" ht="14.4" hidden="false" customHeight="false" outlineLevel="0" collapsed="false">
      <c r="B22" s="221" t="s">
        <v>144</v>
      </c>
      <c r="C22" s="17"/>
      <c r="D22" s="17"/>
      <c r="E22" s="17"/>
      <c r="F22" s="17"/>
      <c r="G22" s="17"/>
      <c r="H22" s="17"/>
      <c r="I22" s="24"/>
    </row>
    <row r="23" customFormat="false" ht="14.4" hidden="false" customHeight="false" outlineLevel="0" collapsed="false">
      <c r="B23" s="221"/>
      <c r="C23" s="17"/>
      <c r="D23" s="17"/>
      <c r="E23" s="17"/>
      <c r="F23" s="17"/>
      <c r="G23" s="17"/>
      <c r="H23" s="17"/>
      <c r="I23" s="24"/>
    </row>
    <row r="24" customFormat="false" ht="27" hidden="false" customHeight="true" outlineLevel="0" collapsed="false">
      <c r="B24" s="211" t="s">
        <v>149</v>
      </c>
      <c r="C24" s="211"/>
      <c r="D24" s="211"/>
      <c r="E24" s="211"/>
      <c r="F24" s="17"/>
      <c r="G24" s="17"/>
      <c r="H24" s="17"/>
      <c r="I24" s="24"/>
    </row>
    <row r="25" customFormat="false" ht="39" hidden="false" customHeight="true" outlineLevel="0" collapsed="false">
      <c r="B25" s="211" t="s">
        <v>174</v>
      </c>
      <c r="C25" s="211"/>
      <c r="D25" s="211"/>
      <c r="E25" s="211"/>
      <c r="F25" s="17"/>
      <c r="G25" s="17"/>
      <c r="H25" s="17"/>
      <c r="I25" s="21"/>
      <c r="J25" s="21"/>
      <c r="K25" s="21"/>
      <c r="L25" s="21"/>
      <c r="M25" s="21"/>
    </row>
    <row r="26" customFormat="false" ht="13.2" hidden="false" customHeight="false" outlineLevel="0" collapsed="false">
      <c r="B26" s="240"/>
      <c r="C26" s="17"/>
      <c r="D26" s="17"/>
      <c r="E26" s="17"/>
      <c r="F26" s="17"/>
      <c r="G26" s="17"/>
      <c r="H26" s="17"/>
      <c r="I26" s="21"/>
      <c r="J26" s="21"/>
      <c r="K26" s="21"/>
      <c r="L26" s="21"/>
      <c r="M26" s="21"/>
    </row>
    <row r="27" customFormat="false" ht="14.4" hidden="false" customHeight="false" outlineLevel="0" collapsed="false">
      <c r="B27" s="221" t="s">
        <v>175</v>
      </c>
      <c r="C27" s="235"/>
      <c r="D27" s="235"/>
      <c r="E27" s="235"/>
      <c r="F27" s="235"/>
      <c r="G27" s="235"/>
      <c r="H27" s="235"/>
      <c r="I27" s="21"/>
      <c r="J27" s="21"/>
      <c r="K27" s="21"/>
      <c r="L27" s="21"/>
      <c r="M27" s="21"/>
    </row>
    <row r="28" customFormat="false" ht="13.8" hidden="false" customHeight="false" outlineLevel="0" collapsed="false">
      <c r="B28" s="241" t="s">
        <v>176</v>
      </c>
      <c r="C28" s="235"/>
      <c r="D28" s="235"/>
      <c r="E28" s="235"/>
      <c r="F28" s="235"/>
      <c r="G28" s="235"/>
      <c r="H28" s="235"/>
      <c r="I28" s="21"/>
      <c r="J28" s="21"/>
      <c r="K28" s="21"/>
      <c r="L28" s="21"/>
      <c r="M28" s="21"/>
    </row>
    <row r="29" customFormat="false" ht="52.8" hidden="false" customHeight="false" outlineLevel="0" collapsed="false">
      <c r="B29" s="220" t="s">
        <v>177</v>
      </c>
      <c r="C29" s="220" t="s">
        <v>178</v>
      </c>
      <c r="D29" s="220" t="s">
        <v>179</v>
      </c>
      <c r="E29" s="220" t="s">
        <v>180</v>
      </c>
      <c r="F29" s="220" t="s">
        <v>181</v>
      </c>
      <c r="G29" s="220" t="s">
        <v>182</v>
      </c>
      <c r="H29" s="220" t="s">
        <v>183</v>
      </c>
      <c r="I29" s="21"/>
      <c r="J29" s="21"/>
      <c r="K29" s="21"/>
      <c r="L29" s="21"/>
      <c r="M29" s="21"/>
    </row>
    <row r="30" customFormat="false" ht="13.8" hidden="false" customHeight="false" outlineLevel="0" collapsed="false">
      <c r="B30" s="242"/>
      <c r="C30" s="243" t="n">
        <f aca="false">365*B30</f>
        <v>0</v>
      </c>
      <c r="D30" s="242"/>
      <c r="E30" s="243" t="n">
        <f aca="false">D30*365</f>
        <v>0</v>
      </c>
      <c r="F30" s="242"/>
      <c r="G30" s="243" t="n">
        <f aca="false">F30*365</f>
        <v>0</v>
      </c>
      <c r="H30" s="244" t="n">
        <f aca="false">IF(G30=0,0,C30*E30/G30)</f>
        <v>0</v>
      </c>
      <c r="I30" s="21"/>
      <c r="J30" s="21"/>
      <c r="K30" s="21"/>
      <c r="L30" s="21"/>
      <c r="M30" s="21"/>
    </row>
    <row r="31" customFormat="false" ht="30" hidden="false" customHeight="true" outlineLevel="0" collapsed="false">
      <c r="B31" s="245" t="s">
        <v>184</v>
      </c>
      <c r="C31" s="245"/>
      <c r="D31" s="245"/>
      <c r="E31" s="245"/>
      <c r="F31" s="245"/>
      <c r="G31" s="245"/>
      <c r="H31" s="245"/>
      <c r="I31" s="21"/>
      <c r="J31" s="21"/>
      <c r="K31" s="21"/>
      <c r="L31" s="21"/>
      <c r="M31" s="21"/>
    </row>
    <row r="32" customFormat="false" ht="13.2" hidden="false" customHeight="false" outlineLevel="0" collapsed="false">
      <c r="B32" s="240"/>
      <c r="C32" s="17"/>
      <c r="D32" s="17"/>
      <c r="E32" s="17"/>
      <c r="F32" s="17"/>
      <c r="G32" s="17"/>
      <c r="H32" s="17"/>
      <c r="I32" s="21"/>
      <c r="J32" s="21"/>
      <c r="K32" s="21"/>
      <c r="L32" s="21"/>
      <c r="M32" s="21"/>
    </row>
    <row r="33" customFormat="false" ht="13.8" hidden="false" customHeight="false" outlineLevel="0" collapsed="false">
      <c r="B33" s="235"/>
      <c r="C33" s="235"/>
      <c r="D33" s="235"/>
      <c r="E33" s="235"/>
      <c r="F33" s="235"/>
      <c r="G33" s="235"/>
      <c r="H33" s="235"/>
    </row>
    <row r="34" customFormat="false" ht="13.8" hidden="false" customHeight="false" outlineLevel="0" collapsed="false">
      <c r="E34" s="235"/>
      <c r="F34" s="235"/>
      <c r="G34" s="235"/>
      <c r="H34" s="235"/>
    </row>
    <row r="35" customFormat="false" ht="13.8" hidden="false" customHeight="false" outlineLevel="0" collapsed="false">
      <c r="E35" s="235"/>
      <c r="F35" s="235"/>
      <c r="G35" s="235"/>
      <c r="H35" s="235"/>
    </row>
    <row r="36" customFormat="false" ht="25.5" hidden="false" customHeight="true" outlineLevel="0" collapsed="false">
      <c r="E36" s="235"/>
      <c r="F36" s="235"/>
      <c r="G36" s="235"/>
      <c r="H36" s="235"/>
    </row>
    <row r="37" customFormat="false" ht="13.8" hidden="false" customHeight="false" outlineLevel="0" collapsed="false">
      <c r="E37" s="235"/>
      <c r="F37" s="235"/>
      <c r="G37" s="235"/>
      <c r="H37" s="235"/>
    </row>
    <row r="38" customFormat="false" ht="13.8" hidden="false" customHeight="false" outlineLevel="0" collapsed="false">
      <c r="E38" s="235"/>
      <c r="F38" s="235"/>
      <c r="G38" s="235"/>
      <c r="H38" s="235"/>
    </row>
    <row r="39" customFormat="false" ht="13.8" hidden="false" customHeight="false" outlineLevel="0" collapsed="false">
      <c r="E39" s="235"/>
      <c r="F39" s="235"/>
      <c r="G39" s="235"/>
      <c r="H39" s="235"/>
    </row>
    <row r="40" customFormat="false" ht="13.8" hidden="false" customHeight="false" outlineLevel="0" collapsed="false">
      <c r="E40" s="235"/>
      <c r="F40" s="235"/>
      <c r="G40" s="235"/>
      <c r="H40" s="235"/>
    </row>
    <row r="41" customFormat="false" ht="13.8" hidden="false" customHeight="false" outlineLevel="0" collapsed="false">
      <c r="E41" s="235"/>
      <c r="F41" s="235"/>
      <c r="G41" s="235"/>
      <c r="H41" s="235"/>
    </row>
    <row r="42" customFormat="false" ht="13.8" hidden="false" customHeight="false" outlineLevel="0" collapsed="false">
      <c r="E42" s="235"/>
      <c r="F42" s="235"/>
      <c r="G42" s="235"/>
      <c r="H42" s="235"/>
    </row>
    <row r="43" customFormat="false" ht="13.8" hidden="false" customHeight="false" outlineLevel="0" collapsed="false">
      <c r="B43" s="235"/>
      <c r="C43" s="235"/>
      <c r="D43" s="235"/>
      <c r="E43" s="235"/>
      <c r="F43" s="235"/>
      <c r="G43" s="235"/>
      <c r="H43" s="235"/>
    </row>
    <row r="44" customFormat="false" ht="27" hidden="false" customHeight="true" outlineLevel="0" collapsed="false">
      <c r="D44" s="235"/>
      <c r="E44" s="235"/>
      <c r="F44" s="235"/>
      <c r="G44" s="235"/>
      <c r="H44" s="235"/>
    </row>
    <row r="45" customFormat="false" ht="13.8" hidden="false" customHeight="false" outlineLevel="0" collapsed="false">
      <c r="B45" s="235"/>
      <c r="C45" s="235"/>
      <c r="D45" s="235"/>
      <c r="E45" s="235"/>
      <c r="F45" s="235"/>
      <c r="G45" s="235"/>
      <c r="H45" s="235"/>
    </row>
    <row r="46" customFormat="false" ht="13.8" hidden="false" customHeight="false" outlineLevel="0" collapsed="false">
      <c r="B46" s="235"/>
      <c r="C46" s="235"/>
      <c r="D46" s="235"/>
      <c r="E46" s="235"/>
      <c r="F46" s="235"/>
      <c r="G46" s="235"/>
      <c r="H46" s="235"/>
    </row>
    <row r="47" customFormat="false" ht="13.8" hidden="false" customHeight="false" outlineLevel="0" collapsed="false">
      <c r="B47" s="235"/>
      <c r="C47" s="235"/>
      <c r="D47" s="235"/>
      <c r="E47" s="235"/>
      <c r="F47" s="235"/>
      <c r="G47" s="235"/>
      <c r="H47" s="235"/>
    </row>
    <row r="48" customFormat="false" ht="13.8" hidden="false" customHeight="false" outlineLevel="0" collapsed="false">
      <c r="B48" s="235"/>
      <c r="C48" s="235"/>
      <c r="D48" s="235"/>
      <c r="E48" s="235"/>
      <c r="F48" s="235"/>
      <c r="G48" s="235"/>
      <c r="H48" s="235"/>
    </row>
    <row r="49" customFormat="false" ht="13.8" hidden="false" customHeight="false" outlineLevel="0" collapsed="false">
      <c r="B49" s="235"/>
      <c r="C49" s="235"/>
      <c r="D49" s="235"/>
      <c r="E49" s="235"/>
      <c r="F49" s="235"/>
      <c r="G49" s="235"/>
      <c r="H49" s="235"/>
    </row>
    <row r="50" customFormat="false" ht="13.8" hidden="false" customHeight="false" outlineLevel="0" collapsed="false">
      <c r="B50" s="235"/>
      <c r="C50" s="235"/>
      <c r="D50" s="235"/>
      <c r="E50" s="235"/>
      <c r="F50" s="235"/>
      <c r="G50" s="235"/>
      <c r="H50" s="235"/>
    </row>
    <row r="51" customFormat="false" ht="13.8" hidden="false" customHeight="false" outlineLevel="0" collapsed="false">
      <c r="B51" s="235"/>
      <c r="C51" s="235"/>
      <c r="D51" s="235"/>
      <c r="E51" s="235"/>
      <c r="F51" s="235"/>
      <c r="G51" s="235"/>
      <c r="H51" s="235"/>
    </row>
    <row r="52" customFormat="false" ht="13.8" hidden="false" customHeight="false" outlineLevel="0" collapsed="false">
      <c r="B52" s="235"/>
      <c r="C52" s="235"/>
      <c r="D52" s="235"/>
      <c r="E52" s="235"/>
      <c r="F52" s="235"/>
      <c r="G52" s="235"/>
      <c r="H52" s="235"/>
    </row>
    <row r="53" customFormat="false" ht="13.8" hidden="false" customHeight="false" outlineLevel="0" collapsed="false">
      <c r="B53" s="235"/>
      <c r="C53" s="235"/>
      <c r="D53" s="235"/>
      <c r="E53" s="235"/>
      <c r="F53" s="235"/>
      <c r="G53" s="235"/>
      <c r="H53" s="235"/>
    </row>
    <row r="54" customFormat="false" ht="13.8" hidden="false" customHeight="false" outlineLevel="0" collapsed="false">
      <c r="B54" s="235"/>
      <c r="C54" s="235"/>
      <c r="D54" s="235"/>
      <c r="E54" s="235"/>
      <c r="F54" s="235"/>
      <c r="G54" s="235"/>
      <c r="H54" s="235"/>
    </row>
    <row r="55" customFormat="false" ht="13.8" hidden="false" customHeight="false" outlineLevel="0" collapsed="false">
      <c r="B55" s="235"/>
      <c r="C55" s="235"/>
      <c r="D55" s="235"/>
      <c r="E55" s="235"/>
      <c r="F55" s="235"/>
      <c r="G55" s="235"/>
      <c r="H55" s="235"/>
    </row>
    <row r="56" customFormat="false" ht="13.8" hidden="false" customHeight="false" outlineLevel="0" collapsed="false">
      <c r="B56" s="235"/>
      <c r="C56" s="235"/>
      <c r="D56" s="235"/>
      <c r="E56" s="235"/>
      <c r="F56" s="235"/>
      <c r="G56" s="235"/>
      <c r="H56" s="235"/>
    </row>
    <row r="57" customFormat="false" ht="13.8" hidden="false" customHeight="false" outlineLevel="0" collapsed="false">
      <c r="B57" s="235"/>
      <c r="C57" s="235"/>
      <c r="D57" s="235"/>
      <c r="E57" s="235"/>
      <c r="F57" s="235"/>
      <c r="G57" s="235"/>
      <c r="H57" s="235"/>
    </row>
  </sheetData>
  <mergeCells count="23">
    <mergeCell ref="B3:C3"/>
    <mergeCell ref="D3:E3"/>
    <mergeCell ref="B4:C4"/>
    <mergeCell ref="D4:E4"/>
    <mergeCell ref="B5:C5"/>
    <mergeCell ref="D5:E5"/>
    <mergeCell ref="B6:C6"/>
    <mergeCell ref="D6:E6"/>
    <mergeCell ref="B7:C7"/>
    <mergeCell ref="D7:E7"/>
    <mergeCell ref="B8:C8"/>
    <mergeCell ref="D8:E8"/>
    <mergeCell ref="B9:E9"/>
    <mergeCell ref="C12:E12"/>
    <mergeCell ref="C13:E13"/>
    <mergeCell ref="C14:E14"/>
    <mergeCell ref="C15:E15"/>
    <mergeCell ref="C16:E16"/>
    <mergeCell ref="C17:E17"/>
    <mergeCell ref="C18:E18"/>
    <mergeCell ref="B24:E24"/>
    <mergeCell ref="B25:E25"/>
    <mergeCell ref="B31:H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0" width="19.43"/>
    <col collapsed="false" customWidth="true" hidden="false" outlineLevel="0" max="2" min="2" style="0" width="14.99"/>
    <col collapsed="false" customWidth="true" hidden="false" outlineLevel="0" max="3" min="3" style="0" width="42.66"/>
    <col collapsed="false" customWidth="true" hidden="false" outlineLevel="0" max="4" min="4" style="0" width="14.1"/>
    <col collapsed="false" customWidth="true" hidden="false" outlineLevel="0" max="6" min="5" style="0" width="10.99"/>
    <col collapsed="false" customWidth="true" hidden="false" outlineLevel="0" max="7" min="7" style="0" width="14.1"/>
    <col collapsed="false" customWidth="true" hidden="false" outlineLevel="0" max="9" min="8" style="0" width="10.99"/>
    <col collapsed="false" customWidth="true" hidden="false" outlineLevel="0" max="10" min="10" style="0" width="14.1"/>
    <col collapsed="false" customWidth="true" hidden="false" outlineLevel="0" max="33" min="11" style="0" width="10.99"/>
  </cols>
  <sheetData>
    <row r="1" customFormat="false" ht="26.25" hidden="false" customHeight="true" outlineLevel="0" collapsed="false">
      <c r="A1" s="246" t="s">
        <v>185</v>
      </c>
      <c r="B1" s="246"/>
      <c r="C1" s="246"/>
      <c r="D1" s="246"/>
      <c r="E1" s="246"/>
      <c r="F1" s="246"/>
      <c r="G1" s="246"/>
      <c r="H1" s="246"/>
    </row>
    <row r="3" customFormat="false" ht="13.8" hidden="false" customHeight="false" outlineLevel="0" collapsed="false">
      <c r="A3" s="247" t="s">
        <v>186</v>
      </c>
    </row>
    <row r="4" customFormat="false" ht="13.2" hidden="false" customHeight="false" outlineLevel="0" collapsed="false">
      <c r="A4" s="248" t="s">
        <v>187</v>
      </c>
      <c r="B4" s="249" t="s">
        <v>188</v>
      </c>
      <c r="C4" s="249"/>
      <c r="D4" s="249"/>
      <c r="E4" s="250" t="s">
        <v>189</v>
      </c>
      <c r="F4" s="250"/>
      <c r="G4" s="250"/>
      <c r="H4" s="251" t="s">
        <v>190</v>
      </c>
      <c r="I4" s="251"/>
      <c r="J4" s="251"/>
    </row>
    <row r="5" customFormat="false" ht="13.2" hidden="false" customHeight="false" outlineLevel="0" collapsed="false">
      <c r="A5" s="252"/>
      <c r="B5" s="253" t="s">
        <v>191</v>
      </c>
      <c r="C5" s="254" t="s">
        <v>192</v>
      </c>
      <c r="D5" s="254" t="s">
        <v>193</v>
      </c>
      <c r="E5" s="253" t="s">
        <v>191</v>
      </c>
      <c r="F5" s="254" t="s">
        <v>192</v>
      </c>
      <c r="G5" s="255" t="s">
        <v>193</v>
      </c>
      <c r="H5" s="254" t="s">
        <v>104</v>
      </c>
      <c r="I5" s="254" t="s">
        <v>194</v>
      </c>
      <c r="J5" s="255" t="s">
        <v>193</v>
      </c>
    </row>
    <row r="6" customFormat="false" ht="13.2" hidden="false" customHeight="false" outlineLevel="0" collapsed="false">
      <c r="A6" s="256" t="n">
        <v>1990</v>
      </c>
      <c r="B6" s="257" t="n">
        <v>7355</v>
      </c>
      <c r="C6" s="258" t="n">
        <v>13409.2575342466</v>
      </c>
      <c r="D6" s="258" t="n">
        <v>4894.285</v>
      </c>
      <c r="E6" s="259" t="n">
        <v>1519.33166599264</v>
      </c>
      <c r="F6" s="260" t="n">
        <v>23.8192268225313</v>
      </c>
      <c r="G6" s="261" t="n">
        <v>6.54048965046477</v>
      </c>
      <c r="H6" s="262" t="n">
        <f aca="false">E6*Control!$D$69/(B6*Control!$D$71)</f>
        <v>565.948675672178</v>
      </c>
      <c r="I6" s="262" t="n">
        <f aca="false">F6*Control!$D$69/(C6*Control!$D$71)</f>
        <v>4.86664944061981</v>
      </c>
      <c r="J6" s="263" t="n">
        <f aca="false">G6*Control!$D$69/(D6*Control!$D$71)</f>
        <v>3.66123953290435</v>
      </c>
      <c r="L6" s="264"/>
    </row>
    <row r="7" customFormat="false" ht="13.2" hidden="false" customHeight="false" outlineLevel="0" collapsed="false">
      <c r="A7" s="256" t="n">
        <v>1991</v>
      </c>
      <c r="B7" s="257" t="n">
        <v>7417</v>
      </c>
      <c r="C7" s="258" t="n">
        <v>13301.4136986301</v>
      </c>
      <c r="D7" s="258" t="n">
        <v>4854.865</v>
      </c>
      <c r="E7" s="259" t="n">
        <v>1520.1072661696</v>
      </c>
      <c r="F7" s="260" t="n">
        <v>23.6276609006002</v>
      </c>
      <c r="G7" s="261" t="n">
        <v>6.49897912243619</v>
      </c>
      <c r="H7" s="265" t="n">
        <f aca="false">E7*Control!$D$69/(B7*Control!$D$71)</f>
        <v>561.504306533714</v>
      </c>
      <c r="I7" s="265" t="n">
        <f aca="false">F7*Control!$D$69/(C7*Control!$D$71)</f>
        <v>4.86664944061981</v>
      </c>
      <c r="J7" s="266" t="n">
        <f aca="false">G7*Control!$D$69/(D7*Control!$D$71)</f>
        <v>3.66754219803225</v>
      </c>
      <c r="L7" s="264"/>
    </row>
    <row r="8" customFormat="false" ht="13.2" hidden="false" customHeight="false" outlineLevel="0" collapsed="false">
      <c r="A8" s="256" t="n">
        <v>1992</v>
      </c>
      <c r="B8" s="257" t="n">
        <v>7171</v>
      </c>
      <c r="C8" s="258" t="n">
        <v>13448.2273972603</v>
      </c>
      <c r="D8" s="258" t="n">
        <v>4895.015</v>
      </c>
      <c r="E8" s="259" t="n">
        <v>1484.13209386667</v>
      </c>
      <c r="F8" s="260" t="n">
        <v>23.8884500441747</v>
      </c>
      <c r="G8" s="261" t="n">
        <v>6.28552364220877</v>
      </c>
      <c r="H8" s="265" t="n">
        <f aca="false">E8*Control!$D$69/(B8*Control!$D$71)</f>
        <v>567.022078602999</v>
      </c>
      <c r="I8" s="265" t="n">
        <f aca="false">F8*Control!$D$69/(C8*Control!$D$71)</f>
        <v>4.86664944061981</v>
      </c>
      <c r="J8" s="266" t="n">
        <f aca="false">G8*Control!$D$69/(D8*Control!$D$71)</f>
        <v>3.51798977498132</v>
      </c>
      <c r="L8" s="264"/>
    </row>
    <row r="9" customFormat="false" ht="13.2" hidden="false" customHeight="false" outlineLevel="0" collapsed="false">
      <c r="A9" s="256" t="n">
        <v>1993</v>
      </c>
      <c r="B9" s="257" t="n">
        <v>6847</v>
      </c>
      <c r="C9" s="258" t="n">
        <v>13612.7150684932</v>
      </c>
      <c r="D9" s="258" t="n">
        <v>4968.745</v>
      </c>
      <c r="E9" s="259" t="n">
        <v>1449.97873181133</v>
      </c>
      <c r="F9" s="260" t="n">
        <v>24.1806339432906</v>
      </c>
      <c r="G9" s="261" t="n">
        <v>6.17795611144943</v>
      </c>
      <c r="H9" s="265" t="n">
        <f aca="false">E9*Control!$D$69/(B9*Control!$D$71)</f>
        <v>580.187596132024</v>
      </c>
      <c r="I9" s="265" t="n">
        <f aca="false">F9*Control!$D$69/(C9*Control!$D$71)</f>
        <v>4.8666494406198</v>
      </c>
      <c r="J9" s="266" t="n">
        <f aca="false">G9*Control!$D$69/(D9*Control!$D$71)</f>
        <v>3.40647530808201</v>
      </c>
      <c r="L9" s="264"/>
    </row>
    <row r="10" customFormat="false" ht="13.2" hidden="false" customHeight="false" outlineLevel="0" collapsed="false">
      <c r="A10" s="256" t="n">
        <v>1994</v>
      </c>
      <c r="B10" s="257" t="n">
        <v>6662</v>
      </c>
      <c r="C10" s="258" t="n">
        <v>13866.0575342466</v>
      </c>
      <c r="D10" s="258" t="n">
        <v>5061.09</v>
      </c>
      <c r="E10" s="259" t="n">
        <v>1496.41694008455</v>
      </c>
      <c r="F10" s="260" t="n">
        <v>24.6306530170647</v>
      </c>
      <c r="G10" s="261" t="n">
        <v>6.06503175843585</v>
      </c>
      <c r="H10" s="265" t="n">
        <f aca="false">E10*Control!$D$69/(B10*Control!$D$71)</f>
        <v>615.396643438578</v>
      </c>
      <c r="I10" s="265" t="n">
        <f aca="false">F10*Control!$D$69/(C10*Control!$D$71)</f>
        <v>4.8666494406198</v>
      </c>
      <c r="J10" s="266" t="n">
        <f aca="false">G10*Control!$D$69/(D10*Control!$D$71)</f>
        <v>3.2831910449286</v>
      </c>
      <c r="L10" s="264"/>
    </row>
    <row r="11" customFormat="false" ht="13.2" hidden="false" customHeight="false" outlineLevel="0" collapsed="false">
      <c r="A11" s="256" t="n">
        <v>1995</v>
      </c>
      <c r="B11" s="257" t="n">
        <v>6560</v>
      </c>
      <c r="C11" s="258" t="n">
        <v>13973.4712328767</v>
      </c>
      <c r="D11" s="258" t="n">
        <v>5099.78</v>
      </c>
      <c r="E11" s="259" t="n">
        <v>1547.52592882644</v>
      </c>
      <c r="F11" s="260" t="n">
        <v>24.8214548750337</v>
      </c>
      <c r="G11" s="261" t="n">
        <v>5.96044968817051</v>
      </c>
      <c r="H11" s="265" t="n">
        <f aca="false">E11*Control!$D$69/(B11*Control!$D$71)</f>
        <v>646.310528243583</v>
      </c>
      <c r="I11" s="265" t="n">
        <f aca="false">F11*Control!$D$69/(C11*Control!$D$71)</f>
        <v>4.8666494406198</v>
      </c>
      <c r="J11" s="266" t="n">
        <f aca="false">G11*Control!$D$69/(D11*Control!$D$71)</f>
        <v>3.2020987465484</v>
      </c>
      <c r="L11" s="264"/>
    </row>
    <row r="12" customFormat="false" ht="13.2" hidden="false" customHeight="false" outlineLevel="0" collapsed="false">
      <c r="A12" s="256" t="n">
        <v>1996</v>
      </c>
      <c r="B12" s="257" t="n">
        <v>6465</v>
      </c>
      <c r="C12" s="258" t="n">
        <v>14233.602739726</v>
      </c>
      <c r="D12" s="258" t="n">
        <v>5181.175</v>
      </c>
      <c r="E12" s="259" t="n">
        <v>1601.89416844098</v>
      </c>
      <c r="F12" s="260" t="n">
        <v>25.2835335061217</v>
      </c>
      <c r="G12" s="261" t="n">
        <v>5.91486497180099</v>
      </c>
      <c r="H12" s="265" t="n">
        <f aca="false">E12*Control!$D$69/(B12*Control!$D$71)</f>
        <v>678.847818470787</v>
      </c>
      <c r="I12" s="265" t="n">
        <f aca="false">F12*Control!$D$69/(C12*Control!$D$71)</f>
        <v>4.8666494406198</v>
      </c>
      <c r="J12" s="266" t="n">
        <f aca="false">G12*Control!$D$69/(D12*Control!$D$71)</f>
        <v>3.12769005327624</v>
      </c>
      <c r="L12" s="264"/>
    </row>
    <row r="13" customFormat="false" ht="13.2" hidden="false" customHeight="false" outlineLevel="0" collapsed="false">
      <c r="A13" s="256" t="n">
        <v>1997</v>
      </c>
      <c r="B13" s="257" t="n">
        <v>6452</v>
      </c>
      <c r="C13" s="258" t="n">
        <v>14661.5506849315</v>
      </c>
      <c r="D13" s="258" t="n">
        <v>5338.49</v>
      </c>
      <c r="E13" s="259" t="n">
        <v>1663.52707089029</v>
      </c>
      <c r="F13" s="260" t="n">
        <v>26.0437090153959</v>
      </c>
      <c r="G13" s="261" t="n">
        <v>5.88524843727419</v>
      </c>
      <c r="H13" s="265" t="n">
        <f aca="false">E13*Control!$D$69/(B13*Control!$D$71)</f>
        <v>706.386920861446</v>
      </c>
      <c r="I13" s="265" t="n">
        <f aca="false">F13*Control!$D$69/(C13*Control!$D$71)</f>
        <v>4.86664944061981</v>
      </c>
      <c r="J13" s="266" t="n">
        <f aca="false">G13*Control!$D$69/(D13*Control!$D$71)</f>
        <v>3.02032378468428</v>
      </c>
      <c r="L13" s="264"/>
      <c r="M13" s="264"/>
      <c r="N13" s="264"/>
    </row>
    <row r="14" customFormat="false" ht="13.2" hidden="false" customHeight="false" outlineLevel="0" collapsed="false">
      <c r="A14" s="256" t="n">
        <v>1998</v>
      </c>
      <c r="B14" s="257" t="n">
        <v>6252</v>
      </c>
      <c r="C14" s="258" t="n">
        <v>14888.7205479452</v>
      </c>
      <c r="D14" s="258" t="n">
        <v>5434.485</v>
      </c>
      <c r="E14" s="259" t="n">
        <v>1683.02681818583</v>
      </c>
      <c r="F14" s="260" t="n">
        <v>26.4472369870638</v>
      </c>
      <c r="G14" s="261" t="n">
        <v>5.9367295811383</v>
      </c>
      <c r="H14" s="265" t="n">
        <f aca="false">E14*Control!$D$69/(B14*Control!$D$71)</f>
        <v>737.529171239816</v>
      </c>
      <c r="I14" s="265" t="n">
        <f aca="false">F14*Control!$D$69/(C14*Control!$D$71)</f>
        <v>4.8666494406198</v>
      </c>
      <c r="J14" s="266" t="n">
        <f aca="false">G14*Control!$D$69/(D14*Control!$D$71)</f>
        <v>2.99292620203457</v>
      </c>
    </row>
    <row r="15" customFormat="false" ht="13.2" hidden="false" customHeight="false" outlineLevel="0" collapsed="false">
      <c r="A15" s="256" t="n">
        <v>1999</v>
      </c>
      <c r="B15" s="257" t="n">
        <v>5881</v>
      </c>
      <c r="C15" s="258" t="n">
        <v>14803.9726027397</v>
      </c>
      <c r="D15" s="258" t="n">
        <v>5403.45</v>
      </c>
      <c r="E15" s="259" t="n">
        <v>1698.14359526233</v>
      </c>
      <c r="F15" s="260" t="n">
        <v>26.2966969199171</v>
      </c>
      <c r="G15" s="261" t="n">
        <v>5.52786867455023</v>
      </c>
      <c r="H15" s="265" t="n">
        <f aca="false">E15*Control!$D$69/(B15*Control!$D$71)</f>
        <v>791.098147627641</v>
      </c>
      <c r="I15" s="265" t="n">
        <f aca="false">F15*Control!$D$69/(C15*Control!$D$71)</f>
        <v>4.8666494406198</v>
      </c>
      <c r="J15" s="266" t="n">
        <f aca="false">G15*Control!$D$69/(D15*Control!$D$71)</f>
        <v>2.80281036813503</v>
      </c>
    </row>
    <row r="16" customFormat="false" ht="13.2" hidden="false" customHeight="false" outlineLevel="0" collapsed="false">
      <c r="A16" s="256" t="n">
        <v>2000</v>
      </c>
      <c r="B16" s="257" t="n">
        <v>5822</v>
      </c>
      <c r="C16" s="258" t="n">
        <v>15107.9315068493</v>
      </c>
      <c r="D16" s="258" t="n">
        <v>5514.395</v>
      </c>
      <c r="E16" s="259" t="n">
        <v>1749.34914691355</v>
      </c>
      <c r="F16" s="260" t="n">
        <v>26.8366273421067</v>
      </c>
      <c r="G16" s="261" t="n">
        <v>5.18736780361866</v>
      </c>
      <c r="H16" s="265" t="n">
        <f aca="false">E16*Control!$D$69/(B16*Control!$D$71)</f>
        <v>823.21150614982</v>
      </c>
      <c r="I16" s="265" t="n">
        <f aca="false">F16*Control!$D$69/(C16*Control!$D$71)</f>
        <v>4.8666494406198</v>
      </c>
      <c r="J16" s="266" t="n">
        <f aca="false">G16*Control!$D$69/(D16*Control!$D$71)</f>
        <v>2.57724856221881</v>
      </c>
    </row>
    <row r="17" customFormat="false" ht="13.2" hidden="false" customHeight="false" outlineLevel="0" collapsed="false">
      <c r="A17" s="256" t="n">
        <v>2001</v>
      </c>
      <c r="B17" s="257" t="n">
        <v>5801</v>
      </c>
      <c r="C17" s="258" t="n">
        <v>15127.7726027397</v>
      </c>
      <c r="D17" s="258" t="n">
        <v>5521.637</v>
      </c>
      <c r="E17" s="259" t="n">
        <v>1799.12123574937</v>
      </c>
      <c r="F17" s="260" t="n">
        <v>26.8718716173556</v>
      </c>
      <c r="G17" s="261" t="n">
        <v>5.15122801718737</v>
      </c>
      <c r="H17" s="265" t="n">
        <f aca="false">E17*Control!$D$69/(B17*Control!$D$71)</f>
        <v>849.698203072861</v>
      </c>
      <c r="I17" s="265" t="n">
        <f aca="false">F17*Control!$D$69/(C17*Control!$D$71)</f>
        <v>4.8666494406198</v>
      </c>
      <c r="J17" s="266" t="n">
        <f aca="false">G17*Control!$D$69/(D17*Control!$D$71)</f>
        <v>2.55593648618086</v>
      </c>
    </row>
    <row r="18" customFormat="false" ht="13.2" hidden="false" customHeight="false" outlineLevel="0" collapsed="false">
      <c r="A18" s="256" t="n">
        <v>2002</v>
      </c>
      <c r="B18" s="257" t="n">
        <v>5744</v>
      </c>
      <c r="C18" s="258" t="n">
        <v>14946.6575342466</v>
      </c>
      <c r="D18" s="258" t="n">
        <v>5456</v>
      </c>
      <c r="E18" s="259" t="n">
        <v>1826.23385042201</v>
      </c>
      <c r="F18" s="260" t="n">
        <v>26.5501520227846</v>
      </c>
      <c r="G18" s="261" t="n">
        <v>5.17199739457313</v>
      </c>
      <c r="H18" s="265" t="n">
        <f aca="false">E18*Control!$D$69/(B18*Control!$D$71)</f>
        <v>871.062049462933</v>
      </c>
      <c r="I18" s="265" t="n">
        <f aca="false">F18*Control!$D$69/(C18*Control!$D$71)</f>
        <v>4.8666494406198</v>
      </c>
      <c r="J18" s="266" t="n">
        <f aca="false">G18*Control!$D$69/(D18*Control!$D$71)</f>
        <v>2.5971143466904</v>
      </c>
    </row>
    <row r="19" customFormat="false" ht="13.2" hidden="false" customHeight="false" outlineLevel="0" collapsed="false">
      <c r="A19" s="256" t="n">
        <v>2003</v>
      </c>
      <c r="B19" s="257" t="n">
        <v>5649</v>
      </c>
      <c r="C19" s="258" t="n">
        <v>15303.7671232877</v>
      </c>
      <c r="D19" s="258" t="n">
        <v>5585.875</v>
      </c>
      <c r="E19" s="259" t="n">
        <v>1851.25840955008</v>
      </c>
      <c r="F19" s="260" t="n">
        <v>27.1844954441222</v>
      </c>
      <c r="G19" s="261" t="n">
        <v>5.26180350525857</v>
      </c>
      <c r="H19" s="265" t="n">
        <f aca="false">E19*Control!$D$69/(B19*Control!$D$71)</f>
        <v>897.847556750294</v>
      </c>
      <c r="I19" s="265" t="n">
        <f aca="false">F19*Control!$D$69/(C19*Control!$D$71)</f>
        <v>4.8666494406198</v>
      </c>
      <c r="J19" s="266" t="n">
        <f aca="false">G19*Control!$D$69/(D19*Control!$D$71)</f>
        <v>2.58077740987885</v>
      </c>
    </row>
    <row r="20" customFormat="false" ht="13.2" hidden="false" customHeight="false" outlineLevel="0" collapsed="false">
      <c r="A20" s="256" t="n">
        <v>2004</v>
      </c>
      <c r="B20" s="257" t="n">
        <v>5441</v>
      </c>
      <c r="C20" s="258" t="n">
        <v>15517.4273972603</v>
      </c>
      <c r="D20" s="258" t="n">
        <v>5663.861</v>
      </c>
      <c r="E20" s="259" t="n">
        <v>1888.54871238051</v>
      </c>
      <c r="F20" s="260" t="n">
        <v>27.5640259673983</v>
      </c>
      <c r="G20" s="261" t="n">
        <v>5.20443431289143</v>
      </c>
      <c r="H20" s="265" t="n">
        <f aca="false">E20*Control!$D$69/(B20*Control!$D$71)</f>
        <v>950.947631192144</v>
      </c>
      <c r="I20" s="265" t="n">
        <f aca="false">F20*Control!$D$69/(C20*Control!$D$71)</f>
        <v>4.8666494406198</v>
      </c>
      <c r="J20" s="266" t="n">
        <f aca="false">G20*Control!$D$69/(D20*Control!$D$71)</f>
        <v>2.51749189199877</v>
      </c>
    </row>
    <row r="21" customFormat="false" ht="13.2" hidden="false" customHeight="false" outlineLevel="0" collapsed="false">
      <c r="A21" s="256" t="n">
        <v>2005</v>
      </c>
      <c r="B21" s="257" t="n">
        <v>5181</v>
      </c>
      <c r="C21" s="258" t="n">
        <v>15220.0876712329</v>
      </c>
      <c r="D21" s="258" t="n">
        <v>5555.332</v>
      </c>
      <c r="E21" s="259" t="n">
        <v>1921.29765905372</v>
      </c>
      <c r="F21" s="260" t="n">
        <v>27.0358533702573</v>
      </c>
      <c r="G21" s="261" t="n">
        <v>5.11490776679542</v>
      </c>
      <c r="H21" s="265" t="n">
        <f aca="false">E21*Control!$D$69/(B21*Control!$D$71)</f>
        <v>1015.98710729336</v>
      </c>
      <c r="I21" s="265" t="n">
        <f aca="false">F21*Control!$D$69/(C21*Control!$D$71)</f>
        <v>4.8666494406198</v>
      </c>
      <c r="J21" s="266" t="n">
        <f aca="false">G21*Control!$D$69/(D21*Control!$D$71)</f>
        <v>2.52252177483287</v>
      </c>
    </row>
    <row r="22" customFormat="false" ht="13.2" hidden="false" customHeight="false" outlineLevel="0" collapsed="false">
      <c r="A22" s="256" t="n">
        <v>2006</v>
      </c>
      <c r="B22" s="257" t="n">
        <v>5088</v>
      </c>
      <c r="C22" s="258" t="n">
        <v>15242.0657534247</v>
      </c>
      <c r="D22" s="258" t="n">
        <v>5563.354</v>
      </c>
      <c r="E22" s="259" t="n">
        <v>1968.20897061702</v>
      </c>
      <c r="F22" s="260" t="n">
        <v>27.07489363207</v>
      </c>
      <c r="G22" s="261" t="n">
        <v>5.0259625125129</v>
      </c>
      <c r="H22" s="265" t="n">
        <f aca="false">E22*Control!$D$69/(B22*Control!$D$71)</f>
        <v>1059.81787424454</v>
      </c>
      <c r="I22" s="265" t="n">
        <f aca="false">F22*Control!$D$69/(C22*Control!$D$71)</f>
        <v>4.8666494406198</v>
      </c>
      <c r="J22" s="266" t="n">
        <f aca="false">G22*Control!$D$69/(D22*Control!$D$71)</f>
        <v>2.47508253263311</v>
      </c>
    </row>
    <row r="23" customFormat="false" ht="13.2" hidden="false" customHeight="false" outlineLevel="0" collapsed="false">
      <c r="A23" s="256" t="n">
        <v>2007</v>
      </c>
      <c r="B23" s="257" t="n">
        <v>5077</v>
      </c>
      <c r="C23" s="258" t="n">
        <v>15156.4301369863</v>
      </c>
      <c r="D23" s="258" t="n">
        <v>5532.097</v>
      </c>
      <c r="E23" s="259" t="n">
        <v>1992.20875908208</v>
      </c>
      <c r="F23" s="260" t="n">
        <v>26.9227767705045</v>
      </c>
      <c r="G23" s="261" t="n">
        <v>5.10351035152546</v>
      </c>
      <c r="H23" s="265" t="n">
        <f aca="false">E23*Control!$D$69/(B23*Control!$D$71)</f>
        <v>1075.06523326097</v>
      </c>
      <c r="I23" s="265" t="n">
        <f aca="false">F23*Control!$D$69/(C23*Control!$D$71)</f>
        <v>4.8666494406198</v>
      </c>
      <c r="J23" s="266" t="n">
        <f aca="false">G23*Control!$D$69/(D23*Control!$D$71)</f>
        <v>2.52747197693129</v>
      </c>
    </row>
    <row r="24" customFormat="false" ht="13.2" hidden="false" customHeight="false" outlineLevel="0" collapsed="false">
      <c r="A24" s="256" t="n">
        <v>2008</v>
      </c>
      <c r="B24" s="257" t="n">
        <v>5000</v>
      </c>
      <c r="C24" s="258" t="n">
        <v>14688.4575342466</v>
      </c>
      <c r="D24" s="258" t="n">
        <v>5361.287</v>
      </c>
      <c r="E24" s="259" t="n">
        <v>2026.41280720301</v>
      </c>
      <c r="F24" s="260" t="n">
        <v>26.0915043795522</v>
      </c>
      <c r="G24" s="261" t="n">
        <v>5.04201933832968</v>
      </c>
      <c r="H24" s="267" t="n">
        <f aca="false">E24*Control!$D$69/(B24*Control!$D$71)</f>
        <v>1110.36318202904</v>
      </c>
      <c r="I24" s="267" t="n">
        <f aca="false">F24*Control!$D$69/(C24*Control!$D$71)</f>
        <v>4.8666494406198</v>
      </c>
      <c r="J24" s="268" t="n">
        <f aca="false">G24*Control!$D$69/(D24*Control!$D$71)</f>
        <v>2.57657379876551</v>
      </c>
    </row>
    <row r="25" customFormat="false" ht="13.2" hidden="false" customHeight="false" outlineLevel="0" collapsed="false">
      <c r="A25" s="256" t="n">
        <v>2009</v>
      </c>
      <c r="B25" s="257" t="n">
        <v>5353</v>
      </c>
      <c r="C25" s="258" t="n">
        <v>14336.0438356164</v>
      </c>
      <c r="D25" s="269" t="n">
        <v>5232.656</v>
      </c>
      <c r="E25" s="259" t="n">
        <v>2052.86328278298</v>
      </c>
      <c r="F25" s="260" t="n">
        <v>25.4655023953559</v>
      </c>
      <c r="G25" s="261" t="n">
        <v>4.93266371474268</v>
      </c>
      <c r="H25" s="267" t="n">
        <f aca="false">E25*Control!$D$69/(B25*Control!$D$71)</f>
        <v>1050.67867859681</v>
      </c>
      <c r="I25" s="267" t="n">
        <f aca="false">F25*Control!$D$69/(C25*Control!$D$71)</f>
        <v>4.8666494406198</v>
      </c>
      <c r="J25" s="268" t="n">
        <f aca="false">G25*Control!$D$69/(D25*Control!$D$71)</f>
        <v>2.58265537877487</v>
      </c>
    </row>
    <row r="26" customFormat="false" ht="13.2" hidden="false" customHeight="false" outlineLevel="0" collapsed="false">
      <c r="A26" s="256" t="n">
        <v>2010</v>
      </c>
      <c r="B26" s="257" t="n">
        <v>5471</v>
      </c>
      <c r="C26" s="258" t="n">
        <v>14723.5452054795</v>
      </c>
      <c r="D26" s="269" t="n">
        <v>5374.094</v>
      </c>
      <c r="E26" s="259" t="n">
        <v>2132.5013924162</v>
      </c>
      <c r="F26" s="260" t="n">
        <v>25.8311876138982</v>
      </c>
      <c r="G26" s="261" t="n">
        <v>4.98328850184625</v>
      </c>
      <c r="H26" s="270" t="n">
        <f aca="false">E26*Control!$D$69/(B26*Control!$D$71)</f>
        <v>1067.89792876322</v>
      </c>
      <c r="I26" s="270" t="n">
        <f aca="false">F26*Control!$D$69/(C26*Control!$D$71)</f>
        <v>4.80661254043904</v>
      </c>
      <c r="J26" s="271" t="n">
        <f aca="false">G26*Control!$D$69/(D26*Control!$D$71)</f>
        <v>2.54049244589649</v>
      </c>
    </row>
    <row r="27" customFormat="false" ht="13.2" hidden="false" customHeight="false" outlineLevel="0" collapsed="false">
      <c r="A27" s="256" t="n">
        <v>2011</v>
      </c>
      <c r="B27" s="12" t="n">
        <v>5652</v>
      </c>
      <c r="C27" s="258" t="n">
        <v>14806.4301369863</v>
      </c>
      <c r="D27" s="269" t="n">
        <v>5404.347</v>
      </c>
      <c r="E27" s="259" t="n">
        <v>2217.64892582114</v>
      </c>
      <c r="F27" s="260" t="n">
        <v>28.2393609501043</v>
      </c>
      <c r="G27" s="261" t="n">
        <v>5.23569875868531</v>
      </c>
      <c r="H27" s="270" t="n">
        <f aca="false">E27*Control!$D$69/(B27*Control!$D$71)</f>
        <v>1074.97354594865</v>
      </c>
      <c r="I27" s="270" t="n">
        <f aca="false">F27*Control!$D$69/(C27*Control!$D$71)</f>
        <v>5.2253049165985</v>
      </c>
      <c r="J27" s="271" t="n">
        <f aca="false">G27*Control!$D$69/(D27*Control!$D$71)</f>
        <v>2.65423004125784</v>
      </c>
    </row>
    <row r="28" customFormat="false" ht="13.2" hidden="false" customHeight="false" outlineLevel="0" collapsed="false">
      <c r="A28" s="256" t="n">
        <v>2012</v>
      </c>
      <c r="B28" s="12" t="n">
        <v>6486</v>
      </c>
      <c r="C28" s="258" t="n">
        <v>14999</v>
      </c>
      <c r="D28" s="269" t="n">
        <v>5489.516</v>
      </c>
      <c r="E28" s="259" t="n">
        <v>2301.69590407802</v>
      </c>
      <c r="F28" s="260" t="n">
        <v>26.7989910565182</v>
      </c>
      <c r="G28" s="261" t="n">
        <v>6.15599765772507</v>
      </c>
      <c r="H28" s="270" t="n">
        <f aca="false">E28*Control!$D$69/(B28*Control!$D$71)</f>
        <v>972.250412512522</v>
      </c>
      <c r="I28" s="270" t="n">
        <f aca="false">F28*Control!$D$69/(C28*Control!$D$71)</f>
        <v>4.89511922831718</v>
      </c>
      <c r="J28" s="271" t="n">
        <f aca="false">G28*Control!$D$69/(D28*Control!$D$71)</f>
        <v>3.07235592490594</v>
      </c>
    </row>
    <row r="29" customFormat="false" ht="13.2" hidden="false" customHeight="false" outlineLevel="0" collapsed="false">
      <c r="A29" s="256" t="n">
        <v>2013</v>
      </c>
      <c r="B29" s="12" t="n">
        <v>7451</v>
      </c>
      <c r="C29" s="258" t="n">
        <v>15312</v>
      </c>
      <c r="D29" s="269" t="n">
        <v>5589.006</v>
      </c>
      <c r="E29" s="259" t="n">
        <v>2555.54185384634</v>
      </c>
      <c r="F29" s="260" t="n">
        <v>25.500637137077</v>
      </c>
      <c r="G29" s="261" t="n">
        <v>7.16088985616449</v>
      </c>
      <c r="H29" s="270" t="n">
        <f aca="false">E29*Control!$D$69/(B29*Control!$D$71)</f>
        <v>939.670451091914</v>
      </c>
      <c r="I29" s="270" t="n">
        <f aca="false">F29*Control!$D$69/(C29*Control!$D$71)</f>
        <v>4.56274551199472</v>
      </c>
      <c r="J29" s="271" t="n">
        <f aca="false">G29*Control!$D$69/(D29*Control!$D$71)</f>
        <v>3.51026216795238</v>
      </c>
    </row>
    <row r="30" customFormat="false" ht="13.2" hidden="false" customHeight="false" outlineLevel="0" collapsed="false">
      <c r="A30" s="256" t="n">
        <v>2014</v>
      </c>
      <c r="B30" s="12" t="n">
        <v>8719</v>
      </c>
      <c r="C30" s="258" t="n">
        <v>15848</v>
      </c>
      <c r="D30" s="269" t="n">
        <v>5784.637</v>
      </c>
      <c r="E30" s="259" t="n">
        <v>2694.2265537109</v>
      </c>
      <c r="F30" s="260" t="n">
        <v>23.4874125199757</v>
      </c>
      <c r="G30" s="261" t="n">
        <v>8.08144830385883</v>
      </c>
      <c r="H30" s="270" t="n">
        <f aca="false">E30*Control!$D$69/(B30*Control!$D$71)</f>
        <v>846.592798819426</v>
      </c>
      <c r="I30" s="270" t="n">
        <f aca="false">F30*Control!$D$69/(C30*Control!$D$71)</f>
        <v>4.06039092612278</v>
      </c>
      <c r="J30" s="271" t="n">
        <f aca="false">G30*Control!$D$69/(D30*Control!$D$71)</f>
        <v>3.82754427929488</v>
      </c>
    </row>
    <row r="31" customFormat="false" ht="13.2" hidden="false" customHeight="false" outlineLevel="0" collapsed="false">
      <c r="A31" s="256" t="n">
        <v>2015</v>
      </c>
      <c r="B31" s="272" t="n">
        <f aca="false">B30</f>
        <v>8719</v>
      </c>
      <c r="C31" s="273" t="n">
        <f aca="false">C30</f>
        <v>15848</v>
      </c>
      <c r="D31" s="274" t="n">
        <f aca="false">D30</f>
        <v>5784.637</v>
      </c>
      <c r="E31" s="275" t="n">
        <f aca="false">E30</f>
        <v>2694.2265537109</v>
      </c>
      <c r="F31" s="276" t="n">
        <f aca="false">F30</f>
        <v>23.4874125199757</v>
      </c>
      <c r="G31" s="277" t="n">
        <f aca="false">G30</f>
        <v>8.08144830385883</v>
      </c>
      <c r="H31" s="278" t="n">
        <f aca="false">E31*Control!$D$69/(B31*Control!$D$71)</f>
        <v>846.592798819426</v>
      </c>
      <c r="I31" s="278" t="n">
        <f aca="false">F31*Control!$D$69/(C31*Control!$D$71)</f>
        <v>4.06039092612278</v>
      </c>
      <c r="J31" s="279" t="n">
        <f aca="false">G31*Control!$D$69/(D31*Control!$D$71)</f>
        <v>3.82754427929488</v>
      </c>
    </row>
    <row r="32" customFormat="false" ht="13.2" hidden="false" customHeight="false" outlineLevel="0" collapsed="false">
      <c r="A32" s="256" t="n">
        <v>2016</v>
      </c>
      <c r="B32" s="272" t="n">
        <f aca="false">B31</f>
        <v>8719</v>
      </c>
      <c r="C32" s="273" t="n">
        <f aca="false">C31</f>
        <v>15848</v>
      </c>
      <c r="D32" s="274" t="n">
        <f aca="false">D31</f>
        <v>5784.637</v>
      </c>
      <c r="E32" s="275" t="n">
        <f aca="false">E31</f>
        <v>2694.2265537109</v>
      </c>
      <c r="F32" s="276" t="n">
        <f aca="false">F31</f>
        <v>23.4874125199757</v>
      </c>
      <c r="G32" s="277" t="n">
        <f aca="false">G31</f>
        <v>8.08144830385883</v>
      </c>
      <c r="H32" s="278" t="n">
        <f aca="false">E32*Control!$D$69/(B32*Control!$D$71)</f>
        <v>846.592798819426</v>
      </c>
      <c r="I32" s="278" t="n">
        <f aca="false">F32*Control!$D$69/(C32*Control!$D$71)</f>
        <v>4.06039092612278</v>
      </c>
      <c r="J32" s="279" t="n">
        <f aca="false">G32*Control!$D$69/(D32*Control!$D$71)</f>
        <v>3.82754427929488</v>
      </c>
    </row>
    <row r="33" customFormat="false" ht="13.2" hidden="false" customHeight="false" outlineLevel="0" collapsed="false">
      <c r="A33" s="256" t="n">
        <v>2017</v>
      </c>
      <c r="B33" s="272" t="n">
        <f aca="false">B32</f>
        <v>8719</v>
      </c>
      <c r="C33" s="273" t="n">
        <f aca="false">C32</f>
        <v>15848</v>
      </c>
      <c r="D33" s="274" t="n">
        <f aca="false">D32</f>
        <v>5784.637</v>
      </c>
      <c r="E33" s="275" t="n">
        <f aca="false">E32</f>
        <v>2694.2265537109</v>
      </c>
      <c r="F33" s="276" t="n">
        <f aca="false">F32</f>
        <v>23.4874125199757</v>
      </c>
      <c r="G33" s="277" t="n">
        <f aca="false">G32</f>
        <v>8.08144830385883</v>
      </c>
      <c r="H33" s="278" t="n">
        <f aca="false">E33*Control!$D$69/(B33*Control!$D$71)</f>
        <v>846.592798819426</v>
      </c>
      <c r="I33" s="278" t="n">
        <f aca="false">F33*Control!$D$69/(C33*Control!$D$71)</f>
        <v>4.06039092612278</v>
      </c>
      <c r="J33" s="279" t="n">
        <f aca="false">G33*Control!$D$69/(D33*Control!$D$71)</f>
        <v>3.82754427929488</v>
      </c>
    </row>
    <row r="34" customFormat="false" ht="13.2" hidden="false" customHeight="false" outlineLevel="0" collapsed="false">
      <c r="A34" s="256" t="n">
        <v>2018</v>
      </c>
      <c r="B34" s="272" t="n">
        <f aca="false">B33</f>
        <v>8719</v>
      </c>
      <c r="C34" s="273" t="n">
        <f aca="false">C33</f>
        <v>15848</v>
      </c>
      <c r="D34" s="274" t="n">
        <f aca="false">D33</f>
        <v>5784.637</v>
      </c>
      <c r="E34" s="275" t="n">
        <f aca="false">E33</f>
        <v>2694.2265537109</v>
      </c>
      <c r="F34" s="276" t="n">
        <f aca="false">F33</f>
        <v>23.4874125199757</v>
      </c>
      <c r="G34" s="277" t="n">
        <f aca="false">G33</f>
        <v>8.08144830385883</v>
      </c>
      <c r="H34" s="278" t="n">
        <f aca="false">E34*Control!$D$69/(B34*Control!$D$71)</f>
        <v>846.592798819426</v>
      </c>
      <c r="I34" s="278" t="n">
        <f aca="false">F34*Control!$D$69/(C34*Control!$D$71)</f>
        <v>4.06039092612278</v>
      </c>
      <c r="J34" s="279" t="n">
        <f aca="false">G34*Control!$D$69/(D34*Control!$D$71)</f>
        <v>3.82754427929488</v>
      </c>
    </row>
    <row r="35" customFormat="false" ht="13.2" hidden="false" customHeight="false" outlineLevel="0" collapsed="false">
      <c r="A35" s="256" t="n">
        <v>2019</v>
      </c>
      <c r="B35" s="272" t="n">
        <f aca="false">B34</f>
        <v>8719</v>
      </c>
      <c r="C35" s="273" t="n">
        <f aca="false">C34</f>
        <v>15848</v>
      </c>
      <c r="D35" s="274" t="n">
        <f aca="false">D34</f>
        <v>5784.637</v>
      </c>
      <c r="E35" s="275" t="n">
        <f aca="false">E34</f>
        <v>2694.2265537109</v>
      </c>
      <c r="F35" s="276" t="n">
        <f aca="false">F34</f>
        <v>23.4874125199757</v>
      </c>
      <c r="G35" s="277" t="n">
        <f aca="false">G34</f>
        <v>8.08144830385883</v>
      </c>
      <c r="H35" s="278" t="n">
        <f aca="false">E35*Control!$D$69/(B35*Control!$D$71)</f>
        <v>846.592798819426</v>
      </c>
      <c r="I35" s="278" t="n">
        <f aca="false">F35*Control!$D$69/(C35*Control!$D$71)</f>
        <v>4.06039092612278</v>
      </c>
      <c r="J35" s="279" t="n">
        <f aca="false">G35*Control!$D$69/(D35*Control!$D$71)</f>
        <v>3.82754427929488</v>
      </c>
    </row>
    <row r="36" customFormat="false" ht="13.8" hidden="false" customHeight="false" outlineLevel="0" collapsed="false">
      <c r="A36" s="280" t="n">
        <v>2020</v>
      </c>
      <c r="B36" s="281" t="n">
        <f aca="false">B35</f>
        <v>8719</v>
      </c>
      <c r="C36" s="282" t="n">
        <f aca="false">C35</f>
        <v>15848</v>
      </c>
      <c r="D36" s="283" t="n">
        <f aca="false">D35</f>
        <v>5784.637</v>
      </c>
      <c r="E36" s="284" t="n">
        <f aca="false">E35</f>
        <v>2694.2265537109</v>
      </c>
      <c r="F36" s="285" t="n">
        <f aca="false">F35</f>
        <v>23.4874125199757</v>
      </c>
      <c r="G36" s="286" t="n">
        <f aca="false">G35</f>
        <v>8.08144830385883</v>
      </c>
      <c r="H36" s="287" t="n">
        <f aca="false">E36*Control!$D$69/(B36*Control!$D$71)</f>
        <v>846.592798819426</v>
      </c>
      <c r="I36" s="288" t="n">
        <f aca="false">F36*Control!$D$69/(C36*Control!$D$71)</f>
        <v>4.06039092612278</v>
      </c>
      <c r="J36" s="289" t="n">
        <f aca="false">G36*Control!$D$69/(D36*Control!$D$71)</f>
        <v>3.82754427929488</v>
      </c>
      <c r="K36" s="290"/>
    </row>
    <row r="38" customFormat="false" ht="13.2" hidden="false" customHeight="false" outlineLevel="0" collapsed="false">
      <c r="A38" s="291" t="s">
        <v>195</v>
      </c>
    </row>
    <row r="39" customFormat="false" ht="13.2" hidden="false" customHeight="false" outlineLevel="0" collapsed="false">
      <c r="A39" s="247" t="s">
        <v>196</v>
      </c>
    </row>
    <row r="40" customFormat="false" ht="13.2" hidden="false" customHeight="false" outlineLevel="0" collapsed="false">
      <c r="A40" s="247" t="s">
        <v>197</v>
      </c>
    </row>
    <row r="41" customFormat="false" ht="13.2" hidden="false" customHeight="false" outlineLevel="0" collapsed="false">
      <c r="A41" s="247" t="s">
        <v>198</v>
      </c>
    </row>
    <row r="43" customFormat="false" ht="13.2" hidden="false" customHeight="false" outlineLevel="0" collapsed="false">
      <c r="A43" s="291" t="s">
        <v>199</v>
      </c>
    </row>
    <row r="44" customFormat="false" ht="13.2" hidden="false" customHeight="false" outlineLevel="0" collapsed="false">
      <c r="A44" s="247" t="s">
        <v>200</v>
      </c>
    </row>
    <row r="47" customFormat="false" ht="13.2" hidden="false" customHeight="false" outlineLevel="0" collapsed="false">
      <c r="A47" s="291" t="s">
        <v>201</v>
      </c>
    </row>
    <row r="48" customFormat="false" ht="13.2" hidden="false" customHeight="false" outlineLevel="0" collapsed="false">
      <c r="A48" s="0" t="s">
        <v>202</v>
      </c>
    </row>
    <row r="49" customFormat="false" ht="15.6" hidden="false" customHeight="false" outlineLevel="0" collapsed="false">
      <c r="B49" s="0" t="s">
        <v>203</v>
      </c>
    </row>
    <row r="50" customFormat="false" ht="13.2" hidden="false" customHeight="false" outlineLevel="0" collapsed="false">
      <c r="C50" s="292" t="n">
        <v>1990</v>
      </c>
      <c r="D50" s="292" t="n">
        <v>1991</v>
      </c>
      <c r="E50" s="292" t="n">
        <v>1992</v>
      </c>
      <c r="F50" s="292" t="n">
        <v>1993</v>
      </c>
      <c r="G50" s="292" t="n">
        <v>1994</v>
      </c>
      <c r="H50" s="292" t="n">
        <v>1995</v>
      </c>
      <c r="I50" s="292" t="n">
        <v>1996</v>
      </c>
      <c r="J50" s="292" t="n">
        <v>1997</v>
      </c>
      <c r="K50" s="292" t="n">
        <v>1998</v>
      </c>
      <c r="L50" s="292" t="n">
        <v>1999</v>
      </c>
      <c r="M50" s="292" t="n">
        <v>2000</v>
      </c>
      <c r="N50" s="292" t="n">
        <v>2001</v>
      </c>
      <c r="O50" s="292" t="n">
        <v>2002</v>
      </c>
      <c r="P50" s="292" t="n">
        <v>2003</v>
      </c>
      <c r="Q50" s="292" t="n">
        <v>2004</v>
      </c>
      <c r="R50" s="292" t="n">
        <v>2005</v>
      </c>
      <c r="S50" s="292" t="n">
        <v>2006</v>
      </c>
      <c r="T50" s="292" t="n">
        <v>2007</v>
      </c>
      <c r="U50" s="292" t="n">
        <v>2008</v>
      </c>
      <c r="V50" s="292" t="n">
        <v>2009</v>
      </c>
      <c r="W50" s="292" t="n">
        <v>2010</v>
      </c>
      <c r="X50" s="292" t="n">
        <v>2011</v>
      </c>
      <c r="Y50" s="292" t="n">
        <v>2012</v>
      </c>
      <c r="Z50" s="292" t="n">
        <v>2013</v>
      </c>
      <c r="AA50" s="292" t="n">
        <v>2014</v>
      </c>
      <c r="AB50" s="292" t="n">
        <v>2015</v>
      </c>
      <c r="AC50" s="292" t="n">
        <v>2016</v>
      </c>
      <c r="AD50" s="292" t="n">
        <v>2017</v>
      </c>
      <c r="AE50" s="292" t="n">
        <v>2018</v>
      </c>
      <c r="AF50" s="292" t="n">
        <v>2019</v>
      </c>
      <c r="AG50" s="292" t="n">
        <v>2020</v>
      </c>
    </row>
    <row r="51" customFormat="false" ht="13.2" hidden="false" customHeight="false" outlineLevel="0" collapsed="false">
      <c r="B51" s="293" t="s">
        <v>204</v>
      </c>
      <c r="C51" s="294" t="n">
        <f aca="false">E67</f>
        <v>4.02</v>
      </c>
      <c r="D51" s="294" t="n">
        <f aca="false">AVERAGE(F67:F68)</f>
        <v>4.02</v>
      </c>
      <c r="E51" s="294" t="n">
        <f aca="false">AVERAGE(G67:G68)</f>
        <v>4.03</v>
      </c>
      <c r="F51" s="294" t="n">
        <f aca="false">AVERAGE(H67:H68)</f>
        <v>4.03</v>
      </c>
      <c r="G51" s="294" t="n">
        <f aca="false">AVERAGE(I67:I68)</f>
        <v>4.05</v>
      </c>
      <c r="H51" s="294" t="n">
        <f aca="false">AVERAGE(J67:J68)</f>
        <v>4.06</v>
      </c>
      <c r="I51" s="294" t="n">
        <f aca="false">AVERAGE(K67:K68)</f>
        <v>4.08</v>
      </c>
      <c r="J51" s="294" t="n">
        <f aca="false">AVERAGE(L67:L68)</f>
        <v>4.05</v>
      </c>
      <c r="K51" s="294" t="n">
        <f aca="false">AVERAGE(M67:M68)</f>
        <v>4.07</v>
      </c>
      <c r="L51" s="294" t="n">
        <f aca="false">AVERAGE(N67:N68)</f>
        <v>4.09</v>
      </c>
      <c r="M51" s="294" t="n">
        <f aca="false">AVERAGE(O67:O68)</f>
        <v>4.08</v>
      </c>
      <c r="N51" s="294" t="n">
        <f aca="false">AVERAGE(P67:P68)</f>
        <v>4.08</v>
      </c>
      <c r="O51" s="294" t="n">
        <f aca="false">AVERAGE(Q67:Q68)</f>
        <v>4.09</v>
      </c>
      <c r="P51" s="294" t="n">
        <f aca="false">AVERAGE(R67:R68)</f>
        <v>4.1</v>
      </c>
      <c r="Q51" s="294" t="n">
        <f aca="false">AVERAGE(S67:S68)</f>
        <v>4.11</v>
      </c>
      <c r="R51" s="294" t="n">
        <f aca="false">AVERAGE(T67:T68)</f>
        <v>4.1</v>
      </c>
      <c r="S51" s="294" t="n">
        <f aca="false">AVERAGE(U67:U68)</f>
        <v>4.1</v>
      </c>
      <c r="T51" s="294" t="n">
        <f aca="false">AVERAGE(V67:V68)</f>
        <v>4.1</v>
      </c>
      <c r="U51" s="294" t="n">
        <f aca="false">AVERAGE(W67:W68)</f>
        <v>4.1</v>
      </c>
      <c r="V51" s="294" t="n">
        <f aca="false">AVERAGE(X67:X68)</f>
        <v>4.1</v>
      </c>
      <c r="W51" s="294" t="n">
        <f aca="false">AVERAGE(Y67:Y68)</f>
        <v>4.1</v>
      </c>
      <c r="X51" s="294" t="n">
        <f aca="false">AVERAGE(Z67:Z68)</f>
        <v>4.1</v>
      </c>
      <c r="Y51" s="294" t="n">
        <f aca="false">AVERAGE(AA67:AA68)</f>
        <v>4.1</v>
      </c>
      <c r="Z51" s="294" t="n">
        <f aca="false">AVERAGE(AB67:AB68)</f>
        <v>4.1</v>
      </c>
      <c r="AA51" s="294" t="n">
        <f aca="false">AVERAGE(AC67:AC68)</f>
        <v>4.1</v>
      </c>
      <c r="AB51" s="294" t="n">
        <f aca="false">AVERAGE(AD67:AD68)</f>
        <v>4.1</v>
      </c>
      <c r="AC51" s="294" t="n">
        <f aca="false">AVERAGE(AE67:AE68)</f>
        <v>4.1</v>
      </c>
      <c r="AD51" s="294" t="n">
        <f aca="false">AVERAGE(AF67:AF68)</f>
        <v>4.1</v>
      </c>
      <c r="AE51" s="294" t="n">
        <f aca="false">AVERAGE(AG67:AG68)</f>
        <v>4.1</v>
      </c>
      <c r="AF51" s="294" t="n">
        <f aca="false">AVERAGE(AH67:AH68)</f>
        <v>4.1</v>
      </c>
      <c r="AG51" s="294" t="n">
        <f aca="false">AVERAGE(AI67:AI68)</f>
        <v>4.1</v>
      </c>
    </row>
    <row r="52" customFormat="false" ht="13.2" hidden="false" customHeight="false" outlineLevel="0" collapsed="false">
      <c r="B52" s="293" t="s">
        <v>205</v>
      </c>
      <c r="C52" s="294" t="n">
        <f aca="false">E72</f>
        <v>8.88</v>
      </c>
      <c r="D52" s="294" t="n">
        <f aca="false">AVERAGE(F72:F72)</f>
        <v>8.93</v>
      </c>
      <c r="E52" s="294" t="n">
        <f aca="false">AVERAGE(G72:G72)</f>
        <v>8.97</v>
      </c>
      <c r="F52" s="294" t="n">
        <f aca="false">AVERAGE(H72:H72)</f>
        <v>9.06</v>
      </c>
      <c r="G52" s="294" t="n">
        <f aca="false">AVERAGE(I72:I72)</f>
        <v>9.15</v>
      </c>
      <c r="H52" s="294" t="n">
        <f aca="false">AVERAGE(J72:J72)</f>
        <v>9.24</v>
      </c>
      <c r="I52" s="294" t="n">
        <f aca="false">AVERAGE(K72:K72)</f>
        <v>9.34</v>
      </c>
      <c r="J52" s="294" t="n">
        <f aca="false">AVERAGE(L72:L72)</f>
        <v>9.33</v>
      </c>
      <c r="K52" s="294" t="n">
        <f aca="false">AVERAGE(M72:M72)</f>
        <v>9.33</v>
      </c>
      <c r="L52" s="294" t="n">
        <f aca="false">AVERAGE(N72:N72)</f>
        <v>9.34</v>
      </c>
      <c r="M52" s="294" t="n">
        <f aca="false">AVERAGE(O72:O72)</f>
        <v>9.34</v>
      </c>
      <c r="N52" s="294" t="n">
        <f aca="false">AVERAGE(P72:P72)</f>
        <v>9.34</v>
      </c>
      <c r="O52" s="294" t="n">
        <f aca="false">AVERAGE(Q72:Q72)</f>
        <v>9.34</v>
      </c>
      <c r="P52" s="294" t="n">
        <f aca="false">AVERAGE(R72:R72)</f>
        <v>9.35</v>
      </c>
      <c r="Q52" s="294" t="n">
        <f aca="false">AVERAGE(S72:S72)</f>
        <v>9.36</v>
      </c>
      <c r="R52" s="294" t="n">
        <f aca="false">AVERAGE(T72:T72)</f>
        <v>9.36</v>
      </c>
      <c r="S52" s="294" t="n">
        <f aca="false">AVERAGE(U72:U72)</f>
        <v>9.36</v>
      </c>
      <c r="T52" s="294" t="n">
        <f aca="false">AVERAGE(V72:V72)</f>
        <v>9.36</v>
      </c>
      <c r="U52" s="294" t="n">
        <f aca="false">AVERAGE(W72:W72)</f>
        <v>9.36</v>
      </c>
      <c r="V52" s="294" t="n">
        <f aca="false">AVERAGE(X72:X72)</f>
        <v>9.36</v>
      </c>
      <c r="W52" s="294" t="n">
        <f aca="false">AVERAGE(Y72:Y72)</f>
        <v>9.36</v>
      </c>
      <c r="X52" s="294" t="n">
        <f aca="false">AVERAGE(Z72:Z72)</f>
        <v>9.36</v>
      </c>
      <c r="Y52" s="294" t="n">
        <f aca="false">AVERAGE(AA72:AA72)</f>
        <v>9.36</v>
      </c>
      <c r="Z52" s="294" t="n">
        <f aca="false">AVERAGE(AB72:AB72)</f>
        <v>9.36</v>
      </c>
      <c r="AA52" s="294" t="n">
        <f aca="false">AVERAGE(AC72:AC72)</f>
        <v>9.36</v>
      </c>
      <c r="AB52" s="294" t="n">
        <f aca="false">AVERAGE(AD72:AD72)</f>
        <v>9.36</v>
      </c>
      <c r="AC52" s="294" t="n">
        <f aca="false">AVERAGE(AE72:AE72)</f>
        <v>9.36</v>
      </c>
      <c r="AD52" s="294" t="n">
        <f aca="false">AVERAGE(AF72:AF72)</f>
        <v>9.36</v>
      </c>
      <c r="AE52" s="294" t="n">
        <f aca="false">AVERAGE(AG72:AG72)</f>
        <v>9.36</v>
      </c>
      <c r="AF52" s="294" t="n">
        <f aca="false">AVERAGE(AH72:AH72)</f>
        <v>9.36</v>
      </c>
      <c r="AG52" s="294" t="n">
        <f aca="false">AVERAGE(AI72:AI72)</f>
        <v>9.36</v>
      </c>
    </row>
    <row r="53" customFormat="false" ht="13.2" hidden="false" customHeight="false" outlineLevel="0" collapsed="false">
      <c r="B53" s="293" t="s">
        <v>206</v>
      </c>
      <c r="C53" s="294" t="n">
        <f aca="false">E76</f>
        <v>9.07</v>
      </c>
      <c r="D53" s="294" t="n">
        <f aca="false">AVERAGE(F76:F76)</f>
        <v>9.33</v>
      </c>
      <c r="E53" s="294" t="n">
        <f aca="false">AVERAGE(G76:G76)</f>
        <v>9.59</v>
      </c>
      <c r="F53" s="294" t="n">
        <f aca="false">AVERAGE(H76:H76)</f>
        <v>9.88</v>
      </c>
      <c r="G53" s="294" t="n">
        <f aca="false">AVERAGE(I76:I76)</f>
        <v>10.16</v>
      </c>
      <c r="H53" s="294" t="n">
        <f aca="false">AVERAGE(J76:J76)</f>
        <v>10.45</v>
      </c>
      <c r="I53" s="294" t="n">
        <f aca="false">AVERAGE(K76:K76)</f>
        <v>11.88</v>
      </c>
      <c r="J53" s="294" t="n">
        <f aca="false">AVERAGE(L76:L76)</f>
        <v>10.81</v>
      </c>
      <c r="K53" s="294" t="n">
        <f aca="false">AVERAGE(M76:M76)</f>
        <v>10.82</v>
      </c>
      <c r="L53" s="294" t="n">
        <f aca="false">AVERAGE(N76:N76)</f>
        <v>10.81</v>
      </c>
      <c r="M53" s="294" t="n">
        <f aca="false">AVERAGE(O76:O76)</f>
        <v>10.78</v>
      </c>
      <c r="N53" s="294" t="n">
        <f aca="false">AVERAGE(P76:P76)</f>
        <v>10.69</v>
      </c>
      <c r="O53" s="294" t="n">
        <f aca="false">AVERAGE(Q76:Q76)</f>
        <v>10.66</v>
      </c>
      <c r="P53" s="294" t="n">
        <f aca="false">AVERAGE(R76:R76)</f>
        <v>10.64</v>
      </c>
      <c r="Q53" s="294" t="n">
        <f aca="false">AVERAGE(S76:S76)</f>
        <v>10.63</v>
      </c>
      <c r="R53" s="294" t="n">
        <f aca="false">AVERAGE(T76:T76)</f>
        <v>10.62</v>
      </c>
      <c r="S53" s="294" t="n">
        <f aca="false">AVERAGE(U76:U76)</f>
        <v>10.62</v>
      </c>
      <c r="T53" s="294" t="n">
        <f aca="false">AVERAGE(V76:V76)</f>
        <v>10.62</v>
      </c>
      <c r="U53" s="294" t="n">
        <f aca="false">AVERAGE(W76:W76)</f>
        <v>10.62</v>
      </c>
      <c r="V53" s="294" t="n">
        <f aca="false">AVERAGE(X76:X76)</f>
        <v>10.62</v>
      </c>
      <c r="W53" s="294" t="n">
        <f aca="false">AVERAGE(Y76:Y76)</f>
        <v>10.62</v>
      </c>
      <c r="X53" s="294" t="n">
        <f aca="false">AVERAGE(Z76:Z76)</f>
        <v>10.62</v>
      </c>
      <c r="Y53" s="294" t="n">
        <f aca="false">AVERAGE(AA76:AA76)</f>
        <v>10.62</v>
      </c>
      <c r="Z53" s="294" t="n">
        <f aca="false">AVERAGE(AB76:AB76)</f>
        <v>10.62</v>
      </c>
      <c r="AA53" s="294" t="n">
        <f aca="false">AVERAGE(AC76:AC76)</f>
        <v>10.62</v>
      </c>
      <c r="AB53" s="294" t="n">
        <f aca="false">AVERAGE(AD76:AD76)</f>
        <v>10.62</v>
      </c>
      <c r="AC53" s="294" t="n">
        <f aca="false">AVERAGE(AE76:AE76)</f>
        <v>10.62</v>
      </c>
      <c r="AD53" s="294" t="n">
        <f aca="false">AVERAGE(AF76:AF76)</f>
        <v>10.62</v>
      </c>
      <c r="AE53" s="294" t="n">
        <f aca="false">AVERAGE(AG76:AG76)</f>
        <v>10.62</v>
      </c>
      <c r="AF53" s="294" t="n">
        <f aca="false">AVERAGE(AH76:AH76)</f>
        <v>10.62</v>
      </c>
      <c r="AG53" s="294" t="n">
        <f aca="false">AVERAGE(AI76:AI76)</f>
        <v>10.62</v>
      </c>
    </row>
    <row r="54" customFormat="false" ht="13.2" hidden="false" customHeight="false" outlineLevel="0" collapsed="false">
      <c r="B54" s="293" t="s">
        <v>207</v>
      </c>
      <c r="C54" s="294" t="n">
        <f aca="false">E80</f>
        <v>8.63</v>
      </c>
      <c r="D54" s="294" t="n">
        <f aca="false">AVERAGE(F80:F80)</f>
        <v>8.98</v>
      </c>
      <c r="E54" s="294" t="n">
        <f aca="false">AVERAGE(G80:G80)</f>
        <v>9.96</v>
      </c>
      <c r="F54" s="294" t="n">
        <f aca="false">AVERAGE(H80:H80)</f>
        <v>10.19</v>
      </c>
      <c r="G54" s="294" t="n">
        <f aca="false">AVERAGE(I80:I80)</f>
        <v>10.37</v>
      </c>
      <c r="H54" s="294" t="n">
        <f aca="false">AVERAGE(J80:J80)</f>
        <v>10.58</v>
      </c>
      <c r="I54" s="294" t="n">
        <f aca="false">AVERAGE(K80:K80)</f>
        <v>10.78</v>
      </c>
      <c r="J54" s="294" t="n">
        <f aca="false">AVERAGE(L80:L80)</f>
        <v>10.78</v>
      </c>
      <c r="K54" s="294" t="n">
        <f aca="false">AVERAGE(M80:M80)</f>
        <v>10.78</v>
      </c>
      <c r="L54" s="294" t="n">
        <f aca="false">AVERAGE(N80:N80)</f>
        <v>10.78</v>
      </c>
      <c r="M54" s="294" t="n">
        <f aca="false">AVERAGE(O80:O80)</f>
        <v>10.78</v>
      </c>
      <c r="N54" s="294" t="n">
        <f aca="false">AVERAGE(P80:P80)</f>
        <v>10.78</v>
      </c>
      <c r="O54" s="294" t="n">
        <f aca="false">AVERAGE(Q80:Q80)</f>
        <v>10.78</v>
      </c>
      <c r="P54" s="294" t="n">
        <f aca="false">AVERAGE(R80:R80)</f>
        <v>10.78</v>
      </c>
      <c r="Q54" s="294" t="n">
        <f aca="false">AVERAGE(S80:S80)</f>
        <v>10.78</v>
      </c>
      <c r="R54" s="294" t="n">
        <f aca="false">AVERAGE(T80:T80)</f>
        <v>10.78</v>
      </c>
      <c r="S54" s="294" t="n">
        <f aca="false">AVERAGE(U80:U80)</f>
        <v>10.78</v>
      </c>
      <c r="T54" s="294" t="n">
        <f aca="false">AVERAGE(V80:V80)</f>
        <v>10.78</v>
      </c>
      <c r="U54" s="294" t="n">
        <f aca="false">AVERAGE(W80:W80)</f>
        <v>10.78</v>
      </c>
      <c r="V54" s="294" t="n">
        <f aca="false">AVERAGE(X80:X80)</f>
        <v>10.78</v>
      </c>
      <c r="W54" s="294" t="n">
        <f aca="false">AVERAGE(Y80:Y80)</f>
        <v>10.78</v>
      </c>
      <c r="X54" s="294" t="n">
        <f aca="false">AVERAGE(Z80:Z80)</f>
        <v>10.78</v>
      </c>
      <c r="Y54" s="294" t="n">
        <f aca="false">AVERAGE(AA80:AA80)</f>
        <v>10.78</v>
      </c>
      <c r="Z54" s="294" t="n">
        <f aca="false">AVERAGE(AB80:AB80)</f>
        <v>10.78</v>
      </c>
      <c r="AA54" s="294" t="n">
        <f aca="false">AVERAGE(AC80:AC80)</f>
        <v>10.78</v>
      </c>
      <c r="AB54" s="294" t="n">
        <f aca="false">AVERAGE(AD80:AD80)</f>
        <v>10.78</v>
      </c>
      <c r="AC54" s="294" t="n">
        <f aca="false">AVERAGE(AE80:AE80)</f>
        <v>10.78</v>
      </c>
      <c r="AD54" s="294" t="n">
        <f aca="false">AVERAGE(AF80:AF80)</f>
        <v>10.78</v>
      </c>
      <c r="AE54" s="294" t="n">
        <f aca="false">AVERAGE(AG80:AG80)</f>
        <v>10.78</v>
      </c>
      <c r="AF54" s="294" t="n">
        <f aca="false">AVERAGE(AH80:AH80)</f>
        <v>10.78</v>
      </c>
      <c r="AG54" s="294" t="n">
        <f aca="false">AVERAGE(AI80:AI80)</f>
        <v>10.78</v>
      </c>
    </row>
    <row r="55" customFormat="false" ht="13.2" hidden="false" customHeight="false" outlineLevel="0" collapsed="false">
      <c r="B55" s="293" t="s">
        <v>208</v>
      </c>
      <c r="C55" s="294" t="n">
        <f aca="false">E84</f>
        <v>10.09</v>
      </c>
      <c r="D55" s="294" t="n">
        <f aca="false">AVERAGE(F84:F84)</f>
        <v>10.46</v>
      </c>
      <c r="E55" s="294" t="n">
        <f aca="false">AVERAGE(G84:G84)</f>
        <v>10.83</v>
      </c>
      <c r="F55" s="294" t="n">
        <f aca="false">AVERAGE(H84:H84)</f>
        <v>11.2</v>
      </c>
      <c r="G55" s="294" t="n">
        <f aca="false">AVERAGE(I84:I84)</f>
        <v>11.57</v>
      </c>
      <c r="H55" s="294" t="n">
        <f aca="false">AVERAGE(J84:J84)</f>
        <v>11.94</v>
      </c>
      <c r="I55" s="294" t="n">
        <f aca="false">AVERAGE(K84:K84)</f>
        <v>12.31</v>
      </c>
      <c r="J55" s="294" t="n">
        <f aca="false">AVERAGE(L84:L84)</f>
        <v>12.31</v>
      </c>
      <c r="K55" s="294" t="n">
        <f aca="false">AVERAGE(M84:M84)</f>
        <v>12.31</v>
      </c>
      <c r="L55" s="294" t="n">
        <f aca="false">AVERAGE(N84:N84)</f>
        <v>12.31</v>
      </c>
      <c r="M55" s="294" t="n">
        <f aca="false">AVERAGE(O84:O84)</f>
        <v>12.31</v>
      </c>
      <c r="N55" s="294" t="n">
        <f aca="false">AVERAGE(P84:P84)</f>
        <v>12.31</v>
      </c>
      <c r="O55" s="294" t="n">
        <f aca="false">AVERAGE(Q84:Q84)</f>
        <v>12.31</v>
      </c>
      <c r="P55" s="294" t="n">
        <f aca="false">AVERAGE(R84:R84)</f>
        <v>12.31</v>
      </c>
      <c r="Q55" s="294" t="n">
        <f aca="false">AVERAGE(S84:S84)</f>
        <v>12.31</v>
      </c>
      <c r="R55" s="294" t="n">
        <f aca="false">AVERAGE(T84:T84)</f>
        <v>12.31</v>
      </c>
      <c r="S55" s="294" t="n">
        <f aca="false">AVERAGE(U84:U84)</f>
        <v>12.31</v>
      </c>
      <c r="T55" s="294" t="n">
        <f aca="false">AVERAGE(V84:V84)</f>
        <v>12.31</v>
      </c>
      <c r="U55" s="294" t="n">
        <f aca="false">AVERAGE(W84:W84)</f>
        <v>12.31</v>
      </c>
      <c r="V55" s="294" t="n">
        <f aca="false">AVERAGE(X84:X84)</f>
        <v>12.31</v>
      </c>
      <c r="W55" s="294" t="n">
        <f aca="false">AVERAGE(Y84:Y84)</f>
        <v>12.31</v>
      </c>
      <c r="X55" s="294" t="n">
        <f aca="false">AVERAGE(Z84:Z84)</f>
        <v>12.31</v>
      </c>
      <c r="Y55" s="294" t="n">
        <f aca="false">AVERAGE(AA84:AA84)</f>
        <v>12.31</v>
      </c>
      <c r="Z55" s="294" t="n">
        <f aca="false">AVERAGE(AB84:AB84)</f>
        <v>12.31</v>
      </c>
      <c r="AA55" s="294" t="n">
        <f aca="false">AVERAGE(AC84:AC84)</f>
        <v>12.31</v>
      </c>
      <c r="AB55" s="294" t="n">
        <f aca="false">AVERAGE(AD84:AD84)</f>
        <v>12.31</v>
      </c>
      <c r="AC55" s="294" t="n">
        <f aca="false">AVERAGE(AE84:AE84)</f>
        <v>12.31</v>
      </c>
      <c r="AD55" s="294" t="n">
        <f aca="false">AVERAGE(AF84:AF84)</f>
        <v>12.31</v>
      </c>
      <c r="AE55" s="294" t="n">
        <f aca="false">AVERAGE(AG84:AG84)</f>
        <v>12.31</v>
      </c>
      <c r="AF55" s="294" t="n">
        <f aca="false">AVERAGE(AH84:AH84)</f>
        <v>12.31</v>
      </c>
      <c r="AG55" s="294" t="n">
        <f aca="false">AVERAGE(AI84:AI84)</f>
        <v>12.31</v>
      </c>
    </row>
    <row r="56" customFormat="false" ht="13.2" hidden="false" customHeight="false" outlineLevel="0" collapsed="false">
      <c r="B56" s="293" t="s">
        <v>209</v>
      </c>
      <c r="C56" s="294" t="n">
        <f aca="false">E88</f>
        <v>10.69</v>
      </c>
      <c r="D56" s="294" t="n">
        <f aca="false">AVERAGE(F88:F88)</f>
        <v>10.73</v>
      </c>
      <c r="E56" s="294" t="n">
        <f aca="false">AVERAGE(G88:G88)</f>
        <v>11.08</v>
      </c>
      <c r="F56" s="294" t="n">
        <f aca="false">AVERAGE(H88:H88)</f>
        <v>11.27</v>
      </c>
      <c r="G56" s="294" t="n">
        <f aca="false">AVERAGE(I88:I88)</f>
        <v>11.47</v>
      </c>
      <c r="H56" s="294" t="n">
        <f aca="false">AVERAGE(J88:J88)</f>
        <v>11.67</v>
      </c>
      <c r="I56" s="294" t="n">
        <f aca="false">AVERAGE(K88:K88)</f>
        <v>11.87</v>
      </c>
      <c r="J56" s="294" t="n">
        <f aca="false">AVERAGE(L88:L88)</f>
        <v>11.87</v>
      </c>
      <c r="K56" s="294" t="n">
        <f aca="false">AVERAGE(M88:M88)</f>
        <v>11.87</v>
      </c>
      <c r="L56" s="294" t="n">
        <f aca="false">AVERAGE(N88:N88)</f>
        <v>11.87</v>
      </c>
      <c r="M56" s="294" t="n">
        <f aca="false">AVERAGE(O88:O88)</f>
        <v>11.88</v>
      </c>
      <c r="N56" s="294" t="n">
        <f aca="false">AVERAGE(P88:P88)</f>
        <v>11.87</v>
      </c>
      <c r="O56" s="294" t="n">
        <f aca="false">AVERAGE(Q88:Q88)</f>
        <v>11.87</v>
      </c>
      <c r="P56" s="294" t="n">
        <f aca="false">AVERAGE(R88:R88)</f>
        <v>11.87</v>
      </c>
      <c r="Q56" s="294" t="n">
        <f aca="false">AVERAGE(S88:S88)</f>
        <v>11.87</v>
      </c>
      <c r="R56" s="294" t="n">
        <f aca="false">AVERAGE(T88:T88)</f>
        <v>11.87</v>
      </c>
      <c r="S56" s="294" t="n">
        <f aca="false">AVERAGE(U88:U88)</f>
        <v>11.87</v>
      </c>
      <c r="T56" s="294" t="n">
        <f aca="false">AVERAGE(V88:V88)</f>
        <v>11.87</v>
      </c>
      <c r="U56" s="294" t="n">
        <f aca="false">AVERAGE(W88:W88)</f>
        <v>11.87</v>
      </c>
      <c r="V56" s="294" t="n">
        <f aca="false">AVERAGE(X88:X88)</f>
        <v>11.87</v>
      </c>
      <c r="W56" s="294" t="n">
        <f aca="false">AVERAGE(Y88:Y88)</f>
        <v>11.87</v>
      </c>
      <c r="X56" s="294" t="n">
        <f aca="false">AVERAGE(Z88:Z88)</f>
        <v>11.87</v>
      </c>
      <c r="Y56" s="294" t="n">
        <f aca="false">AVERAGE(AA88:AA88)</f>
        <v>11.87</v>
      </c>
      <c r="Z56" s="294" t="n">
        <f aca="false">AVERAGE(AB88:AB88)</f>
        <v>11.87</v>
      </c>
      <c r="AA56" s="294" t="n">
        <f aca="false">AVERAGE(AC88:AC88)</f>
        <v>11.87</v>
      </c>
      <c r="AB56" s="294" t="n">
        <f aca="false">AVERAGE(AD88:AD88)</f>
        <v>11.87</v>
      </c>
      <c r="AC56" s="294" t="n">
        <f aca="false">AVERAGE(AE88:AE88)</f>
        <v>11.87</v>
      </c>
      <c r="AD56" s="294" t="n">
        <f aca="false">AVERAGE(AF88:AF88)</f>
        <v>11.87</v>
      </c>
      <c r="AE56" s="294" t="n">
        <f aca="false">AVERAGE(AG88:AG88)</f>
        <v>11.87</v>
      </c>
      <c r="AF56" s="294" t="n">
        <f aca="false">AVERAGE(AH88:AH88)</f>
        <v>11.87</v>
      </c>
      <c r="AG56" s="294" t="n">
        <f aca="false">AVERAGE(AI88:AI88)</f>
        <v>11.87</v>
      </c>
    </row>
    <row r="57" customFormat="false" ht="13.2" hidden="false" customHeight="false" outlineLevel="0" collapsed="false">
      <c r="B57" s="293" t="s">
        <v>210</v>
      </c>
    </row>
    <row r="58" customFormat="false" ht="13.2" hidden="false" customHeight="false" outlineLevel="0" collapsed="false">
      <c r="B58" s="295" t="s">
        <v>211</v>
      </c>
      <c r="C58" s="294" t="n">
        <f aca="false">E91</f>
        <v>8899</v>
      </c>
      <c r="D58" s="294" t="n">
        <f aca="false">F91</f>
        <v>8899</v>
      </c>
      <c r="E58" s="294" t="n">
        <f aca="false">G91</f>
        <v>8899</v>
      </c>
      <c r="F58" s="294" t="n">
        <f aca="false">H91</f>
        <v>8899</v>
      </c>
      <c r="G58" s="294" t="n">
        <f aca="false">I91</f>
        <v>8899</v>
      </c>
      <c r="H58" s="294" t="n">
        <f aca="false">J91</f>
        <v>8899</v>
      </c>
      <c r="I58" s="294" t="n">
        <f aca="false">K91</f>
        <v>8899</v>
      </c>
      <c r="J58" s="294" t="n">
        <f aca="false">L91</f>
        <v>8899</v>
      </c>
      <c r="K58" s="294" t="n">
        <f aca="false">M91</f>
        <v>8899</v>
      </c>
      <c r="L58" s="294" t="n">
        <f aca="false">N91</f>
        <v>8899</v>
      </c>
      <c r="M58" s="294" t="n">
        <f aca="false">O91</f>
        <v>8899</v>
      </c>
      <c r="N58" s="294" t="n">
        <f aca="false">P91</f>
        <v>8899</v>
      </c>
      <c r="O58" s="294" t="n">
        <f aca="false">Q91</f>
        <v>8899</v>
      </c>
      <c r="P58" s="294" t="n">
        <f aca="false">R91</f>
        <v>8899</v>
      </c>
      <c r="Q58" s="294" t="n">
        <f aca="false">S91</f>
        <v>8899</v>
      </c>
      <c r="R58" s="294" t="n">
        <f aca="false">T91</f>
        <v>8899</v>
      </c>
      <c r="S58" s="294" t="n">
        <f aca="false">U91</f>
        <v>8899</v>
      </c>
      <c r="T58" s="294" t="n">
        <f aca="false">V91</f>
        <v>8899</v>
      </c>
      <c r="U58" s="294" t="n">
        <f aca="false">W91</f>
        <v>8899</v>
      </c>
      <c r="V58" s="294" t="n">
        <f aca="false">X91</f>
        <v>8899</v>
      </c>
      <c r="W58" s="294" t="n">
        <f aca="false">Y91</f>
        <v>8899</v>
      </c>
      <c r="X58" s="294" t="n">
        <f aca="false">Z91</f>
        <v>8899</v>
      </c>
      <c r="Y58" s="294" t="n">
        <f aca="false">AA91</f>
        <v>8899</v>
      </c>
      <c r="Z58" s="294" t="n">
        <f aca="false">AB91</f>
        <v>8899</v>
      </c>
      <c r="AA58" s="294" t="n">
        <f aca="false">AC91</f>
        <v>8899</v>
      </c>
      <c r="AB58" s="294" t="n">
        <f aca="false">AD91</f>
        <v>8899</v>
      </c>
      <c r="AC58" s="294" t="n">
        <f aca="false">AE91</f>
        <v>8899</v>
      </c>
      <c r="AD58" s="294" t="n">
        <f aca="false">AF91</f>
        <v>8899</v>
      </c>
      <c r="AE58" s="294" t="n">
        <f aca="false">AG91</f>
        <v>8899</v>
      </c>
      <c r="AF58" s="294" t="n">
        <f aca="false">AH91</f>
        <v>8899</v>
      </c>
      <c r="AG58" s="294" t="n">
        <f aca="false">AI91</f>
        <v>8899</v>
      </c>
    </row>
    <row r="59" customFormat="false" ht="13.2" hidden="false" customHeight="false" outlineLevel="0" collapsed="false">
      <c r="B59" s="295" t="s">
        <v>212</v>
      </c>
      <c r="C59" s="294" t="n">
        <f aca="false">E92</f>
        <v>93836</v>
      </c>
      <c r="D59" s="294" t="n">
        <f aca="false">F92</f>
        <v>93836</v>
      </c>
      <c r="E59" s="294" t="n">
        <f aca="false">G92</f>
        <v>93836</v>
      </c>
      <c r="F59" s="294" t="n">
        <f aca="false">H92</f>
        <v>93836</v>
      </c>
      <c r="G59" s="294" t="n">
        <f aca="false">I92</f>
        <v>93836</v>
      </c>
      <c r="H59" s="294" t="n">
        <f aca="false">J92</f>
        <v>93836</v>
      </c>
      <c r="I59" s="294" t="n">
        <f aca="false">K92</f>
        <v>93836</v>
      </c>
      <c r="J59" s="294" t="n">
        <f aca="false">L92</f>
        <v>93836</v>
      </c>
      <c r="K59" s="294" t="n">
        <f aca="false">M92</f>
        <v>93836</v>
      </c>
      <c r="L59" s="294" t="n">
        <f aca="false">N92</f>
        <v>93836</v>
      </c>
      <c r="M59" s="294" t="n">
        <f aca="false">O92</f>
        <v>93836</v>
      </c>
      <c r="N59" s="294" t="n">
        <f aca="false">P92</f>
        <v>93836</v>
      </c>
      <c r="O59" s="294" t="n">
        <f aca="false">Q92</f>
        <v>93836</v>
      </c>
      <c r="P59" s="294" t="n">
        <f aca="false">R92</f>
        <v>93836</v>
      </c>
      <c r="Q59" s="294" t="n">
        <f aca="false">S92</f>
        <v>93836</v>
      </c>
      <c r="R59" s="294" t="n">
        <f aca="false">T92</f>
        <v>93836</v>
      </c>
      <c r="S59" s="294" t="n">
        <f aca="false">U92</f>
        <v>93836</v>
      </c>
      <c r="T59" s="294" t="n">
        <f aca="false">V92</f>
        <v>93836</v>
      </c>
      <c r="U59" s="294" t="n">
        <f aca="false">W92</f>
        <v>93836</v>
      </c>
      <c r="V59" s="294" t="n">
        <f aca="false">X92</f>
        <v>93836</v>
      </c>
      <c r="W59" s="294" t="n">
        <f aca="false">Y92</f>
        <v>93836</v>
      </c>
      <c r="X59" s="294" t="n">
        <f aca="false">Z92</f>
        <v>93836</v>
      </c>
      <c r="Y59" s="294" t="n">
        <f aca="false">AA92</f>
        <v>93836</v>
      </c>
      <c r="Z59" s="294" t="n">
        <f aca="false">AB92</f>
        <v>93836</v>
      </c>
      <c r="AA59" s="294" t="n">
        <f aca="false">AC92</f>
        <v>93836</v>
      </c>
      <c r="AB59" s="294" t="n">
        <f aca="false">AD92</f>
        <v>93836</v>
      </c>
      <c r="AC59" s="294" t="n">
        <f aca="false">AE92</f>
        <v>93836</v>
      </c>
      <c r="AD59" s="294" t="n">
        <f aca="false">AF92</f>
        <v>93836</v>
      </c>
      <c r="AE59" s="294" t="n">
        <f aca="false">AG92</f>
        <v>93836</v>
      </c>
      <c r="AF59" s="294" t="n">
        <f aca="false">AH92</f>
        <v>93836</v>
      </c>
      <c r="AG59" s="294" t="n">
        <f aca="false">AI92</f>
        <v>93836</v>
      </c>
    </row>
    <row r="61" s="48" customFormat="true" ht="20.4" hidden="false" customHeight="false" outlineLevel="0" collapsed="false">
      <c r="A61" s="296"/>
      <c r="B61" s="297"/>
      <c r="C61" s="297"/>
      <c r="D61" s="297"/>
      <c r="E61" s="297"/>
      <c r="F61" s="297"/>
      <c r="G61" s="297"/>
      <c r="H61" s="297"/>
      <c r="I61" s="297"/>
      <c r="J61" s="297"/>
      <c r="K61" s="297"/>
      <c r="L61" s="297"/>
      <c r="M61" s="297"/>
      <c r="N61" s="297"/>
      <c r="O61" s="297"/>
      <c r="P61" s="297"/>
      <c r="Q61" s="297"/>
      <c r="R61" s="297"/>
      <c r="S61" s="297"/>
      <c r="T61" s="297"/>
      <c r="U61" s="297"/>
      <c r="V61" s="297"/>
      <c r="W61" s="297"/>
      <c r="X61" s="297"/>
      <c r="Y61" s="297"/>
      <c r="Z61" s="297"/>
      <c r="AA61" s="297"/>
      <c r="AB61" s="297"/>
      <c r="AC61" s="297"/>
      <c r="AD61" s="297"/>
      <c r="AE61" s="297"/>
      <c r="AF61" s="297"/>
      <c r="AG61" s="297"/>
    </row>
    <row r="62" s="48" customFormat="true" ht="13.2" hidden="false" customHeight="false" outlineLevel="0" collapsed="false">
      <c r="A62" s="48" t="n">
        <v>0.0070299</v>
      </c>
      <c r="B62" s="7" t="s">
        <v>213</v>
      </c>
      <c r="C62" s="7"/>
      <c r="D62" s="7"/>
      <c r="E62" s="7"/>
      <c r="F62" s="7"/>
      <c r="G62" s="7"/>
      <c r="H62" s="7"/>
      <c r="I62" s="7"/>
      <c r="J62" s="7"/>
      <c r="K62" s="7"/>
      <c r="L62" s="7"/>
      <c r="M62" s="7"/>
      <c r="N62" s="7"/>
      <c r="O62" s="7"/>
      <c r="P62" s="7"/>
      <c r="Q62" s="7"/>
      <c r="R62" s="7"/>
      <c r="S62" s="7"/>
      <c r="T62" s="7"/>
    </row>
    <row r="63" s="299" customFormat="true" ht="13.2" hidden="false" customHeight="false" outlineLevel="0" collapsed="false">
      <c r="A63" s="298" t="s">
        <v>214</v>
      </c>
      <c r="B63" s="292" t="s">
        <v>215</v>
      </c>
      <c r="C63" s="292" t="s">
        <v>172</v>
      </c>
      <c r="D63" s="292" t="s">
        <v>38</v>
      </c>
      <c r="E63" s="292"/>
      <c r="F63" s="292"/>
      <c r="G63" s="292"/>
      <c r="H63" s="292"/>
      <c r="I63" s="292"/>
      <c r="J63" s="292"/>
      <c r="K63" s="292"/>
      <c r="L63" s="292"/>
      <c r="M63" s="292"/>
      <c r="N63" s="292"/>
      <c r="O63" s="292"/>
      <c r="P63" s="292"/>
      <c r="Q63" s="292"/>
      <c r="R63" s="292"/>
      <c r="S63" s="292"/>
      <c r="T63" s="292"/>
    </row>
    <row r="64" s="301" customFormat="true" ht="13.2" hidden="false" customHeight="false" outlineLevel="0" collapsed="false">
      <c r="A64" s="299" t="s">
        <v>216</v>
      </c>
      <c r="B64" s="300"/>
      <c r="C64" s="300"/>
      <c r="D64" s="300"/>
      <c r="E64" s="292" t="n">
        <v>1990</v>
      </c>
      <c r="F64" s="292" t="n">
        <v>1991</v>
      </c>
      <c r="G64" s="292" t="n">
        <v>1992</v>
      </c>
      <c r="H64" s="292" t="n">
        <v>1993</v>
      </c>
      <c r="I64" s="292" t="n">
        <v>1994</v>
      </c>
      <c r="J64" s="292" t="n">
        <v>1995</v>
      </c>
      <c r="K64" s="292" t="n">
        <v>1996</v>
      </c>
      <c r="L64" s="292" t="n">
        <v>1997</v>
      </c>
      <c r="M64" s="292" t="n">
        <v>1998</v>
      </c>
      <c r="N64" s="292" t="n">
        <v>1999</v>
      </c>
      <c r="O64" s="292" t="n">
        <v>2000</v>
      </c>
      <c r="P64" s="292" t="n">
        <v>2001</v>
      </c>
      <c r="Q64" s="292" t="n">
        <v>2002</v>
      </c>
      <c r="R64" s="292" t="n">
        <v>2003</v>
      </c>
      <c r="S64" s="292" t="n">
        <v>2004</v>
      </c>
      <c r="T64" s="292" t="n">
        <v>2005</v>
      </c>
      <c r="U64" s="292" t="n">
        <v>2006</v>
      </c>
      <c r="V64" s="292" t="n">
        <v>2007</v>
      </c>
      <c r="W64" s="292" t="n">
        <v>2008</v>
      </c>
      <c r="X64" s="292" t="n">
        <v>2009</v>
      </c>
      <c r="Y64" s="292" t="n">
        <v>2010</v>
      </c>
      <c r="Z64" s="292" t="n">
        <v>2011</v>
      </c>
      <c r="AA64" s="292" t="n">
        <v>2012</v>
      </c>
      <c r="AB64" s="292" t="n">
        <v>2013</v>
      </c>
      <c r="AC64" s="292" t="n">
        <v>2014</v>
      </c>
      <c r="AD64" s="292" t="n">
        <v>2015</v>
      </c>
      <c r="AE64" s="292" t="n">
        <v>2016</v>
      </c>
      <c r="AF64" s="292" t="n">
        <v>2017</v>
      </c>
      <c r="AG64" s="292" t="n">
        <v>2018</v>
      </c>
      <c r="AH64" s="292" t="n">
        <v>2019</v>
      </c>
      <c r="AI64" s="292" t="n">
        <v>2020</v>
      </c>
    </row>
    <row r="65" s="48" customFormat="true" ht="20.4" hidden="false" customHeight="true" outlineLevel="0" collapsed="false">
      <c r="B65" s="293" t="s">
        <v>217</v>
      </c>
      <c r="C65" s="302"/>
      <c r="D65" s="302"/>
      <c r="E65" s="302"/>
      <c r="F65" s="302"/>
      <c r="G65" s="302"/>
      <c r="H65" s="302"/>
      <c r="I65" s="302"/>
      <c r="J65" s="302"/>
      <c r="K65" s="302"/>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row>
    <row r="66" s="48" customFormat="true" ht="13.2" hidden="false" customHeight="false" outlineLevel="0" collapsed="false">
      <c r="A66" s="303"/>
      <c r="B66" s="7"/>
      <c r="C66" s="304" t="s">
        <v>218</v>
      </c>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row>
    <row r="67" s="48" customFormat="true" ht="13.2" hidden="false" customHeight="false" outlineLevel="0" collapsed="false">
      <c r="A67" s="306" t="s">
        <v>219</v>
      </c>
      <c r="B67" s="307"/>
      <c r="C67" s="308" t="s">
        <v>220</v>
      </c>
      <c r="D67" s="7"/>
      <c r="E67" s="309" t="n">
        <v>4.02</v>
      </c>
      <c r="F67" s="309" t="n">
        <v>4.02</v>
      </c>
      <c r="G67" s="309" t="n">
        <v>4.03</v>
      </c>
      <c r="H67" s="309" t="n">
        <v>4.03</v>
      </c>
      <c r="I67" s="309" t="n">
        <v>4.05</v>
      </c>
      <c r="J67" s="309" t="n">
        <v>4.06</v>
      </c>
      <c r="K67" s="309" t="n">
        <v>4.08</v>
      </c>
      <c r="L67" s="309" t="n">
        <v>4.05</v>
      </c>
      <c r="M67" s="309" t="n">
        <v>4.07</v>
      </c>
      <c r="N67" s="309" t="n">
        <v>4.09</v>
      </c>
      <c r="O67" s="309" t="n">
        <v>4.08</v>
      </c>
      <c r="P67" s="309" t="n">
        <v>4.08</v>
      </c>
      <c r="Q67" s="309" t="n">
        <v>4.09</v>
      </c>
      <c r="R67" s="309" t="n">
        <v>4.1</v>
      </c>
      <c r="S67" s="309" t="n">
        <v>4.11</v>
      </c>
      <c r="T67" s="309" t="n">
        <v>4.1</v>
      </c>
      <c r="U67" s="309" t="n">
        <v>4.1</v>
      </c>
      <c r="V67" s="310" t="n">
        <f aca="false">U67</f>
        <v>4.1</v>
      </c>
      <c r="W67" s="310" t="n">
        <f aca="false">V67</f>
        <v>4.1</v>
      </c>
      <c r="X67" s="310" t="n">
        <f aca="false">W67</f>
        <v>4.1</v>
      </c>
      <c r="Y67" s="310" t="n">
        <f aca="false">X67</f>
        <v>4.1</v>
      </c>
      <c r="Z67" s="310" t="n">
        <f aca="false">Y67</f>
        <v>4.1</v>
      </c>
      <c r="AA67" s="310" t="n">
        <f aca="false">Z67</f>
        <v>4.1</v>
      </c>
      <c r="AB67" s="310" t="n">
        <f aca="false">AA67</f>
        <v>4.1</v>
      </c>
      <c r="AC67" s="310" t="n">
        <f aca="false">AB67</f>
        <v>4.1</v>
      </c>
      <c r="AD67" s="310" t="n">
        <f aca="false">AC67</f>
        <v>4.1</v>
      </c>
      <c r="AE67" s="310" t="n">
        <f aca="false">AD67</f>
        <v>4.1</v>
      </c>
      <c r="AF67" s="310" t="n">
        <f aca="false">AE67</f>
        <v>4.1</v>
      </c>
      <c r="AG67" s="310" t="n">
        <f aca="false">AF67</f>
        <v>4.1</v>
      </c>
      <c r="AH67" s="310" t="n">
        <f aca="false">AG67</f>
        <v>4.1</v>
      </c>
      <c r="AI67" s="310" t="n">
        <f aca="false">AH67</f>
        <v>4.1</v>
      </c>
      <c r="AJ67" s="306"/>
      <c r="AK67" s="306"/>
      <c r="AL67" s="306"/>
    </row>
    <row r="68" s="48" customFormat="true" ht="13.2" hidden="false" customHeight="false" outlineLevel="0" collapsed="false">
      <c r="A68" s="306"/>
      <c r="B68" s="7"/>
      <c r="C68" s="304" t="s">
        <v>221</v>
      </c>
      <c r="D68" s="305"/>
      <c r="E68" s="305"/>
      <c r="F68" s="305"/>
      <c r="G68" s="305"/>
      <c r="H68" s="305"/>
      <c r="I68" s="305"/>
      <c r="J68" s="305"/>
      <c r="K68" s="305"/>
      <c r="L68" s="305"/>
      <c r="M68" s="305"/>
      <c r="N68" s="305"/>
      <c r="O68" s="305"/>
      <c r="P68" s="305"/>
      <c r="Q68" s="305"/>
      <c r="R68" s="305"/>
      <c r="S68" s="305"/>
      <c r="T68" s="305"/>
      <c r="U68" s="305"/>
      <c r="V68" s="305"/>
      <c r="W68" s="305"/>
      <c r="X68" s="305"/>
      <c r="Y68" s="305"/>
      <c r="Z68" s="305"/>
      <c r="AA68" s="305"/>
      <c r="AB68" s="305"/>
      <c r="AC68" s="305"/>
      <c r="AD68" s="305"/>
      <c r="AE68" s="305"/>
      <c r="AF68" s="305"/>
      <c r="AG68" s="305"/>
      <c r="AH68" s="305"/>
      <c r="AI68" s="305"/>
      <c r="AJ68" s="306"/>
      <c r="AK68" s="306"/>
      <c r="AL68" s="306"/>
    </row>
    <row r="69" s="48" customFormat="true" ht="13.2" hidden="false" customHeight="false" outlineLevel="0" collapsed="false">
      <c r="A69" s="306"/>
      <c r="C69" s="311"/>
      <c r="D69" s="7"/>
      <c r="E69" s="312"/>
      <c r="F69" s="312"/>
      <c r="G69" s="312"/>
      <c r="H69" s="312"/>
      <c r="I69" s="312"/>
      <c r="J69" s="312"/>
      <c r="K69" s="312"/>
      <c r="L69" s="312"/>
      <c r="M69" s="312"/>
      <c r="N69" s="312"/>
      <c r="O69" s="312"/>
      <c r="P69" s="312"/>
      <c r="Q69" s="312"/>
      <c r="R69" s="312"/>
      <c r="S69" s="312"/>
      <c r="T69" s="312"/>
      <c r="U69" s="312"/>
      <c r="V69" s="312"/>
      <c r="W69" s="312"/>
      <c r="X69" s="312"/>
      <c r="Y69" s="312"/>
      <c r="Z69" s="312"/>
      <c r="AA69" s="312"/>
      <c r="AB69" s="312"/>
      <c r="AC69" s="312"/>
      <c r="AD69" s="312"/>
      <c r="AE69" s="312"/>
      <c r="AF69" s="312"/>
      <c r="AG69" s="312"/>
      <c r="AH69" s="312"/>
      <c r="AI69" s="312"/>
      <c r="AJ69" s="306"/>
      <c r="AK69" s="306"/>
      <c r="AL69" s="306"/>
    </row>
    <row r="70" s="48" customFormat="true" ht="20.4" hidden="false" customHeight="true" outlineLevel="0" collapsed="false">
      <c r="A70" s="306"/>
      <c r="B70" s="293" t="s">
        <v>222</v>
      </c>
      <c r="C70" s="302"/>
      <c r="D70" s="302"/>
      <c r="E70" s="302"/>
      <c r="F70" s="302"/>
      <c r="G70" s="302"/>
      <c r="H70" s="302"/>
      <c r="I70" s="302"/>
      <c r="J70" s="302"/>
      <c r="K70" s="302"/>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6"/>
      <c r="AK70" s="306"/>
      <c r="AL70" s="306"/>
    </row>
    <row r="71" s="48" customFormat="true" ht="13.2" hidden="false" customHeight="false" outlineLevel="0" collapsed="false">
      <c r="A71" s="306"/>
      <c r="B71" s="7"/>
      <c r="C71" s="304" t="s">
        <v>218</v>
      </c>
      <c r="D71" s="305"/>
      <c r="E71" s="305"/>
      <c r="F71" s="305"/>
      <c r="G71" s="305"/>
      <c r="H71" s="305"/>
      <c r="I71" s="305"/>
      <c r="J71" s="305"/>
      <c r="K71" s="305"/>
      <c r="L71" s="305"/>
      <c r="M71" s="305"/>
      <c r="N71" s="305"/>
      <c r="O71" s="305"/>
      <c r="P71" s="305"/>
      <c r="Q71" s="305"/>
      <c r="R71" s="305"/>
      <c r="S71" s="305"/>
      <c r="T71" s="305"/>
      <c r="U71" s="305"/>
      <c r="V71" s="305"/>
      <c r="W71" s="305"/>
      <c r="X71" s="305"/>
      <c r="Y71" s="305"/>
      <c r="Z71" s="305"/>
      <c r="AA71" s="305"/>
      <c r="AB71" s="305"/>
      <c r="AC71" s="305"/>
      <c r="AD71" s="305"/>
      <c r="AE71" s="305"/>
      <c r="AF71" s="305"/>
      <c r="AG71" s="305"/>
      <c r="AH71" s="305"/>
      <c r="AI71" s="305"/>
      <c r="AJ71" s="306"/>
      <c r="AK71" s="306"/>
      <c r="AL71" s="306"/>
    </row>
    <row r="72" s="48" customFormat="true" ht="13.2" hidden="false" customHeight="false" outlineLevel="0" collapsed="false">
      <c r="A72" s="306" t="n">
        <v>29</v>
      </c>
      <c r="B72" s="7"/>
      <c r="C72" s="308" t="s">
        <v>223</v>
      </c>
      <c r="D72" s="7"/>
      <c r="E72" s="309" t="n">
        <v>8.88</v>
      </c>
      <c r="F72" s="309" t="n">
        <v>8.93</v>
      </c>
      <c r="G72" s="309" t="n">
        <v>8.97</v>
      </c>
      <c r="H72" s="309" t="n">
        <v>9.06</v>
      </c>
      <c r="I72" s="309" t="n">
        <v>9.15</v>
      </c>
      <c r="J72" s="309" t="n">
        <v>9.24</v>
      </c>
      <c r="K72" s="309" t="n">
        <v>9.34</v>
      </c>
      <c r="L72" s="309" t="n">
        <v>9.33</v>
      </c>
      <c r="M72" s="309" t="n">
        <v>9.33</v>
      </c>
      <c r="N72" s="309" t="n">
        <v>9.34</v>
      </c>
      <c r="O72" s="309" t="n">
        <v>9.34</v>
      </c>
      <c r="P72" s="309" t="n">
        <v>9.34</v>
      </c>
      <c r="Q72" s="309" t="n">
        <v>9.34</v>
      </c>
      <c r="R72" s="309" t="n">
        <v>9.35</v>
      </c>
      <c r="S72" s="309" t="n">
        <v>9.36</v>
      </c>
      <c r="T72" s="309" t="n">
        <v>9.36</v>
      </c>
      <c r="U72" s="313" t="n">
        <v>9.36</v>
      </c>
      <c r="V72" s="310" t="n">
        <f aca="false">U72</f>
        <v>9.36</v>
      </c>
      <c r="W72" s="310" t="n">
        <f aca="false">V72</f>
        <v>9.36</v>
      </c>
      <c r="X72" s="310" t="n">
        <f aca="false">W72</f>
        <v>9.36</v>
      </c>
      <c r="Y72" s="310" t="n">
        <f aca="false">X72</f>
        <v>9.36</v>
      </c>
      <c r="Z72" s="310" t="n">
        <f aca="false">Y72</f>
        <v>9.36</v>
      </c>
      <c r="AA72" s="310" t="n">
        <f aca="false">Z72</f>
        <v>9.36</v>
      </c>
      <c r="AB72" s="310" t="n">
        <f aca="false">AA72</f>
        <v>9.36</v>
      </c>
      <c r="AC72" s="310" t="n">
        <f aca="false">AB72</f>
        <v>9.36</v>
      </c>
      <c r="AD72" s="310" t="n">
        <f aca="false">AC72</f>
        <v>9.36</v>
      </c>
      <c r="AE72" s="310" t="n">
        <f aca="false">AD72</f>
        <v>9.36</v>
      </c>
      <c r="AF72" s="310" t="n">
        <f aca="false">AE72</f>
        <v>9.36</v>
      </c>
      <c r="AG72" s="310" t="n">
        <f aca="false">AF72</f>
        <v>9.36</v>
      </c>
      <c r="AH72" s="310" t="n">
        <f aca="false">AG72</f>
        <v>9.36</v>
      </c>
      <c r="AI72" s="310" t="n">
        <f aca="false">AH72</f>
        <v>9.36</v>
      </c>
      <c r="AJ72" s="306"/>
      <c r="AK72" s="306"/>
      <c r="AL72" s="306"/>
    </row>
    <row r="73" s="48" customFormat="true" ht="13.2" hidden="false" customHeight="false" outlineLevel="0" collapsed="false">
      <c r="A73" s="306"/>
      <c r="B73" s="7"/>
      <c r="C73" s="308"/>
      <c r="E73" s="314"/>
      <c r="F73" s="314"/>
      <c r="G73" s="314"/>
      <c r="H73" s="314"/>
      <c r="I73" s="314"/>
      <c r="J73" s="314"/>
      <c r="K73" s="314"/>
      <c r="L73" s="314"/>
      <c r="M73" s="314"/>
      <c r="N73" s="314"/>
      <c r="O73" s="314"/>
      <c r="P73" s="314"/>
      <c r="Q73" s="314"/>
      <c r="R73" s="314"/>
      <c r="S73" s="314"/>
      <c r="T73" s="314"/>
      <c r="U73" s="314"/>
      <c r="V73" s="314"/>
      <c r="W73" s="314"/>
      <c r="X73" s="314"/>
      <c r="Y73" s="314"/>
      <c r="Z73" s="314"/>
      <c r="AA73" s="314"/>
      <c r="AB73" s="314"/>
      <c r="AC73" s="314"/>
      <c r="AD73" s="314"/>
      <c r="AE73" s="314"/>
      <c r="AF73" s="314"/>
      <c r="AG73" s="314"/>
      <c r="AH73" s="314"/>
      <c r="AI73" s="314"/>
      <c r="AJ73" s="306"/>
      <c r="AK73" s="306"/>
      <c r="AL73" s="306"/>
    </row>
    <row r="74" s="48" customFormat="true" ht="20.4" hidden="false" customHeight="true" outlineLevel="0" collapsed="false">
      <c r="A74" s="306"/>
      <c r="B74" s="293" t="s">
        <v>224</v>
      </c>
      <c r="C74" s="302"/>
      <c r="D74" s="302"/>
      <c r="E74" s="302"/>
      <c r="F74" s="302"/>
      <c r="G74" s="302"/>
      <c r="H74" s="302"/>
      <c r="I74" s="302"/>
      <c r="J74" s="302"/>
      <c r="K74" s="302"/>
      <c r="L74" s="302"/>
      <c r="M74" s="302"/>
      <c r="N74" s="302"/>
      <c r="O74" s="302"/>
      <c r="P74" s="302"/>
      <c r="Q74" s="302"/>
      <c r="R74" s="302"/>
      <c r="S74" s="302"/>
      <c r="T74" s="302"/>
      <c r="U74" s="302"/>
      <c r="V74" s="302"/>
      <c r="W74" s="302"/>
      <c r="X74" s="302"/>
      <c r="Y74" s="302"/>
      <c r="Z74" s="302"/>
      <c r="AA74" s="302"/>
      <c r="AB74" s="302"/>
      <c r="AC74" s="302"/>
      <c r="AD74" s="302"/>
      <c r="AE74" s="302"/>
      <c r="AF74" s="302"/>
      <c r="AG74" s="302"/>
      <c r="AH74" s="302"/>
      <c r="AI74" s="302"/>
      <c r="AJ74" s="306"/>
      <c r="AK74" s="306"/>
      <c r="AL74" s="306"/>
    </row>
    <row r="75" s="48" customFormat="true" ht="13.2" hidden="false" customHeight="false" outlineLevel="0" collapsed="false">
      <c r="A75" s="306"/>
      <c r="B75" s="7"/>
      <c r="C75" s="304" t="s">
        <v>218</v>
      </c>
      <c r="D75" s="305"/>
      <c r="E75" s="305"/>
      <c r="F75" s="305"/>
      <c r="G75" s="305"/>
      <c r="H75" s="305"/>
      <c r="I75" s="305"/>
      <c r="J75" s="305"/>
      <c r="K75" s="305"/>
      <c r="L75" s="305"/>
      <c r="M75" s="305"/>
      <c r="N75" s="305"/>
      <c r="O75" s="305"/>
      <c r="P75" s="305"/>
      <c r="Q75" s="305"/>
      <c r="R75" s="305"/>
      <c r="S75" s="305"/>
      <c r="T75" s="305"/>
      <c r="U75" s="305"/>
      <c r="V75" s="305"/>
      <c r="W75" s="305"/>
      <c r="X75" s="305"/>
      <c r="Y75" s="305"/>
      <c r="Z75" s="305"/>
      <c r="AA75" s="305"/>
      <c r="AB75" s="305"/>
      <c r="AC75" s="305"/>
      <c r="AD75" s="305"/>
      <c r="AE75" s="305"/>
      <c r="AF75" s="305"/>
      <c r="AG75" s="305"/>
      <c r="AH75" s="305"/>
      <c r="AI75" s="305"/>
      <c r="AJ75" s="306"/>
      <c r="AK75" s="306"/>
      <c r="AL75" s="306"/>
    </row>
    <row r="76" s="48" customFormat="true" ht="13.2" hidden="false" customHeight="false" outlineLevel="0" collapsed="false">
      <c r="A76" s="306" t="n">
        <v>57</v>
      </c>
      <c r="B76" s="7"/>
      <c r="C76" s="308" t="s">
        <v>225</v>
      </c>
      <c r="D76" s="7"/>
      <c r="E76" s="309" t="n">
        <v>9.07</v>
      </c>
      <c r="F76" s="309" t="n">
        <v>9.33</v>
      </c>
      <c r="G76" s="309" t="n">
        <v>9.59</v>
      </c>
      <c r="H76" s="309" t="n">
        <v>9.88</v>
      </c>
      <c r="I76" s="309" t="n">
        <v>10.16</v>
      </c>
      <c r="J76" s="309" t="n">
        <v>10.45</v>
      </c>
      <c r="K76" s="309" t="n">
        <v>11.88</v>
      </c>
      <c r="L76" s="309" t="n">
        <v>10.81</v>
      </c>
      <c r="M76" s="309" t="n">
        <v>10.82</v>
      </c>
      <c r="N76" s="309" t="n">
        <v>10.81</v>
      </c>
      <c r="O76" s="309" t="n">
        <v>10.78</v>
      </c>
      <c r="P76" s="309" t="n">
        <v>10.69</v>
      </c>
      <c r="Q76" s="309" t="n">
        <v>10.66</v>
      </c>
      <c r="R76" s="309" t="n">
        <v>10.64</v>
      </c>
      <c r="S76" s="309" t="n">
        <v>10.63</v>
      </c>
      <c r="T76" s="309" t="n">
        <v>10.62</v>
      </c>
      <c r="U76" s="309" t="n">
        <v>10.62</v>
      </c>
      <c r="V76" s="310" t="n">
        <f aca="false">U76</f>
        <v>10.62</v>
      </c>
      <c r="W76" s="310" t="n">
        <f aca="false">V76</f>
        <v>10.62</v>
      </c>
      <c r="X76" s="310" t="n">
        <f aca="false">W76</f>
        <v>10.62</v>
      </c>
      <c r="Y76" s="310" t="n">
        <f aca="false">X76</f>
        <v>10.62</v>
      </c>
      <c r="Z76" s="310" t="n">
        <f aca="false">Y76</f>
        <v>10.62</v>
      </c>
      <c r="AA76" s="310" t="n">
        <f aca="false">Z76</f>
        <v>10.62</v>
      </c>
      <c r="AB76" s="310" t="n">
        <f aca="false">AA76</f>
        <v>10.62</v>
      </c>
      <c r="AC76" s="310" t="n">
        <f aca="false">AB76</f>
        <v>10.62</v>
      </c>
      <c r="AD76" s="310" t="n">
        <f aca="false">AC76</f>
        <v>10.62</v>
      </c>
      <c r="AE76" s="310" t="n">
        <f aca="false">AD76</f>
        <v>10.62</v>
      </c>
      <c r="AF76" s="310" t="n">
        <f aca="false">AE76</f>
        <v>10.62</v>
      </c>
      <c r="AG76" s="310" t="n">
        <f aca="false">AF76</f>
        <v>10.62</v>
      </c>
      <c r="AH76" s="310" t="n">
        <f aca="false">AG76</f>
        <v>10.62</v>
      </c>
      <c r="AI76" s="310" t="n">
        <f aca="false">AH76</f>
        <v>10.62</v>
      </c>
      <c r="AJ76" s="306"/>
      <c r="AK76" s="306"/>
      <c r="AL76" s="306"/>
    </row>
    <row r="77" s="48" customFormat="true" ht="13.2" hidden="false" customHeight="false" outlineLevel="0" collapsed="false">
      <c r="A77" s="306"/>
      <c r="B77" s="7"/>
      <c r="C77" s="308"/>
      <c r="E77" s="314"/>
      <c r="F77" s="314"/>
      <c r="G77" s="314"/>
      <c r="H77" s="314"/>
      <c r="I77" s="314"/>
      <c r="J77" s="314"/>
      <c r="K77" s="314"/>
      <c r="L77" s="314"/>
      <c r="M77" s="314"/>
      <c r="N77" s="314"/>
      <c r="O77" s="314"/>
      <c r="P77" s="314"/>
      <c r="Q77" s="314"/>
      <c r="R77" s="314"/>
      <c r="S77" s="314"/>
      <c r="T77" s="314"/>
      <c r="U77" s="314"/>
      <c r="V77" s="314"/>
      <c r="W77" s="314"/>
      <c r="X77" s="314"/>
      <c r="Y77" s="314"/>
      <c r="Z77" s="314"/>
      <c r="AA77" s="314"/>
      <c r="AB77" s="314"/>
      <c r="AC77" s="314"/>
      <c r="AD77" s="314"/>
      <c r="AE77" s="314"/>
      <c r="AF77" s="314"/>
      <c r="AG77" s="314"/>
      <c r="AH77" s="314"/>
      <c r="AI77" s="314"/>
      <c r="AJ77" s="306"/>
      <c r="AK77" s="306"/>
      <c r="AL77" s="306"/>
    </row>
    <row r="78" s="48" customFormat="true" ht="20.4" hidden="false" customHeight="true" outlineLevel="0" collapsed="false">
      <c r="A78" s="306"/>
      <c r="B78" s="293" t="s">
        <v>226</v>
      </c>
      <c r="C78" s="302"/>
      <c r="D78" s="302"/>
      <c r="E78" s="302"/>
      <c r="F78" s="302"/>
      <c r="G78" s="302"/>
      <c r="H78" s="302"/>
      <c r="I78" s="302"/>
      <c r="J78" s="302"/>
      <c r="K78" s="302"/>
      <c r="L78" s="302"/>
      <c r="M78" s="302"/>
      <c r="N78" s="302"/>
      <c r="O78" s="302"/>
      <c r="P78" s="302"/>
      <c r="Q78" s="302"/>
      <c r="R78" s="302"/>
      <c r="S78" s="302"/>
      <c r="T78" s="302"/>
      <c r="U78" s="302"/>
      <c r="V78" s="302"/>
      <c r="W78" s="302"/>
      <c r="X78" s="302"/>
      <c r="Y78" s="302"/>
      <c r="Z78" s="302"/>
      <c r="AA78" s="302"/>
      <c r="AB78" s="302"/>
      <c r="AC78" s="302"/>
      <c r="AD78" s="302"/>
      <c r="AE78" s="302"/>
      <c r="AF78" s="302"/>
      <c r="AG78" s="302"/>
      <c r="AH78" s="302"/>
      <c r="AI78" s="302"/>
      <c r="AJ78" s="306"/>
      <c r="AK78" s="306"/>
      <c r="AL78" s="306"/>
    </row>
    <row r="79" s="48" customFormat="true" ht="13.2" hidden="false" customHeight="false" outlineLevel="0" collapsed="false">
      <c r="A79" s="306"/>
      <c r="B79" s="7"/>
      <c r="C79" s="304" t="s">
        <v>218</v>
      </c>
      <c r="D79" s="305"/>
      <c r="E79" s="305"/>
      <c r="F79" s="305"/>
      <c r="G79" s="305"/>
      <c r="H79" s="305"/>
      <c r="I79" s="305"/>
      <c r="J79" s="305"/>
      <c r="K79" s="305"/>
      <c r="L79" s="305"/>
      <c r="M79" s="305"/>
      <c r="N79" s="305"/>
      <c r="O79" s="305"/>
      <c r="P79" s="305"/>
      <c r="Q79" s="305"/>
      <c r="R79" s="305"/>
      <c r="S79" s="305"/>
      <c r="T79" s="305"/>
      <c r="U79" s="305"/>
      <c r="V79" s="305"/>
      <c r="W79" s="305"/>
      <c r="X79" s="305"/>
      <c r="Y79" s="305"/>
      <c r="Z79" s="305"/>
      <c r="AA79" s="305"/>
      <c r="AB79" s="305"/>
      <c r="AC79" s="305"/>
      <c r="AD79" s="305"/>
      <c r="AE79" s="305"/>
      <c r="AF79" s="305"/>
      <c r="AG79" s="305"/>
      <c r="AH79" s="305"/>
      <c r="AI79" s="305"/>
      <c r="AJ79" s="306"/>
      <c r="AK79" s="306"/>
      <c r="AL79" s="306"/>
    </row>
    <row r="80" s="48" customFormat="true" ht="13.2" hidden="false" customHeight="false" outlineLevel="0" collapsed="false">
      <c r="A80" s="306" t="n">
        <v>86</v>
      </c>
      <c r="B80" s="7"/>
      <c r="C80" s="308" t="s">
        <v>227</v>
      </c>
      <c r="D80" s="7"/>
      <c r="E80" s="309" t="n">
        <v>8.63</v>
      </c>
      <c r="F80" s="309" t="n">
        <v>8.98</v>
      </c>
      <c r="G80" s="309" t="n">
        <v>9.96</v>
      </c>
      <c r="H80" s="309" t="n">
        <v>10.19</v>
      </c>
      <c r="I80" s="309" t="n">
        <v>10.37</v>
      </c>
      <c r="J80" s="309" t="n">
        <v>10.58</v>
      </c>
      <c r="K80" s="309" t="n">
        <v>10.78</v>
      </c>
      <c r="L80" s="309" t="n">
        <v>10.78</v>
      </c>
      <c r="M80" s="309" t="n">
        <v>10.78</v>
      </c>
      <c r="N80" s="309" t="n">
        <v>10.78</v>
      </c>
      <c r="O80" s="309" t="n">
        <v>10.78</v>
      </c>
      <c r="P80" s="309" t="n">
        <v>10.78</v>
      </c>
      <c r="Q80" s="309" t="n">
        <v>10.78</v>
      </c>
      <c r="R80" s="309" t="n">
        <v>10.78</v>
      </c>
      <c r="S80" s="309" t="n">
        <v>10.78</v>
      </c>
      <c r="T80" s="309" t="n">
        <v>10.78</v>
      </c>
      <c r="U80" s="309" t="n">
        <v>10.78</v>
      </c>
      <c r="V80" s="310" t="n">
        <f aca="false">U80</f>
        <v>10.78</v>
      </c>
      <c r="W80" s="310" t="n">
        <f aca="false">V80</f>
        <v>10.78</v>
      </c>
      <c r="X80" s="310" t="n">
        <f aca="false">W80</f>
        <v>10.78</v>
      </c>
      <c r="Y80" s="310" t="n">
        <f aca="false">X80</f>
        <v>10.78</v>
      </c>
      <c r="Z80" s="310" t="n">
        <f aca="false">Y80</f>
        <v>10.78</v>
      </c>
      <c r="AA80" s="310" t="n">
        <f aca="false">Z80</f>
        <v>10.78</v>
      </c>
      <c r="AB80" s="310" t="n">
        <f aca="false">AA80</f>
        <v>10.78</v>
      </c>
      <c r="AC80" s="310" t="n">
        <f aca="false">AB80</f>
        <v>10.78</v>
      </c>
      <c r="AD80" s="310" t="n">
        <f aca="false">AC80</f>
        <v>10.78</v>
      </c>
      <c r="AE80" s="310" t="n">
        <f aca="false">AD80</f>
        <v>10.78</v>
      </c>
      <c r="AF80" s="310" t="n">
        <f aca="false">AE80</f>
        <v>10.78</v>
      </c>
      <c r="AG80" s="310" t="n">
        <f aca="false">AF80</f>
        <v>10.78</v>
      </c>
      <c r="AH80" s="310" t="n">
        <f aca="false">AG80</f>
        <v>10.78</v>
      </c>
      <c r="AI80" s="310" t="n">
        <f aca="false">AH80</f>
        <v>10.78</v>
      </c>
      <c r="AJ80" s="306"/>
      <c r="AK80" s="306"/>
      <c r="AL80" s="306"/>
    </row>
    <row r="81" s="48" customFormat="true" ht="13.2" hidden="false" customHeight="false" outlineLevel="0" collapsed="false">
      <c r="A81" s="306"/>
      <c r="B81" s="7"/>
      <c r="C81" s="308"/>
      <c r="E81" s="314"/>
      <c r="F81" s="314"/>
      <c r="G81" s="314"/>
      <c r="H81" s="314"/>
      <c r="I81" s="314"/>
      <c r="J81" s="314"/>
      <c r="K81" s="314"/>
      <c r="L81" s="314"/>
      <c r="M81" s="314"/>
      <c r="N81" s="314"/>
      <c r="O81" s="314"/>
      <c r="P81" s="314"/>
      <c r="Q81" s="314"/>
      <c r="R81" s="314"/>
      <c r="S81" s="314"/>
      <c r="T81" s="314"/>
      <c r="U81" s="314"/>
      <c r="V81" s="314"/>
      <c r="W81" s="314"/>
      <c r="X81" s="314"/>
      <c r="Y81" s="314"/>
      <c r="Z81" s="314"/>
      <c r="AA81" s="314"/>
      <c r="AB81" s="314"/>
      <c r="AC81" s="314"/>
      <c r="AD81" s="314"/>
      <c r="AE81" s="314"/>
      <c r="AF81" s="314"/>
      <c r="AG81" s="314"/>
      <c r="AH81" s="314"/>
      <c r="AI81" s="314"/>
      <c r="AJ81" s="306"/>
      <c r="AK81" s="306"/>
      <c r="AL81" s="306"/>
    </row>
    <row r="82" s="48" customFormat="true" ht="20.4" hidden="false" customHeight="true" outlineLevel="0" collapsed="false">
      <c r="A82" s="306"/>
      <c r="B82" s="293" t="s">
        <v>228</v>
      </c>
      <c r="C82" s="302"/>
      <c r="D82" s="302"/>
      <c r="E82" s="302"/>
      <c r="F82" s="302"/>
      <c r="G82" s="302"/>
      <c r="H82" s="302"/>
      <c r="I82" s="302"/>
      <c r="J82" s="302"/>
      <c r="K82" s="302"/>
      <c r="L82" s="302"/>
      <c r="M82" s="302"/>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6"/>
      <c r="AK82" s="306"/>
      <c r="AL82" s="306"/>
    </row>
    <row r="83" s="48" customFormat="true" ht="13.2" hidden="false" customHeight="false" outlineLevel="0" collapsed="false">
      <c r="A83" s="306"/>
      <c r="B83" s="7"/>
      <c r="C83" s="304" t="s">
        <v>218</v>
      </c>
      <c r="D83" s="305"/>
      <c r="E83" s="305"/>
      <c r="F83" s="305"/>
      <c r="G83" s="305"/>
      <c r="H83" s="305"/>
      <c r="I83" s="305"/>
      <c r="J83" s="305"/>
      <c r="K83" s="305"/>
      <c r="L83" s="305"/>
      <c r="M83" s="305"/>
      <c r="N83" s="305"/>
      <c r="O83" s="305"/>
      <c r="P83" s="305"/>
      <c r="Q83" s="305"/>
      <c r="R83" s="305"/>
      <c r="S83" s="305"/>
      <c r="T83" s="305"/>
      <c r="U83" s="305"/>
      <c r="V83" s="305"/>
      <c r="W83" s="305"/>
      <c r="X83" s="305"/>
      <c r="Y83" s="305"/>
      <c r="Z83" s="305"/>
      <c r="AA83" s="305"/>
      <c r="AB83" s="305"/>
      <c r="AC83" s="305"/>
      <c r="AD83" s="305"/>
      <c r="AE83" s="305"/>
      <c r="AF83" s="305"/>
      <c r="AG83" s="305"/>
      <c r="AH83" s="305"/>
      <c r="AI83" s="305"/>
      <c r="AJ83" s="306"/>
      <c r="AK83" s="306"/>
      <c r="AL83" s="306"/>
    </row>
    <row r="84" s="48" customFormat="true" ht="13.2" hidden="false" customHeight="false" outlineLevel="0" collapsed="false">
      <c r="A84" s="306" t="n">
        <v>114</v>
      </c>
      <c r="B84" s="7"/>
      <c r="C84" s="308" t="s">
        <v>229</v>
      </c>
      <c r="D84" s="7"/>
      <c r="E84" s="309" t="n">
        <v>10.09</v>
      </c>
      <c r="F84" s="309" t="n">
        <v>10.46</v>
      </c>
      <c r="G84" s="309" t="n">
        <v>10.83</v>
      </c>
      <c r="H84" s="309" t="n">
        <v>11.2</v>
      </c>
      <c r="I84" s="309" t="n">
        <v>11.57</v>
      </c>
      <c r="J84" s="309" t="n">
        <v>11.94</v>
      </c>
      <c r="K84" s="309" t="n">
        <v>12.31</v>
      </c>
      <c r="L84" s="309" t="n">
        <v>12.31</v>
      </c>
      <c r="M84" s="309" t="n">
        <v>12.31</v>
      </c>
      <c r="N84" s="309" t="n">
        <v>12.31</v>
      </c>
      <c r="O84" s="309" t="n">
        <v>12.31</v>
      </c>
      <c r="P84" s="309" t="n">
        <v>12.31</v>
      </c>
      <c r="Q84" s="309" t="n">
        <v>12.31</v>
      </c>
      <c r="R84" s="309" t="n">
        <v>12.31</v>
      </c>
      <c r="S84" s="309" t="n">
        <v>12.31</v>
      </c>
      <c r="T84" s="309" t="n">
        <v>12.31</v>
      </c>
      <c r="U84" s="309" t="n">
        <v>12.31</v>
      </c>
      <c r="V84" s="310" t="n">
        <f aca="false">U84</f>
        <v>12.31</v>
      </c>
      <c r="W84" s="310" t="n">
        <f aca="false">V84</f>
        <v>12.31</v>
      </c>
      <c r="X84" s="310" t="n">
        <f aca="false">W84</f>
        <v>12.31</v>
      </c>
      <c r="Y84" s="310" t="n">
        <f aca="false">X84</f>
        <v>12.31</v>
      </c>
      <c r="Z84" s="310" t="n">
        <f aca="false">Y84</f>
        <v>12.31</v>
      </c>
      <c r="AA84" s="310" t="n">
        <f aca="false">Z84</f>
        <v>12.31</v>
      </c>
      <c r="AB84" s="310" t="n">
        <f aca="false">AA84</f>
        <v>12.31</v>
      </c>
      <c r="AC84" s="310" t="n">
        <f aca="false">AB84</f>
        <v>12.31</v>
      </c>
      <c r="AD84" s="310" t="n">
        <f aca="false">AC84</f>
        <v>12.31</v>
      </c>
      <c r="AE84" s="310" t="n">
        <f aca="false">AD84</f>
        <v>12.31</v>
      </c>
      <c r="AF84" s="310" t="n">
        <f aca="false">AE84</f>
        <v>12.31</v>
      </c>
      <c r="AG84" s="310" t="n">
        <f aca="false">AF84</f>
        <v>12.31</v>
      </c>
      <c r="AH84" s="310" t="n">
        <f aca="false">AG84</f>
        <v>12.31</v>
      </c>
      <c r="AI84" s="310" t="n">
        <f aca="false">AH84</f>
        <v>12.31</v>
      </c>
      <c r="AJ84" s="306"/>
      <c r="AK84" s="306"/>
      <c r="AL84" s="306"/>
    </row>
    <row r="85" s="48" customFormat="true" ht="13.2" hidden="false" customHeight="false" outlineLevel="0" collapsed="false">
      <c r="A85" s="306"/>
      <c r="B85" s="7"/>
      <c r="C85" s="308"/>
      <c r="E85" s="314"/>
      <c r="F85" s="314"/>
      <c r="G85" s="314"/>
      <c r="H85" s="314"/>
      <c r="I85" s="314"/>
      <c r="J85" s="314"/>
      <c r="K85" s="314"/>
      <c r="L85" s="314"/>
      <c r="M85" s="314"/>
      <c r="N85" s="314"/>
      <c r="O85" s="314"/>
      <c r="P85" s="314"/>
      <c r="Q85" s="314"/>
      <c r="R85" s="314"/>
      <c r="S85" s="314"/>
      <c r="T85" s="314"/>
      <c r="U85" s="314"/>
      <c r="V85" s="314"/>
      <c r="W85" s="314"/>
      <c r="X85" s="314"/>
      <c r="Y85" s="314"/>
      <c r="Z85" s="314"/>
      <c r="AA85" s="314"/>
      <c r="AB85" s="314"/>
      <c r="AC85" s="314"/>
      <c r="AD85" s="314"/>
      <c r="AE85" s="314"/>
      <c r="AF85" s="314"/>
      <c r="AG85" s="314"/>
      <c r="AH85" s="314"/>
      <c r="AI85" s="314"/>
      <c r="AJ85" s="306"/>
      <c r="AK85" s="306"/>
      <c r="AL85" s="306"/>
    </row>
    <row r="86" s="48" customFormat="true" ht="20.4" hidden="false" customHeight="true" outlineLevel="0" collapsed="false">
      <c r="A86" s="306"/>
      <c r="B86" s="293" t="s">
        <v>230</v>
      </c>
      <c r="C86" s="302"/>
      <c r="D86" s="302"/>
      <c r="E86" s="302"/>
      <c r="F86" s="302"/>
      <c r="G86" s="302"/>
      <c r="H86" s="302"/>
      <c r="I86" s="302"/>
      <c r="J86" s="302"/>
      <c r="K86" s="302"/>
      <c r="L86" s="302"/>
      <c r="M86" s="302"/>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6"/>
      <c r="AK86" s="306"/>
      <c r="AL86" s="306"/>
    </row>
    <row r="87" s="48" customFormat="true" ht="13.2" hidden="false" customHeight="false" outlineLevel="0" collapsed="false">
      <c r="A87" s="306"/>
      <c r="B87" s="7"/>
      <c r="C87" s="304" t="s">
        <v>218</v>
      </c>
      <c r="D87" s="305"/>
      <c r="E87" s="305"/>
      <c r="F87" s="305"/>
      <c r="G87" s="305"/>
      <c r="H87" s="305"/>
      <c r="I87" s="305"/>
      <c r="J87" s="305"/>
      <c r="K87" s="305"/>
      <c r="L87" s="305"/>
      <c r="M87" s="305"/>
      <c r="N87" s="305"/>
      <c r="O87" s="305"/>
      <c r="P87" s="305"/>
      <c r="Q87" s="305"/>
      <c r="R87" s="305"/>
      <c r="S87" s="305"/>
      <c r="T87" s="305"/>
      <c r="U87" s="305"/>
      <c r="V87" s="305"/>
      <c r="W87" s="305"/>
      <c r="X87" s="305"/>
      <c r="Y87" s="305"/>
      <c r="Z87" s="305"/>
      <c r="AA87" s="305"/>
      <c r="AB87" s="305"/>
      <c r="AC87" s="305"/>
      <c r="AD87" s="305"/>
      <c r="AE87" s="305"/>
      <c r="AF87" s="305"/>
      <c r="AG87" s="305"/>
      <c r="AH87" s="305"/>
      <c r="AI87" s="305"/>
      <c r="AJ87" s="306"/>
      <c r="AK87" s="306"/>
      <c r="AL87" s="306"/>
    </row>
    <row r="88" s="48" customFormat="true" ht="13.2" hidden="false" customHeight="false" outlineLevel="0" collapsed="false">
      <c r="A88" s="306" t="n">
        <v>142</v>
      </c>
      <c r="B88" s="7"/>
      <c r="C88" s="308" t="s">
        <v>231</v>
      </c>
      <c r="D88" s="7"/>
      <c r="E88" s="309" t="n">
        <v>10.69</v>
      </c>
      <c r="F88" s="309" t="n">
        <v>10.73</v>
      </c>
      <c r="G88" s="309" t="n">
        <v>11.08</v>
      </c>
      <c r="H88" s="309" t="n">
        <v>11.27</v>
      </c>
      <c r="I88" s="309" t="n">
        <v>11.47</v>
      </c>
      <c r="J88" s="309" t="n">
        <v>11.67</v>
      </c>
      <c r="K88" s="309" t="n">
        <v>11.87</v>
      </c>
      <c r="L88" s="309" t="n">
        <v>11.87</v>
      </c>
      <c r="M88" s="309" t="n">
        <v>11.87</v>
      </c>
      <c r="N88" s="309" t="n">
        <v>11.87</v>
      </c>
      <c r="O88" s="309" t="n">
        <v>11.88</v>
      </c>
      <c r="P88" s="309" t="n">
        <v>11.87</v>
      </c>
      <c r="Q88" s="309" t="n">
        <v>11.87</v>
      </c>
      <c r="R88" s="309" t="n">
        <v>11.87</v>
      </c>
      <c r="S88" s="309" t="n">
        <v>11.87</v>
      </c>
      <c r="T88" s="309" t="n">
        <v>11.87</v>
      </c>
      <c r="U88" s="309" t="n">
        <v>11.87</v>
      </c>
      <c r="V88" s="310" t="n">
        <f aca="false">U88</f>
        <v>11.87</v>
      </c>
      <c r="W88" s="310" t="n">
        <f aca="false">V88</f>
        <v>11.87</v>
      </c>
      <c r="X88" s="310" t="n">
        <f aca="false">W88</f>
        <v>11.87</v>
      </c>
      <c r="Y88" s="310" t="n">
        <f aca="false">X88</f>
        <v>11.87</v>
      </c>
      <c r="Z88" s="310" t="n">
        <f aca="false">Y88</f>
        <v>11.87</v>
      </c>
      <c r="AA88" s="310" t="n">
        <f aca="false">Z88</f>
        <v>11.87</v>
      </c>
      <c r="AB88" s="310" t="n">
        <f aca="false">AA88</f>
        <v>11.87</v>
      </c>
      <c r="AC88" s="310" t="n">
        <f aca="false">AB88</f>
        <v>11.87</v>
      </c>
      <c r="AD88" s="310" t="n">
        <f aca="false">AC88</f>
        <v>11.87</v>
      </c>
      <c r="AE88" s="310" t="n">
        <f aca="false">AD88</f>
        <v>11.87</v>
      </c>
      <c r="AF88" s="310" t="n">
        <f aca="false">AE88</f>
        <v>11.87</v>
      </c>
      <c r="AG88" s="310" t="n">
        <f aca="false">AF88</f>
        <v>11.87</v>
      </c>
      <c r="AH88" s="310" t="n">
        <f aca="false">AG88</f>
        <v>11.87</v>
      </c>
      <c r="AI88" s="310" t="n">
        <f aca="false">AH88</f>
        <v>11.87</v>
      </c>
      <c r="AJ88" s="306"/>
      <c r="AK88" s="306"/>
      <c r="AL88" s="306"/>
    </row>
    <row r="89" s="48" customFormat="true" ht="13.2" hidden="false" customHeight="false" outlineLevel="0" collapsed="false">
      <c r="A89" s="306"/>
      <c r="B89" s="7"/>
      <c r="C89" s="308"/>
      <c r="E89" s="314"/>
      <c r="F89" s="314"/>
      <c r="G89" s="314"/>
      <c r="H89" s="314"/>
      <c r="I89" s="314"/>
      <c r="J89" s="314"/>
      <c r="K89" s="314"/>
      <c r="L89" s="314"/>
      <c r="M89" s="314"/>
      <c r="N89" s="314"/>
      <c r="O89" s="314"/>
      <c r="P89" s="314"/>
      <c r="Q89" s="314"/>
      <c r="R89" s="314"/>
      <c r="S89" s="314"/>
      <c r="T89" s="314"/>
      <c r="U89" s="314"/>
      <c r="V89" s="314"/>
      <c r="W89" s="314"/>
      <c r="X89" s="314"/>
      <c r="Y89" s="314"/>
      <c r="Z89" s="314"/>
      <c r="AA89" s="314"/>
      <c r="AB89" s="314"/>
      <c r="AC89" s="314"/>
      <c r="AD89" s="314"/>
      <c r="AE89" s="314"/>
      <c r="AF89" s="314"/>
      <c r="AG89" s="314"/>
      <c r="AH89" s="314"/>
      <c r="AI89" s="314"/>
      <c r="AJ89" s="306"/>
      <c r="AK89" s="306"/>
      <c r="AL89" s="306"/>
    </row>
    <row r="90" s="48" customFormat="true" ht="20.4" hidden="false" customHeight="true" outlineLevel="0" collapsed="false">
      <c r="A90" s="306"/>
      <c r="B90" s="293" t="s">
        <v>210</v>
      </c>
      <c r="C90" s="302"/>
      <c r="D90" s="302"/>
      <c r="E90" s="302"/>
      <c r="F90" s="302"/>
      <c r="G90" s="302"/>
      <c r="H90" s="302"/>
      <c r="I90" s="302"/>
      <c r="J90" s="302"/>
      <c r="K90" s="302"/>
      <c r="L90" s="302"/>
      <c r="M90" s="302"/>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6"/>
      <c r="AK90" s="306"/>
      <c r="AL90" s="306"/>
    </row>
    <row r="91" s="48" customFormat="true" ht="13.2" hidden="false" customHeight="false" outlineLevel="0" collapsed="false">
      <c r="A91" s="306" t="n">
        <v>171</v>
      </c>
      <c r="B91" s="315"/>
      <c r="C91" s="48" t="s">
        <v>232</v>
      </c>
      <c r="D91" s="7" t="s">
        <v>233</v>
      </c>
      <c r="E91" s="309" t="n">
        <v>8899</v>
      </c>
      <c r="F91" s="309" t="n">
        <v>8899</v>
      </c>
      <c r="G91" s="309" t="n">
        <v>8899</v>
      </c>
      <c r="H91" s="309" t="n">
        <v>8899</v>
      </c>
      <c r="I91" s="309" t="n">
        <v>8899</v>
      </c>
      <c r="J91" s="309" t="n">
        <v>8899</v>
      </c>
      <c r="K91" s="309" t="n">
        <v>8899</v>
      </c>
      <c r="L91" s="309" t="n">
        <v>8899</v>
      </c>
      <c r="M91" s="309" t="n">
        <v>8899</v>
      </c>
      <c r="N91" s="309" t="n">
        <v>8899</v>
      </c>
      <c r="O91" s="309" t="n">
        <v>8899</v>
      </c>
      <c r="P91" s="309" t="n">
        <v>8899</v>
      </c>
      <c r="Q91" s="309" t="n">
        <v>8899</v>
      </c>
      <c r="R91" s="309" t="n">
        <v>8899</v>
      </c>
      <c r="S91" s="309" t="n">
        <v>8899</v>
      </c>
      <c r="T91" s="309" t="n">
        <v>8899</v>
      </c>
      <c r="U91" s="313" t="n">
        <v>8899</v>
      </c>
      <c r="V91" s="313" t="n">
        <v>8899</v>
      </c>
      <c r="W91" s="313" t="n">
        <v>8899</v>
      </c>
      <c r="X91" s="313" t="n">
        <v>8899</v>
      </c>
      <c r="Y91" s="313" t="n">
        <v>8899</v>
      </c>
      <c r="Z91" s="313" t="n">
        <v>8899</v>
      </c>
      <c r="AA91" s="313" t="n">
        <v>8899</v>
      </c>
      <c r="AB91" s="313" t="n">
        <v>8899</v>
      </c>
      <c r="AC91" s="313" t="n">
        <v>8899</v>
      </c>
      <c r="AD91" s="310" t="n">
        <f aca="false">AC91</f>
        <v>8899</v>
      </c>
      <c r="AE91" s="310" t="n">
        <f aca="false">AD91</f>
        <v>8899</v>
      </c>
      <c r="AF91" s="310" t="n">
        <f aca="false">AE91</f>
        <v>8899</v>
      </c>
      <c r="AG91" s="310" t="n">
        <f aca="false">AF91</f>
        <v>8899</v>
      </c>
      <c r="AH91" s="310" t="n">
        <f aca="false">AG91</f>
        <v>8899</v>
      </c>
      <c r="AI91" s="310" t="n">
        <f aca="false">AH91</f>
        <v>8899</v>
      </c>
      <c r="AJ91" s="306"/>
      <c r="AK91" s="306"/>
      <c r="AL91" s="306"/>
    </row>
    <row r="92" s="48" customFormat="true" ht="13.2" hidden="false" customHeight="false" outlineLevel="0" collapsed="false">
      <c r="A92" s="306" t="n">
        <v>172</v>
      </c>
      <c r="B92" s="315"/>
      <c r="C92" s="48" t="s">
        <v>234</v>
      </c>
      <c r="D92" s="7" t="s">
        <v>233</v>
      </c>
      <c r="E92" s="309" t="n">
        <v>93836</v>
      </c>
      <c r="F92" s="309" t="n">
        <v>93836</v>
      </c>
      <c r="G92" s="309" t="n">
        <v>93836</v>
      </c>
      <c r="H92" s="309" t="n">
        <v>93836</v>
      </c>
      <c r="I92" s="309" t="n">
        <v>93836</v>
      </c>
      <c r="J92" s="309" t="n">
        <v>93836</v>
      </c>
      <c r="K92" s="309" t="n">
        <v>93836</v>
      </c>
      <c r="L92" s="309" t="n">
        <v>93836</v>
      </c>
      <c r="M92" s="309" t="n">
        <v>93836</v>
      </c>
      <c r="N92" s="309" t="n">
        <v>93836</v>
      </c>
      <c r="O92" s="309" t="n">
        <v>93836</v>
      </c>
      <c r="P92" s="309" t="n">
        <v>93836</v>
      </c>
      <c r="Q92" s="309" t="n">
        <v>93836</v>
      </c>
      <c r="R92" s="309" t="n">
        <v>93836</v>
      </c>
      <c r="S92" s="309" t="n">
        <v>93836</v>
      </c>
      <c r="T92" s="309" t="n">
        <v>93836</v>
      </c>
      <c r="U92" s="313" t="n">
        <v>93836</v>
      </c>
      <c r="V92" s="313" t="n">
        <v>93836</v>
      </c>
      <c r="W92" s="313" t="n">
        <v>93836</v>
      </c>
      <c r="X92" s="313" t="n">
        <v>93836</v>
      </c>
      <c r="Y92" s="313" t="n">
        <v>93836</v>
      </c>
      <c r="Z92" s="313" t="n">
        <v>93836</v>
      </c>
      <c r="AA92" s="313" t="n">
        <v>93836</v>
      </c>
      <c r="AB92" s="313" t="n">
        <v>93836</v>
      </c>
      <c r="AC92" s="313" t="n">
        <v>93836</v>
      </c>
      <c r="AD92" s="310" t="n">
        <f aca="false">AC92</f>
        <v>93836</v>
      </c>
      <c r="AE92" s="310" t="n">
        <f aca="false">AD92</f>
        <v>93836</v>
      </c>
      <c r="AF92" s="310" t="n">
        <f aca="false">AE92</f>
        <v>93836</v>
      </c>
      <c r="AG92" s="310" t="n">
        <f aca="false">AF92</f>
        <v>93836</v>
      </c>
      <c r="AH92" s="310" t="n">
        <f aca="false">AG92</f>
        <v>93836</v>
      </c>
      <c r="AI92" s="310" t="n">
        <f aca="false">AH92</f>
        <v>93836</v>
      </c>
      <c r="AJ92" s="306"/>
      <c r="AK92" s="306"/>
      <c r="AL92" s="306"/>
    </row>
    <row r="93" s="48" customFormat="true" ht="13.2" hidden="false" customHeight="false" outlineLevel="0" collapsed="false">
      <c r="E93" s="306"/>
      <c r="F93" s="306"/>
      <c r="G93" s="306"/>
      <c r="H93" s="306"/>
      <c r="I93" s="306"/>
      <c r="J93" s="306"/>
      <c r="K93" s="306"/>
      <c r="L93" s="306"/>
      <c r="M93" s="306"/>
      <c r="N93" s="306"/>
      <c r="O93" s="306"/>
      <c r="P93" s="306"/>
      <c r="Q93" s="306"/>
      <c r="R93" s="306"/>
      <c r="S93" s="306"/>
      <c r="T93" s="306"/>
      <c r="U93" s="306"/>
      <c r="V93" s="306"/>
      <c r="W93" s="306"/>
      <c r="X93" s="306"/>
      <c r="Y93" s="306"/>
      <c r="Z93" s="306"/>
      <c r="AA93" s="306"/>
      <c r="AB93" s="306"/>
      <c r="AC93" s="306"/>
      <c r="AD93" s="306"/>
      <c r="AE93" s="306"/>
      <c r="AF93" s="306"/>
      <c r="AG93" s="306"/>
      <c r="AH93" s="306"/>
      <c r="AI93" s="306"/>
      <c r="AJ93" s="306"/>
      <c r="AK93" s="306"/>
      <c r="AL93" s="306"/>
    </row>
  </sheetData>
  <mergeCells count="4">
    <mergeCell ref="A1:H1"/>
    <mergeCell ref="B4:D4"/>
    <mergeCell ref="E4:G4"/>
    <mergeCell ref="H4:J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2" activeCellId="0" sqref="B2"/>
    </sheetView>
  </sheetViews>
  <sheetFormatPr defaultColWidth="9.1015625" defaultRowHeight="10.2" zeroHeight="false" outlineLevelRow="0" outlineLevelCol="0"/>
  <cols>
    <col collapsed="false" customWidth="true" hidden="false" outlineLevel="0" max="1" min="1" style="5" width="24.33"/>
    <col collapsed="false" customWidth="false" hidden="false" outlineLevel="0" max="18" min="2" style="5" width="9.1"/>
    <col collapsed="false" customWidth="true" hidden="false" outlineLevel="0" max="19" min="19" style="5" width="9.66"/>
    <col collapsed="false" customWidth="true" hidden="false" outlineLevel="0" max="20" min="20" style="5" width="8.87"/>
    <col collapsed="false" customWidth="false" hidden="false" outlineLevel="0" max="257" min="21" style="5" width="9.1"/>
  </cols>
  <sheetData>
    <row r="1" customFormat="false" ht="15.6" hidden="false" customHeight="false" outlineLevel="0" collapsed="false">
      <c r="A1" s="316" t="s">
        <v>235</v>
      </c>
    </row>
    <row r="2" customFormat="false" ht="13.2" hidden="false" customHeight="false" outlineLevel="0" collapsed="false">
      <c r="B2" s="317" t="n">
        <v>1990</v>
      </c>
      <c r="C2" s="317" t="n">
        <v>1991</v>
      </c>
      <c r="D2" s="317" t="n">
        <v>1992</v>
      </c>
      <c r="E2" s="317" t="n">
        <v>1993</v>
      </c>
      <c r="F2" s="317" t="n">
        <v>1994</v>
      </c>
      <c r="G2" s="317" t="n">
        <v>1995</v>
      </c>
      <c r="H2" s="317" t="n">
        <v>1996</v>
      </c>
      <c r="I2" s="317" t="n">
        <v>1997</v>
      </c>
      <c r="J2" s="317" t="n">
        <v>1998</v>
      </c>
      <c r="K2" s="317" t="n">
        <v>1999</v>
      </c>
      <c r="L2" s="317" t="n">
        <v>2000</v>
      </c>
      <c r="M2" s="317" t="n">
        <v>2001</v>
      </c>
      <c r="N2" s="317" t="n">
        <v>2002</v>
      </c>
      <c r="O2" s="317" t="n">
        <v>2003</v>
      </c>
      <c r="P2" s="317" t="n">
        <v>2004</v>
      </c>
      <c r="Q2" s="317" t="n">
        <v>2005</v>
      </c>
      <c r="R2" s="317" t="n">
        <v>2006</v>
      </c>
      <c r="S2" s="317" t="n">
        <v>2007</v>
      </c>
      <c r="T2" s="317" t="n">
        <v>2008</v>
      </c>
      <c r="U2" s="317" t="n">
        <v>2009</v>
      </c>
      <c r="V2" s="317" t="n">
        <v>2010</v>
      </c>
      <c r="W2" s="317" t="n">
        <v>2011</v>
      </c>
      <c r="X2" s="317" t="n">
        <v>2012</v>
      </c>
      <c r="Y2" s="317" t="n">
        <v>2013</v>
      </c>
      <c r="Z2" s="317" t="n">
        <v>2014</v>
      </c>
      <c r="AA2" s="317" t="n">
        <v>2015</v>
      </c>
      <c r="AB2" s="317" t="n">
        <v>2016</v>
      </c>
      <c r="AC2" s="317" t="n">
        <v>2017</v>
      </c>
      <c r="AD2" s="317" t="n">
        <v>2018</v>
      </c>
      <c r="AE2" s="317" t="n">
        <v>2019</v>
      </c>
      <c r="AF2" s="317" t="n">
        <v>2020</v>
      </c>
      <c r="AG2" s="0"/>
      <c r="AH2" s="0"/>
      <c r="AI2" s="0"/>
      <c r="AJ2" s="0"/>
      <c r="AK2" s="0"/>
      <c r="AL2" s="318"/>
    </row>
    <row r="3" customFormat="false" ht="13.2" hidden="false" customHeight="false" outlineLevel="0" collapsed="false">
      <c r="A3" s="318" t="s">
        <v>236</v>
      </c>
      <c r="B3" s="5" t="n">
        <v>647309</v>
      </c>
      <c r="C3" s="5" t="n">
        <v>656349</v>
      </c>
      <c r="D3" s="5" t="n">
        <v>627322</v>
      </c>
      <c r="E3" s="5" t="n">
        <v>577495</v>
      </c>
      <c r="F3" s="5" t="n">
        <v>568951</v>
      </c>
      <c r="G3" s="5" t="n">
        <v>541654</v>
      </c>
      <c r="H3" s="5" t="n">
        <v>509999</v>
      </c>
      <c r="I3" s="5" t="n">
        <v>472949</v>
      </c>
      <c r="J3" s="5" t="n">
        <v>428850</v>
      </c>
      <c r="K3" s="5" t="n">
        <v>383199</v>
      </c>
      <c r="L3" s="5" t="n">
        <v>355199</v>
      </c>
      <c r="M3" s="5" t="n">
        <v>351411</v>
      </c>
      <c r="N3" s="5" t="n">
        <v>359382</v>
      </c>
      <c r="O3" s="5" t="n">
        <v>355603</v>
      </c>
      <c r="P3" s="5" t="n">
        <v>332441</v>
      </c>
      <c r="Q3" s="5" t="n">
        <v>315387</v>
      </c>
      <c r="R3" s="5" t="n">
        <v>270481</v>
      </c>
      <c r="S3" s="5" t="n">
        <v>263595</v>
      </c>
      <c r="T3" s="5" t="n">
        <v>249874</v>
      </c>
      <c r="U3" s="5" t="n">
        <v>235491</v>
      </c>
      <c r="V3" s="5" t="n">
        <v>218904</v>
      </c>
      <c r="W3" s="5" t="n">
        <v>204829</v>
      </c>
      <c r="X3" s="5" t="n">
        <v>192368</v>
      </c>
      <c r="Y3" s="5" t="n">
        <v>187954</v>
      </c>
      <c r="Z3" s="5" t="n">
        <v>181175</v>
      </c>
      <c r="AB3" s="0"/>
      <c r="AC3" s="0"/>
      <c r="AD3" s="0"/>
      <c r="AE3" s="0"/>
      <c r="AF3" s="0"/>
      <c r="AG3" s="0"/>
      <c r="AH3" s="0"/>
      <c r="AI3" s="0"/>
      <c r="AJ3" s="0"/>
      <c r="AK3" s="0"/>
      <c r="AL3" s="318"/>
    </row>
    <row r="4" customFormat="false" ht="13.2" hidden="false" customHeight="false" outlineLevel="0" collapsed="false">
      <c r="A4" s="318" t="s">
        <v>237</v>
      </c>
      <c r="B4" s="5" t="n">
        <v>18538</v>
      </c>
      <c r="C4" s="5" t="n">
        <v>18637</v>
      </c>
      <c r="D4" s="5" t="n">
        <v>19025</v>
      </c>
      <c r="E4" s="5" t="n">
        <v>18677</v>
      </c>
      <c r="F4" s="5" t="n">
        <v>18345</v>
      </c>
      <c r="G4" s="5" t="n">
        <v>18731</v>
      </c>
      <c r="H4" s="5" t="n">
        <v>16868</v>
      </c>
      <c r="I4" s="5" t="n">
        <v>14832</v>
      </c>
      <c r="J4" s="5" t="n">
        <v>12398</v>
      </c>
      <c r="K4" s="5" t="n">
        <v>11123</v>
      </c>
      <c r="L4" s="5" t="n">
        <v>10457</v>
      </c>
      <c r="M4" s="5" t="n">
        <v>9334</v>
      </c>
      <c r="N4" s="5" t="n">
        <v>8636</v>
      </c>
      <c r="O4" s="5" t="n">
        <v>7894</v>
      </c>
      <c r="P4" s="5" t="n">
        <v>7443</v>
      </c>
      <c r="Q4" s="5" t="n">
        <v>7861</v>
      </c>
      <c r="R4" s="5" t="n">
        <v>7539</v>
      </c>
      <c r="S4" s="5" t="n">
        <v>7171</v>
      </c>
      <c r="T4" s="5" t="n">
        <v>7696</v>
      </c>
      <c r="U4" s="5" t="n">
        <v>7189</v>
      </c>
      <c r="V4" s="5" t="n">
        <v>7155</v>
      </c>
      <c r="W4" s="5" t="n">
        <v>8373</v>
      </c>
      <c r="X4" s="5" t="n">
        <v>9525</v>
      </c>
      <c r="Y4" s="5" t="n">
        <v>10402</v>
      </c>
      <c r="Z4" s="5" t="n">
        <v>9827</v>
      </c>
      <c r="AB4" s="0"/>
      <c r="AC4" s="0"/>
      <c r="AD4" s="0"/>
      <c r="AE4" s="0"/>
      <c r="AF4" s="0"/>
      <c r="AG4" s="0"/>
      <c r="AH4" s="0"/>
      <c r="AI4" s="0"/>
      <c r="AJ4" s="0"/>
      <c r="AK4" s="0"/>
      <c r="AL4" s="318"/>
    </row>
    <row r="5" customFormat="false" ht="13.2" hidden="false" customHeight="false" outlineLevel="0" collapsed="false">
      <c r="A5" s="318" t="s">
        <v>238</v>
      </c>
      <c r="B5" s="5" t="n">
        <v>10386</v>
      </c>
      <c r="C5" s="5" t="n">
        <v>10305</v>
      </c>
      <c r="D5" s="5" t="n">
        <v>10260</v>
      </c>
      <c r="E5" s="5" t="n">
        <v>9975</v>
      </c>
      <c r="F5" s="5" t="n">
        <v>9568</v>
      </c>
      <c r="G5" s="5" t="n">
        <v>8910</v>
      </c>
      <c r="H5" s="5" t="n">
        <v>8814</v>
      </c>
      <c r="I5" s="5" t="n">
        <v>8429</v>
      </c>
      <c r="J5" s="5" t="n">
        <v>7998</v>
      </c>
      <c r="K5" s="5" t="n">
        <v>7150</v>
      </c>
      <c r="L5" s="5" t="n">
        <v>7154</v>
      </c>
      <c r="M5" s="5" t="n">
        <v>7592</v>
      </c>
      <c r="N5" s="5" t="n">
        <v>7252</v>
      </c>
      <c r="O5" s="5" t="n">
        <v>7209</v>
      </c>
      <c r="P5" s="5" t="n">
        <v>6747</v>
      </c>
      <c r="Q5" s="5" t="n">
        <v>6175</v>
      </c>
      <c r="R5" s="5" t="n">
        <v>5948</v>
      </c>
      <c r="S5" s="5" t="n">
        <v>6031</v>
      </c>
      <c r="T5" s="5" t="n">
        <v>6079</v>
      </c>
      <c r="U5" s="5" t="n">
        <v>5755</v>
      </c>
      <c r="V5" s="5" t="n">
        <v>5733</v>
      </c>
      <c r="W5" s="5" t="n">
        <v>5877</v>
      </c>
      <c r="X5" s="5" t="n">
        <v>6536</v>
      </c>
      <c r="Y5" s="5" t="n">
        <v>6640</v>
      </c>
      <c r="Z5" s="5" t="n">
        <v>6845</v>
      </c>
      <c r="AB5" s="0"/>
      <c r="AC5" s="0"/>
      <c r="AD5" s="0"/>
      <c r="AE5" s="0"/>
      <c r="AF5" s="0"/>
      <c r="AG5" s="0"/>
      <c r="AH5" s="0"/>
      <c r="AI5" s="0"/>
      <c r="AJ5" s="0"/>
      <c r="AK5" s="0"/>
      <c r="AL5" s="318"/>
    </row>
    <row r="6" customFormat="false" ht="13.2" hidden="false" customHeight="false" outlineLevel="0" collapsed="false">
      <c r="A6" s="318" t="s">
        <v>239</v>
      </c>
      <c r="B6" s="5" t="n">
        <v>121</v>
      </c>
      <c r="C6" s="5" t="n">
        <v>111</v>
      </c>
      <c r="D6" s="5" t="n">
        <v>94</v>
      </c>
      <c r="E6" s="5" t="n">
        <v>73</v>
      </c>
      <c r="F6" s="5" t="n">
        <v>65</v>
      </c>
      <c r="G6" s="5" t="n">
        <v>71</v>
      </c>
      <c r="H6" s="5" t="n">
        <v>84</v>
      </c>
      <c r="I6" s="5" t="n">
        <v>82</v>
      </c>
      <c r="J6" s="5" t="n">
        <v>78</v>
      </c>
      <c r="K6" s="5" t="n">
        <v>66</v>
      </c>
      <c r="L6" s="5" t="n">
        <v>59</v>
      </c>
      <c r="M6" s="5" t="n">
        <v>59</v>
      </c>
      <c r="N6" s="5" t="n">
        <v>63</v>
      </c>
      <c r="O6" s="5" t="n">
        <v>47</v>
      </c>
      <c r="P6" s="5" t="n">
        <v>54</v>
      </c>
      <c r="Q6" s="5" t="n">
        <v>50</v>
      </c>
      <c r="R6" s="5" t="n">
        <v>55</v>
      </c>
      <c r="S6" s="5" t="n">
        <v>43</v>
      </c>
      <c r="T6" s="5" t="n">
        <v>52</v>
      </c>
      <c r="U6" s="5" t="n">
        <v>46</v>
      </c>
      <c r="V6" s="5" t="n">
        <v>40</v>
      </c>
      <c r="W6" s="5" t="n">
        <v>37</v>
      </c>
      <c r="X6" s="5" t="n">
        <v>52</v>
      </c>
      <c r="Y6" s="5" t="n">
        <v>60</v>
      </c>
      <c r="Z6" s="5" t="n">
        <v>56</v>
      </c>
      <c r="AB6" s="0"/>
      <c r="AC6" s="0"/>
      <c r="AD6" s="0"/>
      <c r="AE6" s="0"/>
      <c r="AF6" s="0"/>
      <c r="AG6" s="0"/>
      <c r="AH6" s="0"/>
      <c r="AI6" s="0"/>
      <c r="AJ6" s="0"/>
      <c r="AK6" s="0"/>
      <c r="AL6" s="318"/>
    </row>
    <row r="7" customFormat="false" ht="13.2" hidden="false" customHeight="false" outlineLevel="0" collapsed="false">
      <c r="A7" s="318" t="s">
        <v>240</v>
      </c>
      <c r="B7" s="5" t="n">
        <v>320868</v>
      </c>
      <c r="C7" s="5" t="n">
        <v>319497</v>
      </c>
      <c r="D7" s="5" t="n">
        <v>305488</v>
      </c>
      <c r="E7" s="5" t="n">
        <v>293090</v>
      </c>
      <c r="F7" s="5" t="n">
        <v>286060</v>
      </c>
      <c r="G7" s="5" t="n">
        <v>278977</v>
      </c>
      <c r="H7" s="5" t="n">
        <v>282409</v>
      </c>
      <c r="I7" s="5" t="n">
        <v>285172</v>
      </c>
      <c r="J7" s="5" t="n">
        <v>283627</v>
      </c>
      <c r="K7" s="5" t="n">
        <v>273017</v>
      </c>
      <c r="L7" s="5" t="n">
        <v>271132</v>
      </c>
      <c r="M7" s="5" t="n">
        <v>260663</v>
      </c>
      <c r="N7" s="5" t="n">
        <v>257898</v>
      </c>
      <c r="O7" s="5" t="n">
        <v>248093</v>
      </c>
      <c r="P7" s="5" t="n">
        <v>240138</v>
      </c>
      <c r="Q7" s="5" t="n">
        <v>230230</v>
      </c>
      <c r="R7" s="5" t="n">
        <v>223015</v>
      </c>
      <c r="S7" s="5" t="n">
        <v>218518</v>
      </c>
      <c r="T7" s="5" t="n">
        <v>214533</v>
      </c>
      <c r="U7" s="5" t="n">
        <v>207262</v>
      </c>
      <c r="V7" s="5" t="n">
        <v>200370</v>
      </c>
      <c r="W7" s="5" t="n">
        <v>196172</v>
      </c>
      <c r="X7" s="5" t="n">
        <v>197346</v>
      </c>
      <c r="Y7" s="5" t="n">
        <v>199197</v>
      </c>
      <c r="Z7" s="5" t="n">
        <v>204699</v>
      </c>
      <c r="AB7" s="0"/>
      <c r="AC7" s="0"/>
      <c r="AD7" s="0"/>
      <c r="AE7" s="0"/>
      <c r="AF7" s="0"/>
      <c r="AG7" s="0"/>
      <c r="AH7" s="0"/>
      <c r="AI7" s="0"/>
      <c r="AJ7" s="0"/>
      <c r="AK7" s="0"/>
      <c r="AL7" s="318"/>
    </row>
    <row r="8" customFormat="false" ht="13.2" hidden="false" customHeight="false" outlineLevel="0" collapsed="false">
      <c r="A8" s="318" t="s">
        <v>241</v>
      </c>
      <c r="B8" s="5" t="n">
        <v>30453</v>
      </c>
      <c r="C8" s="5" t="n">
        <v>31382</v>
      </c>
      <c r="D8" s="5" t="n">
        <v>29787</v>
      </c>
      <c r="E8" s="5" t="n">
        <v>29398</v>
      </c>
      <c r="F8" s="5" t="n">
        <v>28613</v>
      </c>
      <c r="G8" s="5" t="n">
        <v>27977</v>
      </c>
      <c r="H8" s="5" t="n">
        <v>24953</v>
      </c>
      <c r="I8" s="5" t="n">
        <v>25617</v>
      </c>
      <c r="J8" s="5" t="n">
        <v>22364</v>
      </c>
      <c r="K8" s="5" t="n">
        <v>18469</v>
      </c>
      <c r="L8" s="5" t="n">
        <v>18481</v>
      </c>
      <c r="M8" s="5" t="n">
        <v>16520</v>
      </c>
      <c r="N8" s="5" t="n">
        <v>20522</v>
      </c>
      <c r="O8" s="5" t="n">
        <v>21508</v>
      </c>
      <c r="P8" s="5" t="n">
        <v>22532</v>
      </c>
      <c r="Q8" s="5" t="n">
        <v>23227</v>
      </c>
      <c r="R8" s="5" t="n">
        <v>24501</v>
      </c>
      <c r="S8" s="5" t="n">
        <v>26194</v>
      </c>
      <c r="T8" s="5" t="n">
        <v>29941</v>
      </c>
      <c r="U8" s="5" t="n">
        <v>30368</v>
      </c>
      <c r="V8" s="5" t="n">
        <v>32982</v>
      </c>
      <c r="W8" s="5" t="n">
        <v>39460</v>
      </c>
      <c r="X8" s="5" t="n">
        <v>49572</v>
      </c>
      <c r="Y8" s="5" t="n">
        <v>65426</v>
      </c>
      <c r="Z8" s="5" t="n">
        <v>95787</v>
      </c>
      <c r="AB8" s="0"/>
      <c r="AC8" s="0"/>
      <c r="AD8" s="0"/>
      <c r="AE8" s="0"/>
      <c r="AF8" s="0"/>
      <c r="AG8" s="0"/>
      <c r="AH8" s="0"/>
      <c r="AI8" s="0"/>
      <c r="AJ8" s="0"/>
      <c r="AK8" s="0"/>
      <c r="AL8" s="318"/>
    </row>
    <row r="9" customFormat="false" ht="13.2" hidden="false" customHeight="false" outlineLevel="0" collapsed="false">
      <c r="A9" s="318" t="s">
        <v>242</v>
      </c>
      <c r="B9" s="5" t="n">
        <v>5675</v>
      </c>
      <c r="C9" s="5" t="n">
        <v>4725</v>
      </c>
      <c r="D9" s="5" t="n">
        <v>5425</v>
      </c>
      <c r="E9" s="5" t="n">
        <v>5604</v>
      </c>
      <c r="F9" s="5" t="n">
        <v>6093</v>
      </c>
      <c r="G9" s="5" t="n">
        <v>5693</v>
      </c>
      <c r="H9" s="5" t="n">
        <v>6292</v>
      </c>
      <c r="I9" s="5" t="n">
        <v>6381</v>
      </c>
      <c r="J9" s="5" t="n">
        <v>5971</v>
      </c>
      <c r="K9" s="5" t="n">
        <v>4895</v>
      </c>
      <c r="L9" s="5" t="n">
        <v>4626</v>
      </c>
      <c r="M9" s="5" t="n">
        <v>4426</v>
      </c>
      <c r="N9" s="5" t="n">
        <v>3634</v>
      </c>
      <c r="O9" s="5" t="n">
        <v>3263</v>
      </c>
      <c r="P9" s="5" t="n">
        <v>2904</v>
      </c>
      <c r="Q9" s="5" t="n">
        <v>2585</v>
      </c>
      <c r="R9" s="5" t="n">
        <v>2360</v>
      </c>
      <c r="S9" s="5" t="n">
        <v>2078</v>
      </c>
      <c r="T9" s="5" t="n">
        <v>1953</v>
      </c>
      <c r="U9" s="5" t="n">
        <v>696</v>
      </c>
      <c r="V9" s="5" t="n">
        <v>1777</v>
      </c>
      <c r="W9" s="5" t="n">
        <v>2023</v>
      </c>
      <c r="X9" s="5" t="n">
        <v>2135</v>
      </c>
      <c r="Y9" s="5" t="n">
        <v>2174</v>
      </c>
      <c r="Z9" s="5" t="n">
        <v>2227</v>
      </c>
      <c r="AA9" s="0"/>
      <c r="AB9" s="0"/>
      <c r="AC9" s="0"/>
      <c r="AD9" s="0"/>
      <c r="AE9" s="0"/>
      <c r="AF9" s="0"/>
      <c r="AG9" s="0"/>
      <c r="AH9" s="0"/>
      <c r="AI9" s="0"/>
      <c r="AJ9" s="0"/>
      <c r="AK9" s="0"/>
      <c r="AL9" s="318"/>
    </row>
    <row r="10" customFormat="false" ht="13.2" hidden="false" customHeight="false" outlineLevel="0" collapsed="false">
      <c r="A10" s="318" t="s">
        <v>243</v>
      </c>
      <c r="B10" s="5" t="n">
        <v>19954</v>
      </c>
      <c r="C10" s="5" t="n">
        <v>19068</v>
      </c>
      <c r="D10" s="5" t="n">
        <v>19303</v>
      </c>
      <c r="E10" s="5" t="n">
        <v>17406</v>
      </c>
      <c r="F10" s="5" t="n">
        <v>17148</v>
      </c>
      <c r="G10" s="5" t="n">
        <v>16190</v>
      </c>
      <c r="H10" s="5" t="n">
        <v>15575</v>
      </c>
      <c r="I10" s="5" t="n">
        <v>16115</v>
      </c>
      <c r="J10" s="5" t="n">
        <v>13732</v>
      </c>
      <c r="K10" s="5" t="n">
        <v>12065</v>
      </c>
      <c r="L10" s="5" t="n">
        <v>12206</v>
      </c>
      <c r="M10" s="5" t="n">
        <v>10092</v>
      </c>
      <c r="N10" s="5" t="n">
        <v>11100</v>
      </c>
      <c r="O10" s="5" t="n">
        <v>11697</v>
      </c>
      <c r="P10" s="5" t="n">
        <v>10984</v>
      </c>
      <c r="Q10" s="5" t="n">
        <v>10207</v>
      </c>
      <c r="R10" s="5" t="n">
        <v>10324</v>
      </c>
      <c r="S10" s="5" t="n">
        <v>9609</v>
      </c>
      <c r="T10" s="5" t="n">
        <v>9430</v>
      </c>
      <c r="U10" s="5" t="n">
        <v>9099</v>
      </c>
      <c r="V10" s="5" t="n">
        <v>9067</v>
      </c>
      <c r="W10" s="5" t="n">
        <v>9158</v>
      </c>
      <c r="X10" s="5" t="n">
        <v>9733</v>
      </c>
      <c r="Y10" s="5" t="n">
        <v>9539</v>
      </c>
      <c r="Z10" s="5" t="n">
        <v>9547</v>
      </c>
      <c r="AA10" s="0"/>
      <c r="AB10" s="0"/>
      <c r="AC10" s="0"/>
      <c r="AD10" s="0"/>
      <c r="AE10" s="0"/>
      <c r="AF10" s="0"/>
      <c r="AG10" s="0"/>
      <c r="AH10" s="0"/>
      <c r="AI10" s="0"/>
      <c r="AJ10" s="0"/>
      <c r="AK10" s="0"/>
      <c r="AL10" s="318"/>
    </row>
    <row r="11" customFormat="false" ht="13.2" hidden="false" customHeight="false" outlineLevel="0" collapsed="false">
      <c r="A11" s="318" t="s">
        <v>244</v>
      </c>
      <c r="B11" s="5" t="n">
        <v>3000</v>
      </c>
      <c r="C11" s="5" t="n">
        <v>3014</v>
      </c>
      <c r="D11" s="5" t="n">
        <v>3016</v>
      </c>
      <c r="E11" s="5" t="n">
        <v>2761</v>
      </c>
      <c r="F11" s="5" t="n">
        <v>2492</v>
      </c>
      <c r="G11" s="5" t="n">
        <v>2778</v>
      </c>
      <c r="H11" s="5" t="n">
        <v>2523</v>
      </c>
      <c r="I11" s="5" t="n">
        <v>2430</v>
      </c>
      <c r="J11" s="5" t="n">
        <v>2208</v>
      </c>
      <c r="K11" s="5" t="n">
        <v>1964</v>
      </c>
      <c r="L11" s="5" t="n">
        <v>2098</v>
      </c>
      <c r="M11" s="5" t="n">
        <v>2022</v>
      </c>
      <c r="N11" s="5" t="n">
        <v>1962</v>
      </c>
      <c r="O11" s="5" t="n">
        <v>1865</v>
      </c>
      <c r="P11" s="5" t="n">
        <v>1755</v>
      </c>
      <c r="Q11" s="5" t="n">
        <v>1727</v>
      </c>
      <c r="R11" s="5" t="n">
        <v>1773</v>
      </c>
      <c r="S11" s="5" t="n">
        <v>1727</v>
      </c>
      <c r="T11" s="5" t="n">
        <v>1859</v>
      </c>
      <c r="U11" s="5" t="n">
        <v>1803</v>
      </c>
      <c r="V11" s="5" t="n">
        <v>1835</v>
      </c>
      <c r="W11" s="5" t="n">
        <v>1987</v>
      </c>
      <c r="X11" s="5" t="n">
        <v>2350</v>
      </c>
      <c r="Y11" s="5" t="n">
        <v>2399</v>
      </c>
      <c r="Z11" s="5" t="n">
        <v>2507</v>
      </c>
      <c r="AA11" s="0"/>
      <c r="AB11" s="0"/>
      <c r="AC11" s="0"/>
      <c r="AD11" s="0"/>
      <c r="AE11" s="0"/>
      <c r="AF11" s="0"/>
      <c r="AG11" s="0"/>
      <c r="AH11" s="0"/>
      <c r="AI11" s="0"/>
      <c r="AJ11" s="0"/>
      <c r="AK11" s="0"/>
      <c r="AL11" s="318"/>
    </row>
    <row r="12" customFormat="false" ht="13.2" hidden="false" customHeight="false" outlineLevel="0" collapsed="false">
      <c r="A12" s="318" t="s">
        <v>245</v>
      </c>
      <c r="B12" s="5" t="n">
        <v>55428</v>
      </c>
      <c r="C12" s="5" t="n">
        <v>56928</v>
      </c>
      <c r="D12" s="5" t="n">
        <v>53613</v>
      </c>
      <c r="E12" s="5" t="n">
        <v>49625</v>
      </c>
      <c r="F12" s="5" t="n">
        <v>46732</v>
      </c>
      <c r="G12" s="5" t="n">
        <v>43767</v>
      </c>
      <c r="H12" s="5" t="n">
        <v>41789</v>
      </c>
      <c r="I12" s="5" t="n">
        <v>39835</v>
      </c>
      <c r="J12" s="5" t="n">
        <v>35541</v>
      </c>
      <c r="K12" s="5" t="n">
        <v>29046</v>
      </c>
      <c r="L12" s="5" t="n">
        <v>34463</v>
      </c>
      <c r="M12" s="5" t="n">
        <v>33942</v>
      </c>
      <c r="N12" s="5" t="n">
        <v>33380</v>
      </c>
      <c r="O12" s="5" t="n">
        <v>33973</v>
      </c>
      <c r="P12" s="5" t="n">
        <v>33879</v>
      </c>
      <c r="Q12" s="5" t="n">
        <v>33620</v>
      </c>
      <c r="R12" s="5" t="n">
        <v>35668</v>
      </c>
      <c r="S12" s="5" t="n">
        <v>36590</v>
      </c>
      <c r="T12" s="5" t="n">
        <v>39663</v>
      </c>
      <c r="U12" s="5" t="n">
        <v>39466</v>
      </c>
      <c r="V12" s="5" t="n">
        <v>40468</v>
      </c>
      <c r="W12" s="5" t="n">
        <v>41507</v>
      </c>
      <c r="X12" s="5" t="n">
        <v>43743</v>
      </c>
      <c r="Y12" s="5" t="n">
        <v>46845</v>
      </c>
      <c r="Z12" s="5" t="n">
        <v>49505</v>
      </c>
      <c r="AA12" s="319"/>
      <c r="AB12" s="0"/>
      <c r="AC12" s="0"/>
      <c r="AD12" s="0"/>
      <c r="AE12" s="0"/>
      <c r="AF12" s="0"/>
      <c r="AG12" s="0"/>
      <c r="AH12" s="0"/>
      <c r="AI12" s="0"/>
      <c r="AJ12" s="0"/>
      <c r="AK12" s="0"/>
      <c r="AL12" s="318"/>
    </row>
    <row r="13" customFormat="false" ht="13.2" hidden="false" customHeight="false" outlineLevel="0" collapsed="false">
      <c r="A13" s="318" t="s">
        <v>246</v>
      </c>
      <c r="B13" s="5" t="n">
        <v>5409</v>
      </c>
      <c r="C13" s="5" t="n">
        <v>5485</v>
      </c>
      <c r="D13" s="5" t="n">
        <v>5479</v>
      </c>
      <c r="E13" s="5" t="n">
        <v>4595</v>
      </c>
      <c r="F13" s="5" t="n">
        <v>4013</v>
      </c>
      <c r="G13" s="5" t="n">
        <v>3492</v>
      </c>
      <c r="H13" s="5" t="n">
        <v>3602</v>
      </c>
      <c r="I13" s="5" t="n">
        <v>2988</v>
      </c>
      <c r="J13" s="5" t="n">
        <v>2921</v>
      </c>
      <c r="K13" s="5" t="n">
        <v>2777</v>
      </c>
      <c r="L13" s="5" t="n">
        <v>3465</v>
      </c>
      <c r="M13" s="5" t="n">
        <v>2969</v>
      </c>
      <c r="N13" s="5" t="n">
        <v>2721</v>
      </c>
      <c r="O13" s="5" t="n">
        <v>2538</v>
      </c>
      <c r="P13" s="5" t="n">
        <v>2548</v>
      </c>
      <c r="Q13" s="5" t="n">
        <v>2535</v>
      </c>
      <c r="R13" s="5" t="n">
        <v>2340</v>
      </c>
      <c r="S13" s="5" t="n">
        <v>2666</v>
      </c>
      <c r="T13" s="5" t="n">
        <v>2645</v>
      </c>
      <c r="U13" s="5" t="n">
        <v>2609</v>
      </c>
      <c r="V13" s="5" t="n">
        <v>2519</v>
      </c>
      <c r="W13" s="5" t="n">
        <v>2326</v>
      </c>
      <c r="X13" s="5" t="n">
        <v>3198</v>
      </c>
      <c r="Y13" s="5" t="n">
        <v>2893</v>
      </c>
      <c r="Z13" s="5" t="n">
        <v>3376</v>
      </c>
      <c r="AB13" s="0"/>
      <c r="AC13" s="0"/>
      <c r="AD13" s="0"/>
      <c r="AE13" s="0"/>
      <c r="AF13" s="0"/>
      <c r="AG13" s="0"/>
      <c r="AH13" s="0"/>
      <c r="AI13" s="0"/>
      <c r="AJ13" s="0"/>
      <c r="AK13" s="0"/>
      <c r="AL13" s="318"/>
    </row>
    <row r="14" customFormat="false" ht="13.2" hidden="false" customHeight="false" outlineLevel="0" collapsed="false">
      <c r="A14" s="318" t="s">
        <v>247</v>
      </c>
      <c r="B14" s="5" t="n">
        <v>147582</v>
      </c>
      <c r="C14" s="5" t="n">
        <v>147070</v>
      </c>
      <c r="D14" s="5" t="n">
        <v>143075</v>
      </c>
      <c r="E14" s="5" t="n">
        <v>138673</v>
      </c>
      <c r="F14" s="5" t="n">
        <v>126484</v>
      </c>
      <c r="G14" s="5" t="n">
        <v>122885</v>
      </c>
      <c r="H14" s="5" t="n">
        <v>132151</v>
      </c>
      <c r="I14" s="5" t="n">
        <v>134134</v>
      </c>
      <c r="J14" s="5" t="n">
        <v>134220</v>
      </c>
      <c r="K14" s="5" t="n">
        <v>120008</v>
      </c>
      <c r="L14" s="5" t="n">
        <v>105425</v>
      </c>
      <c r="M14" s="5" t="n">
        <v>104610</v>
      </c>
      <c r="N14" s="5" t="n">
        <v>93321</v>
      </c>
      <c r="O14" s="5" t="n">
        <v>90018</v>
      </c>
      <c r="P14" s="5" t="n">
        <v>83272</v>
      </c>
      <c r="Q14" s="5" t="n">
        <v>75199</v>
      </c>
      <c r="R14" s="5" t="n">
        <v>73619</v>
      </c>
      <c r="S14" s="5" t="n">
        <v>76978</v>
      </c>
      <c r="T14" s="5" t="n">
        <v>72349</v>
      </c>
      <c r="U14" s="5" t="n">
        <v>68825</v>
      </c>
      <c r="V14" s="5" t="n">
        <v>67273</v>
      </c>
      <c r="W14" s="5" t="n">
        <v>68965</v>
      </c>
      <c r="X14" s="5" t="n">
        <v>70641</v>
      </c>
      <c r="Y14" s="5" t="n">
        <v>71926</v>
      </c>
      <c r="Z14" s="5" t="n">
        <v>68777</v>
      </c>
      <c r="AB14" s="0"/>
      <c r="AC14" s="0"/>
      <c r="AD14" s="0"/>
      <c r="AE14" s="0"/>
      <c r="AF14" s="0"/>
      <c r="AG14" s="0"/>
      <c r="AH14" s="0"/>
      <c r="AI14" s="0"/>
      <c r="AJ14" s="0"/>
      <c r="AK14" s="0"/>
      <c r="AL14" s="318"/>
    </row>
    <row r="15" customFormat="false" ht="13.2" hidden="false" customHeight="false" outlineLevel="0" collapsed="false">
      <c r="A15" s="318" t="s">
        <v>248</v>
      </c>
      <c r="B15" s="5" t="n">
        <v>19676</v>
      </c>
      <c r="C15" s="5" t="n">
        <v>17520</v>
      </c>
      <c r="D15" s="5" t="n">
        <v>15579</v>
      </c>
      <c r="E15" s="5" t="n">
        <v>13799</v>
      </c>
      <c r="F15" s="5" t="n">
        <v>12207</v>
      </c>
      <c r="G15" s="5" t="n">
        <v>11383</v>
      </c>
      <c r="H15" s="5" t="n">
        <v>10837</v>
      </c>
      <c r="I15" s="5" t="n">
        <v>10053</v>
      </c>
      <c r="J15" s="5" t="n">
        <v>8994</v>
      </c>
      <c r="K15" s="5" t="n">
        <v>7836</v>
      </c>
      <c r="L15" s="5" t="n">
        <v>7907</v>
      </c>
      <c r="M15" s="5" t="n">
        <v>7375</v>
      </c>
      <c r="N15" s="5" t="n">
        <v>7218</v>
      </c>
      <c r="O15" s="5" t="n">
        <v>6468</v>
      </c>
      <c r="P15" s="5" t="n">
        <v>5951</v>
      </c>
      <c r="Q15" s="5" t="n">
        <v>5734</v>
      </c>
      <c r="R15" s="5" t="n">
        <v>5849</v>
      </c>
      <c r="S15" s="5" t="n">
        <v>5671</v>
      </c>
      <c r="T15" s="5" t="n">
        <v>6293</v>
      </c>
      <c r="U15" s="5" t="n">
        <v>6191</v>
      </c>
      <c r="V15" s="5" t="n">
        <v>6907</v>
      </c>
      <c r="W15" s="5" t="n">
        <v>6932</v>
      </c>
      <c r="X15" s="5" t="n">
        <v>7395</v>
      </c>
      <c r="Y15" s="5" t="n">
        <v>7662</v>
      </c>
      <c r="Z15" s="5" t="n">
        <v>7322</v>
      </c>
      <c r="AB15" s="0"/>
      <c r="AC15" s="0"/>
      <c r="AD15" s="0"/>
      <c r="AE15" s="0"/>
      <c r="AF15" s="0"/>
      <c r="AG15" s="0"/>
      <c r="AH15" s="0"/>
      <c r="AI15" s="0"/>
      <c r="AJ15" s="0"/>
      <c r="AK15" s="0"/>
      <c r="AL15" s="318"/>
    </row>
    <row r="16" customFormat="false" ht="13.2" hidden="false" customHeight="false" outlineLevel="0" collapsed="false">
      <c r="A16" s="318" t="s">
        <v>249</v>
      </c>
      <c r="B16" s="5" t="n">
        <v>146</v>
      </c>
      <c r="C16" s="5" t="n">
        <v>149</v>
      </c>
      <c r="D16" s="5" t="n">
        <v>143</v>
      </c>
      <c r="E16" s="5" t="n">
        <v>135</v>
      </c>
      <c r="F16" s="5" t="n">
        <v>123</v>
      </c>
      <c r="G16" s="5" t="n">
        <v>120</v>
      </c>
      <c r="H16" s="5" t="n">
        <v>115</v>
      </c>
      <c r="I16" s="5" t="n">
        <v>114</v>
      </c>
      <c r="J16" s="5" t="n">
        <v>93</v>
      </c>
      <c r="K16" s="5" t="n">
        <v>92</v>
      </c>
      <c r="L16" s="5" t="n">
        <v>94</v>
      </c>
      <c r="M16" s="5" t="n">
        <v>91</v>
      </c>
      <c r="N16" s="5" t="n">
        <v>95</v>
      </c>
      <c r="O16" s="5" t="n">
        <v>87</v>
      </c>
      <c r="P16" s="5" t="n">
        <v>88</v>
      </c>
      <c r="Q16" s="5" t="n">
        <v>86</v>
      </c>
      <c r="R16" s="5" t="n">
        <v>87</v>
      </c>
      <c r="S16" s="5" t="n">
        <v>80</v>
      </c>
      <c r="T16" s="5" t="n">
        <v>99</v>
      </c>
      <c r="U16" s="5" t="n">
        <v>106</v>
      </c>
      <c r="V16" s="5" t="n">
        <v>146</v>
      </c>
      <c r="W16" s="5" t="n">
        <v>118</v>
      </c>
      <c r="X16" s="5" t="n">
        <v>175</v>
      </c>
      <c r="Y16" s="5" t="n">
        <v>199</v>
      </c>
      <c r="Z16" s="5" t="n">
        <v>196</v>
      </c>
      <c r="AB16" s="0"/>
      <c r="AC16" s="0"/>
      <c r="AD16" s="0"/>
      <c r="AE16" s="0"/>
      <c r="AF16" s="0"/>
      <c r="AG16" s="0"/>
      <c r="AH16" s="0"/>
      <c r="AI16" s="0"/>
      <c r="AJ16" s="0"/>
      <c r="AK16" s="0"/>
      <c r="AL16" s="318"/>
    </row>
    <row r="17" customFormat="false" ht="13.2" hidden="false" customHeight="false" outlineLevel="0" collapsed="false">
      <c r="A17" s="318" t="s">
        <v>250</v>
      </c>
      <c r="B17" s="5" t="n">
        <v>27034</v>
      </c>
      <c r="C17" s="5" t="n">
        <v>27055</v>
      </c>
      <c r="D17" s="5" t="n">
        <v>25182</v>
      </c>
      <c r="E17" s="5" t="n">
        <v>22613</v>
      </c>
      <c r="F17" s="5" t="n">
        <v>20124</v>
      </c>
      <c r="G17" s="5" t="n">
        <v>19910</v>
      </c>
      <c r="H17" s="5" t="n">
        <v>19509</v>
      </c>
      <c r="I17" s="5" t="n">
        <v>21037</v>
      </c>
      <c r="J17" s="5" t="n">
        <v>22031</v>
      </c>
      <c r="K17" s="5" t="n">
        <v>17951</v>
      </c>
      <c r="L17" s="5" t="n">
        <v>19844</v>
      </c>
      <c r="M17" s="5" t="n">
        <v>19528</v>
      </c>
      <c r="N17" s="5" t="n">
        <v>19371</v>
      </c>
      <c r="O17" s="5" t="n">
        <v>19301</v>
      </c>
      <c r="P17" s="5" t="n">
        <v>19242</v>
      </c>
      <c r="Q17" s="5" t="n">
        <v>17695</v>
      </c>
      <c r="R17" s="5" t="n">
        <v>17356</v>
      </c>
      <c r="S17" s="5" t="n">
        <v>20672</v>
      </c>
      <c r="T17" s="5" t="n">
        <v>22104</v>
      </c>
      <c r="U17" s="5" t="n">
        <v>23232</v>
      </c>
      <c r="V17" s="5" t="n">
        <v>24080</v>
      </c>
      <c r="W17" s="5" t="n">
        <v>24246</v>
      </c>
      <c r="X17" s="5" t="n">
        <v>24593</v>
      </c>
      <c r="Y17" s="5" t="n">
        <v>24345</v>
      </c>
      <c r="Z17" s="5" t="n">
        <v>24346</v>
      </c>
      <c r="AB17" s="0"/>
      <c r="AC17" s="0"/>
      <c r="AD17" s="0"/>
      <c r="AE17" s="0"/>
      <c r="AF17" s="0"/>
      <c r="AG17" s="0"/>
      <c r="AH17" s="0"/>
      <c r="AI17" s="0"/>
      <c r="AJ17" s="0"/>
      <c r="AK17" s="0"/>
      <c r="AL17" s="318"/>
    </row>
    <row r="18" customFormat="false" ht="13.2" hidden="false" customHeight="false" outlineLevel="0" collapsed="false">
      <c r="A18" s="318" t="s">
        <v>251</v>
      </c>
      <c r="B18" s="5" t="n">
        <v>19810</v>
      </c>
      <c r="C18" s="5" t="n">
        <v>19579</v>
      </c>
      <c r="D18" s="5" t="n">
        <v>18482</v>
      </c>
      <c r="E18" s="5" t="n">
        <v>17448</v>
      </c>
      <c r="F18" s="5" t="n">
        <v>16528</v>
      </c>
      <c r="G18" s="5" t="n">
        <v>16530</v>
      </c>
      <c r="H18" s="5" t="n">
        <v>15919</v>
      </c>
      <c r="I18" s="5" t="n">
        <v>15526</v>
      </c>
      <c r="J18" s="5" t="n">
        <v>16483</v>
      </c>
      <c r="K18" s="5" t="n">
        <v>14937</v>
      </c>
      <c r="L18" s="5" t="n">
        <v>15428</v>
      </c>
      <c r="M18" s="5" t="n">
        <v>15920</v>
      </c>
      <c r="N18" s="5" t="n">
        <v>16990</v>
      </c>
      <c r="O18" s="5" t="n">
        <v>19420</v>
      </c>
      <c r="P18" s="5" t="n">
        <v>24718</v>
      </c>
      <c r="Q18" s="5" t="n">
        <v>32787</v>
      </c>
      <c r="R18" s="5" t="n">
        <v>36294</v>
      </c>
      <c r="S18" s="5" t="n">
        <v>34907</v>
      </c>
      <c r="T18" s="5" t="n">
        <v>31596</v>
      </c>
      <c r="U18" s="5" t="n">
        <v>27836</v>
      </c>
      <c r="V18" s="5" t="n">
        <v>25332</v>
      </c>
      <c r="W18" s="5" t="n">
        <v>24155</v>
      </c>
      <c r="X18" s="5" t="n">
        <v>26494</v>
      </c>
      <c r="Y18" s="5" t="n">
        <v>29289</v>
      </c>
      <c r="Z18" s="5" t="n">
        <v>29899</v>
      </c>
      <c r="AB18" s="0"/>
      <c r="AC18" s="0"/>
      <c r="AD18" s="0"/>
      <c r="AE18" s="0"/>
      <c r="AF18" s="0"/>
      <c r="AG18" s="0"/>
      <c r="AH18" s="0"/>
      <c r="AI18" s="0"/>
      <c r="AJ18" s="0"/>
      <c r="AK18" s="0"/>
      <c r="AL18" s="318"/>
    </row>
    <row r="19" customFormat="false" ht="13.2" hidden="false" customHeight="false" outlineLevel="0" collapsed="false">
      <c r="A19" s="318" t="s">
        <v>252</v>
      </c>
      <c r="B19" s="5" t="n">
        <v>36717</v>
      </c>
      <c r="C19" s="5" t="n">
        <v>35891</v>
      </c>
      <c r="D19" s="5" t="n">
        <v>32894</v>
      </c>
      <c r="E19" s="5" t="n">
        <v>30915</v>
      </c>
      <c r="F19" s="5" t="n">
        <v>27575</v>
      </c>
      <c r="G19" s="5" t="n">
        <v>29335</v>
      </c>
      <c r="H19" s="5" t="n">
        <v>32317</v>
      </c>
      <c r="I19" s="5" t="n">
        <v>35832</v>
      </c>
      <c r="J19" s="5" t="n">
        <v>35562</v>
      </c>
      <c r="K19" s="5" t="n">
        <v>32882</v>
      </c>
      <c r="L19" s="5" t="n">
        <v>32719</v>
      </c>
      <c r="M19" s="5" t="n">
        <v>31691</v>
      </c>
      <c r="N19" s="5" t="n">
        <v>30803</v>
      </c>
      <c r="O19" s="5" t="n">
        <v>29411</v>
      </c>
      <c r="P19" s="5" t="n">
        <v>31152</v>
      </c>
      <c r="Q19" s="5" t="n">
        <v>35675</v>
      </c>
      <c r="R19" s="5" t="n">
        <v>39591</v>
      </c>
      <c r="S19" s="5" t="n">
        <v>44788</v>
      </c>
      <c r="T19" s="5" t="n">
        <v>62348</v>
      </c>
      <c r="U19" s="5" t="n">
        <v>79339</v>
      </c>
      <c r="V19" s="5" t="n">
        <v>112532</v>
      </c>
      <c r="W19" s="5" t="n">
        <v>152399</v>
      </c>
      <c r="X19" s="5" t="n">
        <v>242319</v>
      </c>
      <c r="Y19" s="5" t="n">
        <v>312164</v>
      </c>
      <c r="Z19" s="5" t="n">
        <v>394468</v>
      </c>
      <c r="AB19" s="0"/>
      <c r="AC19" s="0"/>
      <c r="AD19" s="0"/>
      <c r="AE19" s="0"/>
      <c r="AF19" s="0"/>
      <c r="AG19" s="0"/>
      <c r="AH19" s="0"/>
      <c r="AI19" s="0"/>
      <c r="AJ19" s="0"/>
      <c r="AK19" s="0"/>
      <c r="AL19" s="318"/>
    </row>
    <row r="20" customFormat="false" ht="13.2" hidden="false" customHeight="false" outlineLevel="0" collapsed="false">
      <c r="A20" s="318" t="s">
        <v>204</v>
      </c>
      <c r="B20" s="5" t="n">
        <v>5889</v>
      </c>
      <c r="C20" s="5" t="n">
        <v>5832</v>
      </c>
      <c r="D20" s="5" t="n">
        <v>5474</v>
      </c>
      <c r="E20" s="5" t="n">
        <v>4868</v>
      </c>
      <c r="F20" s="5" t="n">
        <v>4216</v>
      </c>
      <c r="G20" s="5" t="n">
        <v>3793</v>
      </c>
      <c r="H20" s="5" t="n">
        <v>3541</v>
      </c>
      <c r="I20" s="5" t="n">
        <v>3337</v>
      </c>
      <c r="J20" s="5" t="n">
        <v>3174</v>
      </c>
      <c r="K20" s="5" t="n">
        <v>2663</v>
      </c>
      <c r="L20" s="5" t="n">
        <v>2957</v>
      </c>
      <c r="M20" s="5" t="n">
        <v>2922</v>
      </c>
      <c r="N20" s="5" t="n">
        <v>2782</v>
      </c>
      <c r="O20" s="5" t="n">
        <v>2753</v>
      </c>
      <c r="P20" s="5" t="n">
        <v>2506</v>
      </c>
      <c r="Q20" s="5" t="n">
        <v>2408</v>
      </c>
      <c r="R20" s="5" t="n">
        <v>2313</v>
      </c>
      <c r="S20" s="5" t="n">
        <v>2335</v>
      </c>
      <c r="T20" s="5" t="n">
        <v>2394</v>
      </c>
      <c r="U20" s="5" t="n">
        <v>2239</v>
      </c>
      <c r="V20" s="5" t="n">
        <v>2331</v>
      </c>
      <c r="W20" s="5" t="n">
        <v>2544</v>
      </c>
      <c r="X20" s="5" t="n">
        <v>3025</v>
      </c>
      <c r="Y20" s="5" t="n">
        <v>2808</v>
      </c>
      <c r="Z20" s="5" t="n">
        <v>3050</v>
      </c>
      <c r="AB20" s="0"/>
      <c r="AC20" s="0"/>
      <c r="AD20" s="0"/>
      <c r="AE20" s="0"/>
      <c r="AF20" s="0"/>
      <c r="AG20" s="0"/>
      <c r="AH20" s="0"/>
      <c r="AI20" s="0"/>
      <c r="AJ20" s="0"/>
      <c r="AK20" s="0"/>
      <c r="AL20" s="318"/>
    </row>
    <row r="21" customFormat="false" ht="13.2" hidden="false" customHeight="false" outlineLevel="0" collapsed="false">
      <c r="A21" s="318" t="s">
        <v>253</v>
      </c>
      <c r="B21" s="5" t="n">
        <v>67250</v>
      </c>
      <c r="C21" s="5" t="n">
        <v>70417</v>
      </c>
      <c r="D21" s="5" t="n">
        <v>69972</v>
      </c>
      <c r="E21" s="5" t="n">
        <v>68422</v>
      </c>
      <c r="F21" s="5" t="n">
        <v>65846</v>
      </c>
      <c r="G21" s="5" t="n">
        <v>64508</v>
      </c>
      <c r="H21" s="5" t="n">
        <v>64479</v>
      </c>
      <c r="I21" s="5" t="n">
        <v>69834</v>
      </c>
      <c r="J21" s="5" t="n">
        <v>72328</v>
      </c>
      <c r="K21" s="5" t="n">
        <v>64376</v>
      </c>
      <c r="L21" s="5" t="n">
        <v>67198</v>
      </c>
      <c r="M21" s="5" t="n">
        <v>68001</v>
      </c>
      <c r="N21" s="5" t="n">
        <v>67562</v>
      </c>
      <c r="O21" s="5" t="n">
        <v>66589</v>
      </c>
      <c r="P21" s="5" t="n">
        <v>64517</v>
      </c>
      <c r="Q21" s="5" t="n">
        <v>60963</v>
      </c>
      <c r="R21" s="5" t="n">
        <v>59452</v>
      </c>
      <c r="S21" s="5" t="n">
        <v>59179</v>
      </c>
      <c r="T21" s="5" t="n">
        <v>60155</v>
      </c>
      <c r="U21" s="5" t="n">
        <v>61179</v>
      </c>
      <c r="V21" s="5" t="n">
        <v>65481</v>
      </c>
      <c r="W21" s="5" t="n">
        <v>71466</v>
      </c>
      <c r="X21" s="5" t="n">
        <v>85549</v>
      </c>
      <c r="Y21" s="5" t="n">
        <v>101823</v>
      </c>
      <c r="Z21" s="5" t="n">
        <v>123821</v>
      </c>
      <c r="AB21" s="0"/>
      <c r="AC21" s="0"/>
      <c r="AD21" s="0"/>
      <c r="AE21" s="0"/>
      <c r="AF21" s="0"/>
      <c r="AG21" s="0"/>
      <c r="AH21" s="0"/>
      <c r="AI21" s="0"/>
      <c r="AJ21" s="0"/>
      <c r="AK21" s="0"/>
      <c r="AL21" s="318"/>
    </row>
    <row r="22" customFormat="false" ht="13.2" hidden="false" customHeight="false" outlineLevel="0" collapsed="false">
      <c r="A22" s="318" t="s">
        <v>254</v>
      </c>
      <c r="B22" s="5" t="n">
        <v>4011</v>
      </c>
      <c r="C22" s="5" t="n">
        <v>3413</v>
      </c>
      <c r="D22" s="5" t="n">
        <v>3721</v>
      </c>
      <c r="E22" s="5" t="n">
        <v>1880</v>
      </c>
      <c r="F22" s="5" t="n">
        <v>1698</v>
      </c>
      <c r="G22" s="5" t="n">
        <v>1342</v>
      </c>
      <c r="H22" s="5" t="n">
        <v>1058</v>
      </c>
      <c r="I22" s="5" t="n">
        <v>980</v>
      </c>
      <c r="J22" s="5" t="n">
        <v>799</v>
      </c>
      <c r="K22" s="5" t="n">
        <v>706</v>
      </c>
      <c r="L22" s="5" t="n">
        <v>621</v>
      </c>
      <c r="M22" s="5" t="n">
        <v>572</v>
      </c>
      <c r="N22" s="5" t="n">
        <v>553</v>
      </c>
      <c r="O22" s="5" t="n">
        <v>493</v>
      </c>
      <c r="P22" s="5" t="n">
        <v>463</v>
      </c>
      <c r="Q22" s="5" t="n">
        <v>447</v>
      </c>
      <c r="R22" s="5" t="n">
        <v>426</v>
      </c>
      <c r="S22" s="5" t="n">
        <v>408</v>
      </c>
      <c r="T22" s="5" t="n">
        <v>436</v>
      </c>
      <c r="U22" s="5" t="n">
        <v>438</v>
      </c>
      <c r="V22" s="5" t="n">
        <v>426</v>
      </c>
      <c r="W22" s="5" t="n">
        <v>408</v>
      </c>
      <c r="X22" s="5" t="n">
        <v>368</v>
      </c>
      <c r="Y22" s="5" t="n">
        <v>334</v>
      </c>
      <c r="Z22" s="5" t="n">
        <v>316</v>
      </c>
      <c r="AB22" s="0"/>
      <c r="AC22" s="0"/>
      <c r="AD22" s="0"/>
      <c r="AE22" s="0"/>
      <c r="AF22" s="0"/>
      <c r="AG22" s="0"/>
      <c r="AH22" s="0"/>
      <c r="AI22" s="0"/>
      <c r="AJ22" s="0"/>
      <c r="AK22" s="0"/>
      <c r="AL22" s="318"/>
    </row>
    <row r="23" customFormat="false" ht="13.2" hidden="false" customHeight="false" outlineLevel="0" collapsed="false">
      <c r="A23" s="318" t="s">
        <v>255</v>
      </c>
      <c r="B23" s="5" t="n">
        <v>415</v>
      </c>
      <c r="C23" s="5" t="n">
        <v>427</v>
      </c>
      <c r="D23" s="5" t="n">
        <v>404</v>
      </c>
      <c r="E23" s="5" t="n">
        <v>335</v>
      </c>
      <c r="F23" s="5" t="n">
        <v>299</v>
      </c>
      <c r="G23" s="5" t="n">
        <v>304</v>
      </c>
      <c r="H23" s="5" t="n">
        <v>309</v>
      </c>
      <c r="I23" s="5" t="n">
        <v>276</v>
      </c>
      <c r="J23" s="5" t="n">
        <v>217</v>
      </c>
      <c r="K23" s="5" t="n">
        <v>206</v>
      </c>
      <c r="L23" s="5" t="n">
        <v>210</v>
      </c>
      <c r="M23" s="5" t="n">
        <v>166</v>
      </c>
      <c r="N23" s="5" t="n">
        <v>164</v>
      </c>
      <c r="O23" s="5" t="n">
        <v>143</v>
      </c>
      <c r="P23" s="5" t="n">
        <v>170</v>
      </c>
      <c r="Q23" s="5" t="n">
        <v>202</v>
      </c>
      <c r="R23" s="5" t="n">
        <v>312</v>
      </c>
      <c r="S23" s="5" t="n">
        <v>379</v>
      </c>
      <c r="T23" s="5" t="n">
        <v>387</v>
      </c>
      <c r="U23" s="5" t="n">
        <v>333</v>
      </c>
      <c r="V23" s="5" t="n">
        <v>381</v>
      </c>
      <c r="W23" s="5" t="n">
        <v>375</v>
      </c>
      <c r="X23" s="5" t="n">
        <v>364</v>
      </c>
      <c r="Y23" s="5" t="n">
        <v>313</v>
      </c>
      <c r="Z23" s="5" t="n">
        <v>341</v>
      </c>
      <c r="AA23" s="0"/>
      <c r="AB23" s="0"/>
      <c r="AC23" s="0"/>
      <c r="AD23" s="0"/>
      <c r="AE23" s="0"/>
      <c r="AF23" s="0"/>
      <c r="AG23" s="0"/>
      <c r="AH23" s="0"/>
      <c r="AI23" s="0"/>
      <c r="AJ23" s="0"/>
      <c r="AK23" s="0"/>
      <c r="AL23" s="318"/>
    </row>
    <row r="24" customFormat="false" ht="13.2" hidden="false" customHeight="false" outlineLevel="0" collapsed="false">
      <c r="A24" s="318" t="s">
        <v>256</v>
      </c>
      <c r="B24" s="5" t="n">
        <v>10008</v>
      </c>
      <c r="C24" s="5" t="n">
        <v>9156</v>
      </c>
      <c r="D24" s="5" t="n">
        <v>9197</v>
      </c>
      <c r="E24" s="5" t="n">
        <v>8282</v>
      </c>
      <c r="F24" s="5" t="n">
        <v>8758</v>
      </c>
      <c r="G24" s="5" t="n">
        <v>8258</v>
      </c>
      <c r="H24" s="5" t="n">
        <v>8305</v>
      </c>
      <c r="I24" s="5" t="n">
        <v>8593</v>
      </c>
      <c r="J24" s="5" t="n">
        <v>6541</v>
      </c>
      <c r="K24" s="5" t="n">
        <v>5970</v>
      </c>
      <c r="L24" s="5" t="n">
        <v>6575</v>
      </c>
      <c r="M24" s="5" t="n">
        <v>6051</v>
      </c>
      <c r="N24" s="5" t="n">
        <v>5631</v>
      </c>
      <c r="O24" s="5" t="n">
        <v>5658</v>
      </c>
      <c r="P24" s="5" t="n">
        <v>5783</v>
      </c>
      <c r="Q24" s="5" t="n">
        <v>5658</v>
      </c>
      <c r="R24" s="5" t="n">
        <v>5439</v>
      </c>
      <c r="S24" s="5" t="n">
        <v>5155</v>
      </c>
      <c r="T24" s="5" t="n">
        <v>5113</v>
      </c>
      <c r="U24" s="5" t="n">
        <v>4877</v>
      </c>
      <c r="V24" s="5" t="n">
        <v>4769</v>
      </c>
      <c r="W24" s="5" t="n">
        <v>4654</v>
      </c>
      <c r="X24" s="5" t="n">
        <v>5108</v>
      </c>
      <c r="Y24" s="5" t="n">
        <v>7963</v>
      </c>
      <c r="Z24" s="5" t="n">
        <v>14927</v>
      </c>
      <c r="AB24" s="0"/>
      <c r="AC24" s="0"/>
      <c r="AD24" s="0"/>
      <c r="AE24" s="0"/>
      <c r="AF24" s="0"/>
      <c r="AG24" s="0"/>
      <c r="AH24" s="0"/>
      <c r="AI24" s="0"/>
      <c r="AJ24" s="0"/>
      <c r="AK24" s="0"/>
      <c r="AL24" s="318"/>
    </row>
    <row r="25" customFormat="false" ht="13.2" hidden="false" customHeight="false" outlineLevel="0" collapsed="false">
      <c r="A25" s="318" t="s">
        <v>257</v>
      </c>
      <c r="B25" s="5" t="n">
        <v>112273</v>
      </c>
      <c r="C25" s="5" t="n">
        <v>108094</v>
      </c>
      <c r="D25" s="5" t="n">
        <v>101807</v>
      </c>
      <c r="E25" s="5" t="n">
        <v>96625</v>
      </c>
      <c r="F25" s="5" t="n">
        <v>90973</v>
      </c>
      <c r="G25" s="5" t="n">
        <v>87490</v>
      </c>
      <c r="H25" s="5" t="n">
        <v>85379</v>
      </c>
      <c r="I25" s="5" t="n">
        <v>83364</v>
      </c>
      <c r="J25" s="5" t="n">
        <v>77578</v>
      </c>
      <c r="K25" s="5" t="n">
        <v>70556</v>
      </c>
      <c r="L25" s="5" t="n">
        <v>69976</v>
      </c>
      <c r="M25" s="5" t="n">
        <v>68531</v>
      </c>
      <c r="N25" s="5" t="n">
        <v>66421</v>
      </c>
      <c r="O25" s="5" t="n">
        <v>64916</v>
      </c>
      <c r="P25" s="5" t="n">
        <v>63977</v>
      </c>
      <c r="Q25" s="5" t="n">
        <v>61262</v>
      </c>
      <c r="R25" s="5" t="n">
        <v>64236</v>
      </c>
      <c r="S25" s="5" t="n">
        <v>63951</v>
      </c>
      <c r="T25" s="5" t="n">
        <v>67357</v>
      </c>
      <c r="U25" s="5" t="n">
        <v>66637</v>
      </c>
      <c r="V25" s="5" t="n">
        <v>67418</v>
      </c>
      <c r="W25" s="5" t="n">
        <v>74827</v>
      </c>
      <c r="X25" s="5" t="n">
        <v>91284</v>
      </c>
      <c r="Y25" s="5" t="n">
        <v>118977</v>
      </c>
      <c r="Z25" s="5" t="n">
        <v>145454</v>
      </c>
      <c r="AB25" s="0"/>
      <c r="AC25" s="0"/>
      <c r="AD25" s="0"/>
      <c r="AE25" s="0"/>
      <c r="AF25" s="0"/>
      <c r="AG25" s="0"/>
      <c r="AH25" s="0"/>
      <c r="AI25" s="0"/>
      <c r="AJ25" s="0"/>
      <c r="AK25" s="0"/>
      <c r="AL25" s="318"/>
    </row>
    <row r="26" customFormat="false" ht="13.2" hidden="false" customHeight="false" outlineLevel="0" collapsed="false">
      <c r="A26" s="318" t="s">
        <v>258</v>
      </c>
      <c r="B26" s="5" t="n">
        <v>2641</v>
      </c>
      <c r="C26" s="5" t="n">
        <v>2531</v>
      </c>
      <c r="D26" s="5" t="n">
        <v>2137</v>
      </c>
      <c r="E26" s="5" t="n">
        <v>2036</v>
      </c>
      <c r="F26" s="5" t="n">
        <v>2518</v>
      </c>
      <c r="G26" s="5" t="n">
        <v>1939</v>
      </c>
      <c r="H26" s="5" t="n">
        <v>1692</v>
      </c>
      <c r="I26" s="5" t="n">
        <v>1321</v>
      </c>
      <c r="J26" s="5" t="n">
        <v>1980</v>
      </c>
      <c r="K26" s="5" t="n">
        <v>1471</v>
      </c>
      <c r="L26" s="5" t="n">
        <v>1500</v>
      </c>
      <c r="M26" s="5" t="n">
        <v>1620</v>
      </c>
      <c r="N26" s="5" t="n">
        <v>2324</v>
      </c>
      <c r="O26" s="5" t="n">
        <v>2466</v>
      </c>
      <c r="P26" s="5" t="n">
        <v>2396</v>
      </c>
      <c r="Q26" s="5" t="n">
        <v>2460</v>
      </c>
      <c r="R26" s="5" t="n">
        <v>2589</v>
      </c>
      <c r="S26" s="5" t="n">
        <v>2788</v>
      </c>
      <c r="T26" s="5" t="n">
        <v>2999</v>
      </c>
      <c r="U26" s="5" t="n">
        <v>2967</v>
      </c>
      <c r="V26" s="5" t="n">
        <v>3236</v>
      </c>
      <c r="W26" s="5" t="n">
        <v>3463</v>
      </c>
      <c r="X26" s="5" t="n">
        <v>4304</v>
      </c>
      <c r="Y26" s="5" t="n">
        <v>5246</v>
      </c>
      <c r="Z26" s="5" t="n">
        <v>6841</v>
      </c>
      <c r="AA26" s="0"/>
      <c r="AB26" s="0"/>
      <c r="AC26" s="0"/>
      <c r="AD26" s="0"/>
      <c r="AE26" s="0"/>
      <c r="AF26" s="0"/>
      <c r="AG26" s="0"/>
      <c r="AH26" s="0"/>
      <c r="AI26" s="0"/>
      <c r="AJ26" s="0"/>
      <c r="AK26" s="0"/>
      <c r="AL26" s="318"/>
    </row>
    <row r="27" customFormat="false" ht="13.2" hidden="false" customHeight="false" outlineLevel="0" collapsed="false">
      <c r="A27" s="318" t="s">
        <v>259</v>
      </c>
      <c r="B27" s="5" t="n">
        <v>1648</v>
      </c>
      <c r="C27" s="5" t="n">
        <v>1662</v>
      </c>
      <c r="D27" s="5" t="n">
        <v>1557</v>
      </c>
      <c r="E27" s="5" t="n">
        <v>1500</v>
      </c>
      <c r="F27" s="5" t="n">
        <v>1453</v>
      </c>
      <c r="G27" s="5" t="n">
        <v>1344</v>
      </c>
      <c r="H27" s="5" t="n">
        <v>1257</v>
      </c>
      <c r="I27" s="5" t="n">
        <v>1335</v>
      </c>
      <c r="J27" s="5" t="n">
        <v>1206</v>
      </c>
      <c r="K27" s="5" t="n">
        <v>1100</v>
      </c>
      <c r="L27" s="5" t="n">
        <v>1170</v>
      </c>
      <c r="M27" s="5" t="n">
        <v>1255</v>
      </c>
      <c r="N27" s="5" t="n">
        <v>1214</v>
      </c>
      <c r="O27" s="5" t="n">
        <v>1237</v>
      </c>
      <c r="P27" s="5" t="n">
        <v>1357</v>
      </c>
      <c r="Q27" s="5" t="n">
        <v>1394</v>
      </c>
      <c r="R27" s="5" t="n">
        <v>1390</v>
      </c>
      <c r="S27" s="5" t="n">
        <v>1664</v>
      </c>
      <c r="T27" s="5" t="n">
        <v>1700</v>
      </c>
      <c r="U27" s="5" t="n">
        <v>1664</v>
      </c>
      <c r="V27" s="5" t="n">
        <v>1607</v>
      </c>
      <c r="W27" s="5" t="n">
        <v>1634</v>
      </c>
      <c r="X27" s="5" t="n">
        <v>1754</v>
      </c>
      <c r="Y27" s="5" t="n">
        <v>1847</v>
      </c>
      <c r="Z27" s="5" t="n">
        <v>1798</v>
      </c>
      <c r="AB27" s="0"/>
      <c r="AC27" s="0"/>
      <c r="AD27" s="0"/>
      <c r="AE27" s="0"/>
      <c r="AF27" s="0"/>
      <c r="AG27" s="0"/>
      <c r="AH27" s="0"/>
      <c r="AI27" s="0"/>
      <c r="AJ27" s="0"/>
      <c r="AK27" s="0"/>
      <c r="AL27" s="318"/>
    </row>
    <row r="28" customFormat="false" ht="13.2" hidden="false" customHeight="false" outlineLevel="0" collapsed="false">
      <c r="A28" s="318" t="s">
        <v>260</v>
      </c>
      <c r="B28" s="5" t="n">
        <v>506</v>
      </c>
      <c r="C28" s="5" t="n">
        <v>485</v>
      </c>
      <c r="D28" s="5" t="n">
        <v>501</v>
      </c>
      <c r="E28" s="5" t="n">
        <v>419</v>
      </c>
      <c r="F28" s="5" t="n">
        <v>417</v>
      </c>
      <c r="G28" s="5" t="n">
        <v>383</v>
      </c>
      <c r="H28" s="5" t="n">
        <v>381</v>
      </c>
      <c r="I28" s="5" t="n">
        <v>367</v>
      </c>
      <c r="J28" s="5" t="n">
        <v>287</v>
      </c>
      <c r="K28" s="5" t="n">
        <v>344</v>
      </c>
      <c r="L28" s="5" t="n">
        <v>346</v>
      </c>
      <c r="M28" s="5" t="n">
        <v>351</v>
      </c>
      <c r="N28" s="5" t="n">
        <v>275</v>
      </c>
      <c r="O28" s="5" t="n">
        <v>311</v>
      </c>
      <c r="P28" s="5" t="n">
        <v>361</v>
      </c>
      <c r="Q28" s="5" t="n">
        <v>324</v>
      </c>
      <c r="R28" s="5" t="n">
        <v>192</v>
      </c>
      <c r="S28" s="5" t="n">
        <v>284</v>
      </c>
      <c r="T28" s="5" t="n">
        <v>338</v>
      </c>
      <c r="U28" s="5" t="n">
        <v>268</v>
      </c>
      <c r="V28" s="5" t="n">
        <v>257</v>
      </c>
      <c r="W28" s="5" t="n">
        <v>296</v>
      </c>
      <c r="X28" s="5" t="n">
        <v>371</v>
      </c>
      <c r="Y28" s="5" t="n">
        <v>334</v>
      </c>
      <c r="Z28" s="5" t="n">
        <v>330</v>
      </c>
      <c r="AB28" s="0"/>
      <c r="AC28" s="0"/>
      <c r="AD28" s="0"/>
      <c r="AE28" s="0"/>
      <c r="AF28" s="0"/>
      <c r="AG28" s="0"/>
      <c r="AH28" s="0"/>
      <c r="AI28" s="0"/>
      <c r="AJ28" s="0"/>
      <c r="AK28" s="0"/>
      <c r="AL28" s="318"/>
    </row>
    <row r="29" customFormat="false" ht="13.2" hidden="false" customHeight="false" outlineLevel="0" collapsed="false">
      <c r="A29" s="318" t="s">
        <v>261</v>
      </c>
      <c r="B29" s="5" t="n">
        <v>678478</v>
      </c>
      <c r="C29" s="5" t="n">
        <v>682616</v>
      </c>
      <c r="D29" s="5" t="n">
        <v>650623</v>
      </c>
      <c r="E29" s="5" t="n">
        <v>619090</v>
      </c>
      <c r="F29" s="5" t="n">
        <v>590735</v>
      </c>
      <c r="G29" s="5" t="n">
        <v>559646</v>
      </c>
      <c r="H29" s="5" t="n">
        <v>543342</v>
      </c>
      <c r="I29" s="5" t="n">
        <v>536584</v>
      </c>
      <c r="J29" s="5" t="n">
        <v>504662</v>
      </c>
      <c r="K29" s="5" t="n">
        <v>449233</v>
      </c>
      <c r="L29" s="5" t="n">
        <v>443397</v>
      </c>
      <c r="M29" s="5" t="n">
        <v>424297</v>
      </c>
      <c r="N29" s="5" t="n">
        <v>405776</v>
      </c>
      <c r="O29" s="5" t="n">
        <v>400664</v>
      </c>
      <c r="P29" s="5" t="n">
        <v>392714</v>
      </c>
      <c r="Q29" s="5" t="n">
        <v>392601</v>
      </c>
      <c r="R29" s="5" t="n">
        <v>392481</v>
      </c>
      <c r="S29" s="5" t="n">
        <v>391270</v>
      </c>
      <c r="T29" s="5" t="n">
        <v>406007</v>
      </c>
      <c r="U29" s="5" t="n">
        <v>399344</v>
      </c>
      <c r="V29" s="5" t="n">
        <v>426666</v>
      </c>
      <c r="W29" s="5" t="n">
        <v>528844</v>
      </c>
      <c r="X29" s="5" t="n">
        <v>722130</v>
      </c>
      <c r="Y29" s="5" t="n">
        <v>925024</v>
      </c>
      <c r="Z29" s="5" t="n">
        <v>1158166</v>
      </c>
      <c r="AB29" s="0"/>
      <c r="AC29" s="0"/>
      <c r="AD29" s="0"/>
      <c r="AE29" s="0"/>
      <c r="AF29" s="0"/>
      <c r="AG29" s="0"/>
      <c r="AH29" s="0"/>
      <c r="AI29" s="0"/>
      <c r="AJ29" s="0"/>
      <c r="AK29" s="0"/>
      <c r="AL29" s="318"/>
    </row>
    <row r="30" customFormat="false" ht="13.2" hidden="false" customHeight="false" outlineLevel="0" collapsed="false">
      <c r="A30" s="318" t="s">
        <v>262</v>
      </c>
      <c r="B30" s="5" t="n">
        <v>27604</v>
      </c>
      <c r="C30" s="5" t="n">
        <v>24467</v>
      </c>
      <c r="D30" s="5" t="n">
        <v>22720</v>
      </c>
      <c r="E30" s="5" t="n">
        <v>21821</v>
      </c>
      <c r="F30" s="5" t="n">
        <v>20661</v>
      </c>
      <c r="G30" s="5" t="n">
        <v>19988</v>
      </c>
      <c r="H30" s="5" t="n">
        <v>19401</v>
      </c>
      <c r="I30" s="5" t="n">
        <v>19317</v>
      </c>
      <c r="J30" s="5" t="n">
        <v>19199</v>
      </c>
      <c r="K30" s="5" t="n">
        <v>16253</v>
      </c>
      <c r="L30" s="5" t="n">
        <v>15636</v>
      </c>
      <c r="M30" s="5" t="n">
        <v>15252</v>
      </c>
      <c r="N30" s="5" t="n">
        <v>13771</v>
      </c>
      <c r="O30" s="5" t="n">
        <v>13097</v>
      </c>
      <c r="P30" s="5" t="n">
        <v>14744</v>
      </c>
      <c r="Q30" s="5" t="n">
        <v>16673</v>
      </c>
      <c r="R30" s="5" t="n">
        <v>17927</v>
      </c>
      <c r="S30" s="5" t="n">
        <v>19535</v>
      </c>
      <c r="T30" s="5" t="n">
        <v>22041</v>
      </c>
      <c r="U30" s="5" t="n">
        <v>22943</v>
      </c>
      <c r="V30" s="5" t="n">
        <v>24672</v>
      </c>
      <c r="W30" s="5" t="n">
        <v>26323</v>
      </c>
      <c r="X30" s="5" t="n">
        <v>30211</v>
      </c>
      <c r="Y30" s="5" t="n">
        <v>35017</v>
      </c>
      <c r="Z30" s="5" t="n">
        <v>40895</v>
      </c>
      <c r="AB30" s="0"/>
      <c r="AC30" s="0"/>
      <c r="AD30" s="0"/>
      <c r="AE30" s="0"/>
      <c r="AF30" s="0"/>
      <c r="AG30" s="0"/>
      <c r="AH30" s="0"/>
      <c r="AI30" s="0"/>
      <c r="AJ30" s="0"/>
      <c r="AK30" s="0"/>
      <c r="AL30" s="318"/>
    </row>
    <row r="31" customFormat="false" ht="13.2" hidden="false" customHeight="false" outlineLevel="0" collapsed="false">
      <c r="A31" s="318" t="s">
        <v>263</v>
      </c>
      <c r="B31" s="5" t="n">
        <v>16</v>
      </c>
      <c r="C31" s="5" t="n">
        <v>13</v>
      </c>
      <c r="D31" s="5" t="n">
        <v>12</v>
      </c>
      <c r="E31" s="5" t="n">
        <v>12</v>
      </c>
      <c r="F31" s="5" t="n">
        <v>11</v>
      </c>
      <c r="G31" s="5" t="n">
        <v>11</v>
      </c>
      <c r="H31" s="5" t="n">
        <v>13</v>
      </c>
      <c r="I31" s="5" t="n">
        <v>10</v>
      </c>
      <c r="J31" s="5" t="n">
        <v>5</v>
      </c>
      <c r="K31" s="5" t="n">
        <v>8</v>
      </c>
      <c r="L31" s="5" t="n">
        <v>9</v>
      </c>
      <c r="M31" s="5" t="n">
        <v>11</v>
      </c>
      <c r="N31" s="5" t="n">
        <v>25</v>
      </c>
      <c r="O31" s="5" t="n">
        <v>18</v>
      </c>
      <c r="P31" s="5" t="n">
        <v>19</v>
      </c>
      <c r="Q31" s="5" t="n">
        <v>26</v>
      </c>
      <c r="R31" s="5" t="n">
        <v>17</v>
      </c>
      <c r="S31" s="5" t="n">
        <v>19</v>
      </c>
      <c r="T31" s="5" t="n">
        <v>16</v>
      </c>
      <c r="U31" s="5" t="n">
        <v>12</v>
      </c>
      <c r="V31" s="5" t="n">
        <v>12</v>
      </c>
      <c r="W31" s="5" t="n">
        <v>11</v>
      </c>
      <c r="X31" s="5" t="n">
        <v>9</v>
      </c>
      <c r="Y31" s="5" t="n">
        <v>10</v>
      </c>
      <c r="Z31" s="5" t="n">
        <v>14</v>
      </c>
      <c r="AB31" s="0"/>
      <c r="AC31" s="0"/>
      <c r="AD31" s="0"/>
      <c r="AE31" s="0"/>
      <c r="AF31" s="0"/>
      <c r="AG31" s="0"/>
      <c r="AH31" s="0"/>
      <c r="AI31" s="0"/>
      <c r="AJ31" s="0"/>
      <c r="AK31" s="0"/>
      <c r="AL31" s="318"/>
    </row>
    <row r="32" customFormat="false" ht="13.2" hidden="false" customHeight="false" outlineLevel="0" collapsed="false">
      <c r="A32" s="318" t="s">
        <v>264</v>
      </c>
      <c r="B32" s="5" t="n">
        <v>2143</v>
      </c>
      <c r="C32" s="5" t="n">
        <v>1963</v>
      </c>
      <c r="D32" s="5" t="n">
        <v>2068</v>
      </c>
      <c r="E32" s="5" t="n">
        <v>2048</v>
      </c>
      <c r="F32" s="5" t="n">
        <v>1918</v>
      </c>
      <c r="G32" s="5" t="n">
        <v>1948</v>
      </c>
      <c r="H32" s="5" t="n">
        <v>1680</v>
      </c>
      <c r="I32" s="5" t="n">
        <v>1509</v>
      </c>
      <c r="J32" s="5" t="n">
        <v>1471</v>
      </c>
      <c r="K32" s="5" t="n">
        <v>1471</v>
      </c>
      <c r="L32" s="5" t="n">
        <v>1400</v>
      </c>
      <c r="M32" s="5" t="n">
        <v>1226</v>
      </c>
      <c r="N32" s="5" t="n">
        <v>1456</v>
      </c>
      <c r="O32" s="5" t="n">
        <v>1481</v>
      </c>
      <c r="P32" s="5" t="n">
        <v>1735</v>
      </c>
      <c r="Q32" s="5" t="n">
        <v>1696</v>
      </c>
      <c r="R32" s="5" t="n">
        <v>1726</v>
      </c>
      <c r="S32" s="5" t="n">
        <v>1992</v>
      </c>
      <c r="T32" s="5" t="n">
        <v>2126</v>
      </c>
      <c r="U32" s="5" t="n">
        <v>1501</v>
      </c>
      <c r="V32" s="5" t="n">
        <v>1842</v>
      </c>
      <c r="W32" s="5" t="n">
        <v>2146</v>
      </c>
      <c r="X32" s="5" t="n">
        <v>2573</v>
      </c>
      <c r="Y32" s="5" t="n">
        <v>6937</v>
      </c>
      <c r="Z32" s="5" t="n">
        <v>7582</v>
      </c>
      <c r="AB32" s="0"/>
      <c r="AC32" s="0"/>
      <c r="AD32" s="0"/>
      <c r="AE32" s="0"/>
      <c r="AF32" s="0"/>
      <c r="AG32" s="0"/>
      <c r="AH32" s="0"/>
      <c r="AI32" s="0"/>
      <c r="AJ32" s="0"/>
      <c r="AK32" s="0"/>
      <c r="AL32" s="318"/>
    </row>
    <row r="33" customFormat="false" ht="13.2" hidden="false" customHeight="false" outlineLevel="0" collapsed="false">
      <c r="A33" s="318" t="s">
        <v>265</v>
      </c>
      <c r="B33" s="5" t="n">
        <v>103856</v>
      </c>
      <c r="C33" s="5" t="n">
        <v>99928</v>
      </c>
      <c r="D33" s="5" t="n">
        <v>96810</v>
      </c>
      <c r="E33" s="5" t="n">
        <v>87667</v>
      </c>
      <c r="F33" s="5" t="n">
        <v>79528</v>
      </c>
      <c r="G33" s="5" t="n">
        <v>78884</v>
      </c>
      <c r="H33" s="5" t="n">
        <v>73365</v>
      </c>
      <c r="I33" s="5" t="n">
        <v>70176</v>
      </c>
      <c r="J33" s="5" t="n">
        <v>64782</v>
      </c>
      <c r="K33" s="5" t="n">
        <v>61126</v>
      </c>
      <c r="L33" s="5" t="n">
        <v>60726</v>
      </c>
      <c r="M33" s="5" t="n">
        <v>57433</v>
      </c>
      <c r="N33" s="5" t="n">
        <v>54801</v>
      </c>
      <c r="O33" s="5" t="n">
        <v>52970</v>
      </c>
      <c r="P33" s="5" t="n">
        <v>51940</v>
      </c>
      <c r="Q33" s="5" t="n">
        <v>51770</v>
      </c>
      <c r="R33" s="5" t="n">
        <v>52974</v>
      </c>
      <c r="S33" s="5" t="n">
        <v>54116</v>
      </c>
      <c r="T33" s="5" t="n">
        <v>53045</v>
      </c>
      <c r="U33" s="5" t="n">
        <v>51533</v>
      </c>
      <c r="V33" s="5" t="n">
        <v>53891</v>
      </c>
      <c r="W33" s="5" t="n">
        <v>54671</v>
      </c>
      <c r="X33" s="5" t="n">
        <v>57966</v>
      </c>
      <c r="Y33" s="5" t="n">
        <v>63322</v>
      </c>
      <c r="Z33" s="5" t="n">
        <v>76137</v>
      </c>
      <c r="AB33" s="0"/>
      <c r="AC33" s="0"/>
      <c r="AD33" s="0"/>
      <c r="AE33" s="0"/>
      <c r="AF33" s="0"/>
      <c r="AG33" s="0"/>
      <c r="AH33" s="0"/>
      <c r="AI33" s="0"/>
      <c r="AJ33" s="0"/>
      <c r="AK33" s="0"/>
    </row>
    <row r="34" customFormat="false" ht="13.2" hidden="false" customHeight="false" outlineLevel="0" collapsed="false">
      <c r="A34" s="320" t="s">
        <v>266</v>
      </c>
      <c r="B34" s="5" t="n">
        <v>1219071</v>
      </c>
      <c r="C34" s="5" t="n">
        <v>1247848</v>
      </c>
      <c r="D34" s="5" t="n">
        <v>1219046</v>
      </c>
      <c r="E34" s="5" t="n">
        <v>1178566</v>
      </c>
      <c r="F34" s="5" t="n">
        <v>1144925</v>
      </c>
      <c r="G34" s="5" t="n">
        <v>1138908</v>
      </c>
      <c r="H34" s="5" t="n">
        <v>1158802</v>
      </c>
      <c r="I34" s="5" t="n">
        <v>1197018</v>
      </c>
      <c r="J34" s="5" t="n">
        <v>1202022</v>
      </c>
      <c r="K34" s="5" t="n">
        <v>1163910</v>
      </c>
      <c r="L34" s="5" t="n">
        <v>1176723</v>
      </c>
      <c r="M34" s="5" t="n">
        <v>1193844</v>
      </c>
      <c r="N34" s="5" t="n">
        <v>1169338</v>
      </c>
      <c r="O34" s="5" t="n">
        <v>1152741</v>
      </c>
      <c r="P34" s="5" t="n">
        <v>1109290</v>
      </c>
      <c r="Q34" s="5" t="n">
        <v>1027420</v>
      </c>
      <c r="R34" s="5" t="n">
        <v>1028473</v>
      </c>
      <c r="S34" s="5" t="n">
        <v>1029273</v>
      </c>
      <c r="T34" s="5" t="n">
        <v>997718</v>
      </c>
      <c r="U34" s="5" t="n">
        <v>1135829</v>
      </c>
      <c r="V34" s="5" t="n">
        <v>1163022</v>
      </c>
      <c r="W34" s="5" t="n">
        <v>1188472</v>
      </c>
      <c r="X34" s="5" t="n">
        <v>1382239</v>
      </c>
      <c r="Y34" s="5" t="n">
        <v>1598199</v>
      </c>
      <c r="Z34" s="5" t="n">
        <v>1901763</v>
      </c>
      <c r="AB34" s="0"/>
      <c r="AC34" s="0"/>
      <c r="AD34" s="0"/>
      <c r="AE34" s="0"/>
      <c r="AF34" s="0"/>
      <c r="AG34" s="0"/>
      <c r="AH34" s="0"/>
      <c r="AI34" s="0"/>
      <c r="AJ34" s="0"/>
      <c r="AK34" s="0"/>
    </row>
    <row r="35" customFormat="false" ht="13.2" hidden="false" customHeight="false" outlineLevel="0" collapsed="false">
      <c r="A35" s="320" t="s">
        <v>267</v>
      </c>
      <c r="B35" s="5" t="n">
        <v>269804</v>
      </c>
      <c r="C35" s="5" t="n">
        <v>291755</v>
      </c>
      <c r="D35" s="5" t="n">
        <v>300909</v>
      </c>
      <c r="E35" s="5" t="n">
        <v>301118</v>
      </c>
      <c r="F35" s="5" t="n">
        <v>313822</v>
      </c>
      <c r="G35" s="5" t="n">
        <v>344318</v>
      </c>
      <c r="H35" s="5" t="n">
        <v>373644</v>
      </c>
      <c r="I35" s="5" t="n">
        <v>412168</v>
      </c>
      <c r="J35" s="5" t="n">
        <v>448388</v>
      </c>
      <c r="K35" s="5" t="n">
        <v>494064</v>
      </c>
      <c r="L35" s="5" t="n">
        <v>523250</v>
      </c>
      <c r="M35" s="5" t="n">
        <v>560485</v>
      </c>
      <c r="N35" s="5" t="n">
        <v>567420</v>
      </c>
      <c r="O35" s="5" t="n">
        <v>561065</v>
      </c>
      <c r="P35" s="5" t="n">
        <v>535355</v>
      </c>
      <c r="Q35" s="5" t="n">
        <v>466926</v>
      </c>
      <c r="R35" s="5" t="n">
        <v>472078</v>
      </c>
      <c r="S35" s="5" t="n">
        <v>467971</v>
      </c>
      <c r="T35" s="5" t="n">
        <v>423327</v>
      </c>
      <c r="U35" s="5" t="n">
        <v>570307</v>
      </c>
      <c r="V35" s="5" t="n">
        <v>566635</v>
      </c>
      <c r="W35" s="5" t="n">
        <v>480702</v>
      </c>
      <c r="X35" s="5" t="n">
        <v>463264</v>
      </c>
      <c r="Y35" s="5" t="n">
        <v>458039</v>
      </c>
      <c r="Z35" s="5" t="n">
        <v>509981</v>
      </c>
      <c r="AB35" s="0"/>
      <c r="AC35" s="0"/>
      <c r="AD35" s="0"/>
      <c r="AE35" s="0"/>
      <c r="AF35" s="0"/>
      <c r="AG35" s="0"/>
      <c r="AH35" s="0"/>
      <c r="AI35" s="0"/>
      <c r="AJ35" s="0"/>
      <c r="AK35" s="0"/>
    </row>
    <row r="36" customFormat="false" ht="10.2" hidden="false" customHeight="false" outlineLevel="0" collapsed="false">
      <c r="A36" s="320" t="s">
        <v>268</v>
      </c>
    </row>
    <row r="37" customFormat="false" ht="10.2" hidden="false" customHeight="false" outlineLevel="0" collapsed="false">
      <c r="A37" s="5" t="s">
        <v>269</v>
      </c>
    </row>
    <row r="38" customFormat="false" ht="13.2" hidden="false" customHeight="false" outlineLevel="0" collapsed="false">
      <c r="B38" s="321"/>
      <c r="C38" s="321"/>
      <c r="D38" s="321"/>
      <c r="E38" s="321"/>
      <c r="F38" s="321"/>
      <c r="G38" s="321"/>
      <c r="H38" s="321"/>
      <c r="I38" s="321"/>
      <c r="J38" s="321"/>
      <c r="K38" s="321"/>
      <c r="L38" s="321"/>
      <c r="M38" s="321"/>
      <c r="N38" s="321"/>
      <c r="O38" s="321"/>
      <c r="P38" s="321"/>
      <c r="Q38" s="321"/>
      <c r="R38" s="321"/>
      <c r="S38" s="321"/>
      <c r="T38" s="321"/>
      <c r="U38" s="321"/>
      <c r="V38" s="321"/>
      <c r="W38" s="321"/>
      <c r="X38" s="321"/>
      <c r="Y38" s="321"/>
      <c r="Z38" s="321"/>
    </row>
    <row r="39" customFormat="false" ht="13.2" hidden="false" customHeight="false" outlineLevel="0" collapsed="false">
      <c r="A39" s="317"/>
      <c r="B39" s="0"/>
      <c r="C39" s="0"/>
      <c r="D39" s="0"/>
      <c r="E39" s="0"/>
      <c r="F39" s="0"/>
      <c r="G39" s="0"/>
      <c r="H39" s="0"/>
      <c r="I39" s="0"/>
      <c r="J39" s="0"/>
      <c r="K39" s="0"/>
      <c r="L39" s="0"/>
      <c r="M39" s="0"/>
      <c r="N39" s="0"/>
      <c r="O39" s="0"/>
      <c r="P39" s="0"/>
      <c r="Q39" s="0"/>
      <c r="R39" s="0"/>
      <c r="S39" s="0"/>
      <c r="T39" s="0"/>
      <c r="U39" s="0"/>
      <c r="V39" s="0"/>
      <c r="W39" s="0"/>
      <c r="X39" s="0"/>
      <c r="Y39" s="0"/>
      <c r="Z39" s="0"/>
      <c r="AA39" s="0"/>
    </row>
    <row r="40" customFormat="false" ht="13.2" hidden="false" customHeight="false" outlineLevel="0" collapsed="false">
      <c r="B40" s="0"/>
      <c r="C40" s="0"/>
      <c r="D40" s="0"/>
      <c r="E40" s="0"/>
      <c r="F40" s="0"/>
      <c r="G40" s="0"/>
      <c r="H40" s="0"/>
      <c r="I40" s="0"/>
      <c r="J40" s="0"/>
      <c r="K40" s="0"/>
      <c r="L40" s="0"/>
      <c r="M40" s="0"/>
      <c r="N40" s="0"/>
      <c r="O40" s="0"/>
      <c r="P40" s="0"/>
      <c r="Q40" s="0"/>
      <c r="R40" s="0"/>
      <c r="S40" s="0"/>
      <c r="T40" s="0"/>
      <c r="U40" s="0"/>
      <c r="V40" s="0"/>
      <c r="W40" s="0"/>
      <c r="X40" s="0"/>
      <c r="Y40" s="0"/>
      <c r="Z40" s="0"/>
      <c r="AA40" s="0"/>
    </row>
    <row r="41" customFormat="false" ht="13.2" hidden="false" customHeight="false" outlineLevel="0" collapsed="false">
      <c r="B41" s="0"/>
      <c r="C41" s="0"/>
      <c r="D41" s="0"/>
      <c r="E41" s="0"/>
      <c r="F41" s="0"/>
      <c r="G41" s="0"/>
      <c r="H41" s="0"/>
      <c r="I41" s="0"/>
      <c r="J41" s="0"/>
      <c r="K41" s="0"/>
      <c r="L41" s="0"/>
      <c r="M41" s="0"/>
      <c r="N41" s="0"/>
      <c r="O41" s="0"/>
      <c r="P41" s="0"/>
      <c r="Q41" s="0"/>
      <c r="R41" s="0"/>
      <c r="S41" s="0"/>
      <c r="T41" s="0"/>
      <c r="U41" s="0"/>
      <c r="V41" s="0"/>
      <c r="W41" s="0"/>
      <c r="X41" s="0"/>
      <c r="Y41" s="0"/>
      <c r="Z41" s="0"/>
      <c r="AA41" s="0"/>
    </row>
    <row r="42" customFormat="false" ht="13.2" hidden="false" customHeight="false" outlineLevel="0" collapsed="false">
      <c r="B42" s="0"/>
      <c r="C42" s="0"/>
      <c r="D42" s="0"/>
      <c r="E42" s="0"/>
      <c r="F42" s="0"/>
      <c r="G42" s="0"/>
      <c r="H42" s="0"/>
      <c r="I42" s="0"/>
      <c r="J42" s="0"/>
      <c r="K42" s="0"/>
      <c r="L42" s="0"/>
      <c r="M42" s="0"/>
      <c r="N42" s="0"/>
      <c r="O42" s="0"/>
      <c r="P42" s="0"/>
      <c r="Q42" s="0"/>
      <c r="R42" s="0"/>
      <c r="S42" s="0"/>
      <c r="T42" s="0"/>
      <c r="U42" s="0"/>
      <c r="V42" s="0"/>
      <c r="W42" s="0"/>
      <c r="X42" s="0"/>
      <c r="Y42" s="0"/>
      <c r="Z42" s="0"/>
      <c r="AA42" s="0"/>
    </row>
    <row r="43" customFormat="false" ht="13.2" hidden="false" customHeight="false" outlineLevel="0" collapsed="false">
      <c r="B43" s="0"/>
      <c r="C43" s="0"/>
      <c r="D43" s="0"/>
      <c r="E43" s="0"/>
      <c r="F43" s="0"/>
      <c r="G43" s="0"/>
      <c r="H43" s="0"/>
      <c r="I43" s="0"/>
      <c r="J43" s="0"/>
      <c r="K43" s="0"/>
      <c r="L43" s="0"/>
      <c r="M43" s="0"/>
      <c r="N43" s="0"/>
      <c r="O43" s="0"/>
      <c r="P43" s="0"/>
      <c r="Q43" s="0"/>
      <c r="R43" s="0"/>
      <c r="S43" s="0"/>
      <c r="T43" s="0"/>
      <c r="U43" s="0"/>
      <c r="V43" s="0"/>
      <c r="W43" s="0"/>
      <c r="X43" s="0"/>
      <c r="Y43" s="0"/>
      <c r="Z43" s="0"/>
      <c r="AA43" s="0"/>
    </row>
    <row r="44" customFormat="false" ht="13.2" hidden="false" customHeight="false" outlineLevel="0" collapsed="false">
      <c r="B44" s="0"/>
      <c r="C44" s="0"/>
      <c r="D44" s="0"/>
      <c r="E44" s="0"/>
      <c r="F44" s="0"/>
      <c r="G44" s="0"/>
      <c r="H44" s="0"/>
      <c r="I44" s="0"/>
      <c r="J44" s="0"/>
      <c r="K44" s="0"/>
      <c r="L44" s="0"/>
      <c r="M44" s="0"/>
      <c r="N44" s="0"/>
      <c r="O44" s="0"/>
      <c r="P44" s="0"/>
      <c r="Q44" s="0"/>
      <c r="R44" s="0"/>
      <c r="S44" s="0"/>
      <c r="T44" s="0"/>
      <c r="U44" s="0"/>
      <c r="V44" s="0"/>
      <c r="W44" s="0"/>
      <c r="X44" s="0"/>
      <c r="Y44" s="0"/>
      <c r="Z44" s="0"/>
      <c r="AA44" s="0"/>
    </row>
    <row r="45" customFormat="false" ht="13.2" hidden="false" customHeight="false" outlineLevel="0" collapsed="false">
      <c r="A45" s="321"/>
      <c r="B45" s="0"/>
      <c r="C45" s="0"/>
      <c r="D45" s="0"/>
      <c r="E45" s="0"/>
      <c r="F45" s="0"/>
      <c r="G45" s="0"/>
      <c r="H45" s="0"/>
      <c r="I45" s="0"/>
      <c r="J45" s="0"/>
      <c r="K45" s="0"/>
      <c r="L45" s="0"/>
      <c r="M45" s="0"/>
      <c r="N45" s="0"/>
      <c r="O45" s="0"/>
      <c r="P45" s="0"/>
      <c r="Q45" s="0"/>
      <c r="R45" s="0"/>
      <c r="S45" s="0"/>
      <c r="T45" s="0"/>
      <c r="U45" s="0"/>
      <c r="V45" s="0"/>
      <c r="W45" s="0"/>
      <c r="X45" s="0"/>
      <c r="Y45" s="0"/>
      <c r="Z45" s="0"/>
      <c r="AA45" s="0"/>
    </row>
    <row r="46" customFormat="false" ht="13.2" hidden="false" customHeight="false" outlineLevel="0" collapsed="false">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3.2" hidden="false" customHeight="false" outlineLevel="0" collapsed="false">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3.2" hidden="false" customHeight="false" outlineLevel="0" collapsed="false">
      <c r="B48" s="0"/>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3.2" hidden="false" customHeight="false" outlineLevel="0" collapsed="false">
      <c r="B49" s="0"/>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3.2" hidden="false" customHeight="false" outlineLevel="0" collapsed="false">
      <c r="B50" s="0"/>
      <c r="C50" s="0"/>
      <c r="D50" s="0"/>
      <c r="E50" s="0"/>
      <c r="F50" s="0"/>
      <c r="G50" s="0"/>
      <c r="H50" s="0"/>
      <c r="I50" s="0"/>
      <c r="J50" s="0"/>
      <c r="K50" s="0"/>
      <c r="L50" s="0"/>
      <c r="M50" s="0"/>
      <c r="N50" s="0"/>
      <c r="O50" s="0"/>
      <c r="P50" s="0"/>
      <c r="Q50" s="0"/>
      <c r="R50" s="0"/>
      <c r="S50" s="0"/>
      <c r="T50" s="0"/>
      <c r="U50" s="0"/>
      <c r="V50" s="0"/>
      <c r="W50" s="0"/>
      <c r="X50" s="0"/>
      <c r="Y50" s="0"/>
      <c r="Z50" s="0"/>
      <c r="AA50" s="0"/>
    </row>
    <row r="51" customFormat="false" ht="13.2" hidden="false" customHeight="false" outlineLevel="0" collapsed="false">
      <c r="B51" s="0"/>
      <c r="C51" s="0"/>
      <c r="D51" s="0"/>
      <c r="E51" s="0"/>
      <c r="F51" s="0"/>
      <c r="G51" s="0"/>
      <c r="H51" s="0"/>
      <c r="I51" s="0"/>
      <c r="J51" s="0"/>
      <c r="K51" s="0"/>
      <c r="L51" s="0"/>
      <c r="M51" s="0"/>
      <c r="N51" s="0"/>
      <c r="O51" s="0"/>
      <c r="P51" s="0"/>
      <c r="Q51" s="0"/>
      <c r="R51" s="0"/>
      <c r="S51" s="0"/>
      <c r="T51" s="0"/>
      <c r="U51" s="0"/>
      <c r="V51" s="0"/>
      <c r="W51" s="0"/>
      <c r="X51" s="0"/>
      <c r="Y51" s="0"/>
      <c r="Z51" s="0"/>
      <c r="AA51" s="0"/>
    </row>
    <row r="52" customFormat="false" ht="13.2" hidden="false" customHeight="false" outlineLevel="0" collapsed="false">
      <c r="B52" s="0"/>
      <c r="C52" s="0"/>
      <c r="D52" s="0"/>
      <c r="E52" s="0"/>
      <c r="F52" s="0"/>
      <c r="G52" s="0"/>
      <c r="H52" s="0"/>
      <c r="I52" s="0"/>
      <c r="J52" s="0"/>
      <c r="K52" s="0"/>
      <c r="L52" s="0"/>
      <c r="M52" s="0"/>
      <c r="N52" s="0"/>
      <c r="O52" s="0"/>
      <c r="P52" s="0"/>
      <c r="Q52" s="0"/>
      <c r="R52" s="0"/>
      <c r="S52" s="0"/>
      <c r="T52" s="0"/>
      <c r="U52" s="0"/>
      <c r="V52" s="0"/>
      <c r="W52" s="0"/>
      <c r="X52" s="0"/>
      <c r="Y52" s="0"/>
      <c r="Z52" s="0"/>
      <c r="AA52" s="0"/>
    </row>
    <row r="53" customFormat="false" ht="13.2" hidden="false" customHeight="false" outlineLevel="0" collapsed="false">
      <c r="B53" s="0"/>
      <c r="C53" s="0"/>
      <c r="D53" s="0"/>
      <c r="E53" s="0"/>
      <c r="F53" s="0"/>
      <c r="G53" s="0"/>
      <c r="H53" s="0"/>
      <c r="I53" s="0"/>
      <c r="J53" s="0"/>
      <c r="K53" s="0"/>
      <c r="L53" s="0"/>
      <c r="M53" s="0"/>
      <c r="N53" s="0"/>
      <c r="O53" s="0"/>
      <c r="P53" s="0"/>
      <c r="Q53" s="0"/>
      <c r="R53" s="0"/>
      <c r="S53" s="0"/>
      <c r="T53" s="0"/>
      <c r="U53" s="0"/>
      <c r="V53" s="0"/>
      <c r="W53" s="0"/>
      <c r="X53" s="0"/>
      <c r="Y53" s="0"/>
      <c r="Z53" s="0"/>
      <c r="AA53" s="0"/>
    </row>
    <row r="54" customFormat="false" ht="13.2" hidden="false" customHeight="false" outlineLevel="0" collapsed="false">
      <c r="B54" s="0"/>
      <c r="C54" s="0"/>
      <c r="D54" s="0"/>
      <c r="E54" s="0"/>
      <c r="F54" s="0"/>
      <c r="G54" s="0"/>
      <c r="H54" s="0"/>
      <c r="I54" s="0"/>
      <c r="J54" s="0"/>
      <c r="K54" s="0"/>
      <c r="L54" s="0"/>
      <c r="M54" s="0"/>
      <c r="N54" s="0"/>
      <c r="O54" s="0"/>
      <c r="P54" s="0"/>
      <c r="Q54" s="0"/>
      <c r="R54" s="0"/>
      <c r="S54" s="0"/>
      <c r="T54" s="0"/>
      <c r="U54" s="0"/>
      <c r="V54" s="0"/>
      <c r="W54" s="0"/>
      <c r="X54" s="0"/>
      <c r="Y54" s="0"/>
      <c r="Z54" s="0"/>
      <c r="AA54" s="0"/>
    </row>
    <row r="55" customFormat="false" ht="13.2" hidden="false" customHeight="false" outlineLevel="0" collapsed="false">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3.2" hidden="false" customHeight="false" outlineLevel="0" collapsed="false">
      <c r="B56" s="0"/>
      <c r="C56" s="0"/>
      <c r="D56" s="0"/>
      <c r="E56" s="0"/>
      <c r="F56" s="0"/>
      <c r="G56" s="0"/>
      <c r="H56" s="0"/>
      <c r="I56" s="0"/>
      <c r="J56" s="0"/>
      <c r="K56" s="0"/>
      <c r="L56" s="0"/>
      <c r="M56" s="0"/>
      <c r="N56" s="0"/>
      <c r="O56" s="0"/>
      <c r="P56" s="0"/>
      <c r="Q56" s="0"/>
      <c r="R56" s="0"/>
      <c r="S56" s="0"/>
      <c r="T56" s="0"/>
      <c r="U56" s="0"/>
      <c r="V56" s="0"/>
      <c r="W56" s="0"/>
      <c r="X56" s="0"/>
      <c r="Y56" s="0"/>
      <c r="Z56" s="0"/>
      <c r="AA56" s="0"/>
    </row>
    <row r="57" customFormat="false" ht="13.2" hidden="false" customHeight="false" outlineLevel="0" collapsed="false">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3.2" hidden="false" customHeight="false" outlineLevel="0" collapsed="false">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3.2"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3.2" hidden="false" customHeight="fals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3.2" hidden="false" customHeight="false" outlineLevel="0" collapsed="false">
      <c r="B61" s="0"/>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3.2" hidden="false" customHeight="false" outlineLevel="0" collapsed="false">
      <c r="B62" s="0"/>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3.2" hidden="false" customHeight="false" outlineLevel="0" collapsed="false">
      <c r="B63" s="0"/>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3.2" hidden="false" customHeight="false" outlineLevel="0" collapsed="false">
      <c r="B64" s="0"/>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3.2" hidden="false" customHeight="false" outlineLevel="0" collapsed="false">
      <c r="B65" s="0"/>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3.2" hidden="false" customHeight="false" outlineLevel="0" collapsed="false">
      <c r="B66" s="0"/>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3.2" hidden="false" customHeight="false" outlineLevel="0" collapsed="false">
      <c r="B67" s="0"/>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3.2" hidden="false" customHeight="false" outlineLevel="0" collapsed="false">
      <c r="B68" s="0"/>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3.2" hidden="false" customHeight="false" outlineLevel="0" collapsed="false">
      <c r="B69" s="0"/>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3.2" hidden="false" customHeight="false" outlineLevel="0" collapsed="false">
      <c r="B70" s="0"/>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3.2" hidden="false" customHeight="false" outlineLevel="0" collapsed="false">
      <c r="B71" s="0"/>
      <c r="C71" s="0"/>
      <c r="D71" s="0"/>
      <c r="E71" s="0"/>
      <c r="F71" s="0"/>
      <c r="G71" s="0"/>
      <c r="H71" s="0"/>
      <c r="I71" s="0"/>
      <c r="J71" s="0"/>
      <c r="K71" s="0"/>
      <c r="L71" s="0"/>
      <c r="M71" s="0"/>
      <c r="N71" s="0"/>
      <c r="O71" s="0"/>
      <c r="P71" s="0"/>
      <c r="Q71" s="0"/>
      <c r="R71" s="0"/>
      <c r="S71" s="0"/>
      <c r="T71" s="0"/>
      <c r="U71" s="0"/>
      <c r="V71" s="0"/>
      <c r="W71" s="0"/>
      <c r="X71" s="0"/>
      <c r="Y71" s="0"/>
      <c r="Z71" s="0"/>
      <c r="AA71" s="0"/>
    </row>
    <row r="72" customFormat="false" ht="13.2" hidden="false" customHeight="false" outlineLevel="0" collapsed="false">
      <c r="B72" s="0"/>
      <c r="C72" s="0"/>
      <c r="D72" s="0"/>
      <c r="E72" s="0"/>
      <c r="F72" s="0"/>
      <c r="G72" s="0"/>
      <c r="H72" s="0"/>
      <c r="I72" s="0"/>
      <c r="J72" s="0"/>
      <c r="K72" s="0"/>
      <c r="L72" s="0"/>
      <c r="M72" s="0"/>
      <c r="N72" s="0"/>
      <c r="O72" s="0"/>
      <c r="P72" s="0"/>
      <c r="Q72" s="0"/>
      <c r="R72" s="0"/>
      <c r="S72" s="0"/>
      <c r="T72" s="0"/>
      <c r="U72" s="0"/>
      <c r="V72" s="0"/>
      <c r="W72" s="0"/>
      <c r="X72" s="0"/>
      <c r="Y72" s="0"/>
      <c r="Z72" s="0"/>
      <c r="AA72" s="0"/>
    </row>
    <row r="73" customFormat="false" ht="13.2" hidden="false" customHeight="false" outlineLevel="0" collapsed="false">
      <c r="B73" s="0"/>
      <c r="C73" s="0"/>
      <c r="D73" s="0"/>
      <c r="E73" s="0"/>
      <c r="F73" s="0"/>
      <c r="G73" s="0"/>
      <c r="H73" s="0"/>
      <c r="I73" s="0"/>
      <c r="J73" s="0"/>
      <c r="K73" s="0"/>
      <c r="L73" s="0"/>
      <c r="M73" s="0"/>
      <c r="N73" s="0"/>
      <c r="O73" s="0"/>
      <c r="P73" s="0"/>
      <c r="Q73" s="0"/>
      <c r="R73" s="0"/>
      <c r="S73" s="0"/>
      <c r="T73" s="0"/>
      <c r="U73" s="0"/>
      <c r="V73" s="0"/>
      <c r="W73" s="0"/>
      <c r="X73" s="0"/>
      <c r="Y73" s="0"/>
      <c r="Z73" s="0"/>
      <c r="AA73" s="0"/>
    </row>
    <row r="74" customFormat="false" ht="13.2" hidden="false" customHeight="false" outlineLevel="0" collapsed="false">
      <c r="B74" s="0"/>
      <c r="C74" s="0"/>
      <c r="D74" s="0"/>
      <c r="E74" s="0"/>
      <c r="F74" s="0"/>
      <c r="G74" s="0"/>
      <c r="H74" s="0"/>
      <c r="I74" s="0"/>
      <c r="J74" s="0"/>
      <c r="K74" s="0"/>
      <c r="L74" s="0"/>
      <c r="M74" s="0"/>
      <c r="N74" s="0"/>
      <c r="O74" s="0"/>
      <c r="P74" s="0"/>
      <c r="Q74" s="0"/>
      <c r="R74" s="0"/>
      <c r="S74" s="0"/>
      <c r="T74" s="0"/>
      <c r="U74" s="0"/>
      <c r="V74" s="0"/>
      <c r="W74" s="0"/>
      <c r="X74" s="0"/>
      <c r="Y74" s="0"/>
      <c r="Z74" s="0"/>
      <c r="AA74" s="0"/>
    </row>
    <row r="75" customFormat="false" ht="13.2" hidden="false" customHeight="false" outlineLevel="0" collapsed="false">
      <c r="B75" s="0"/>
      <c r="C75" s="0"/>
      <c r="D75" s="0"/>
      <c r="E75" s="0"/>
      <c r="F75" s="0"/>
      <c r="G75" s="0"/>
      <c r="H75" s="0"/>
      <c r="I75" s="0"/>
      <c r="J75" s="0"/>
      <c r="K75" s="0"/>
      <c r="L75" s="0"/>
      <c r="M75" s="0"/>
      <c r="N75" s="0"/>
      <c r="O75" s="0"/>
      <c r="P75" s="0"/>
      <c r="Q75" s="0"/>
      <c r="R75" s="0"/>
      <c r="S75" s="0"/>
      <c r="T75" s="0"/>
      <c r="U75" s="0"/>
      <c r="V75" s="0"/>
      <c r="W75" s="0"/>
      <c r="X75" s="0"/>
      <c r="Y75" s="0"/>
      <c r="Z75" s="0"/>
      <c r="AA75" s="0"/>
    </row>
    <row r="76" customFormat="false" ht="13.2" hidden="false" customHeight="false" outlineLevel="0" collapsed="false">
      <c r="B76" s="0"/>
      <c r="C76" s="0"/>
      <c r="D76" s="0"/>
      <c r="E76" s="0"/>
      <c r="F76" s="0"/>
      <c r="G76" s="0"/>
      <c r="H76" s="0"/>
      <c r="I76" s="0"/>
      <c r="J76" s="0"/>
      <c r="K76" s="0"/>
      <c r="L76" s="0"/>
      <c r="M76" s="0"/>
      <c r="N76" s="0"/>
      <c r="O76" s="0"/>
      <c r="P76" s="0"/>
      <c r="Q76" s="0"/>
      <c r="R76" s="0"/>
      <c r="S76" s="0"/>
      <c r="T76" s="0"/>
      <c r="U76" s="0"/>
      <c r="V76" s="0"/>
      <c r="W76" s="0"/>
      <c r="X76" s="0"/>
      <c r="Y76" s="0"/>
      <c r="Z76" s="0"/>
      <c r="AA76" s="0"/>
    </row>
    <row r="77" customFormat="false" ht="13.2" hidden="false" customHeight="false" outlineLevel="0" collapsed="false">
      <c r="B77" s="0"/>
      <c r="C77" s="0"/>
      <c r="D77" s="0"/>
      <c r="E77" s="0"/>
      <c r="F77" s="0"/>
      <c r="G77" s="0"/>
      <c r="H77" s="0"/>
      <c r="I77" s="0"/>
      <c r="J77" s="0"/>
      <c r="K77" s="0"/>
      <c r="L77" s="0"/>
      <c r="M77" s="0"/>
      <c r="N77" s="0"/>
      <c r="O77" s="0"/>
      <c r="P77" s="0"/>
      <c r="Q77" s="0"/>
      <c r="R77" s="0"/>
      <c r="S77" s="0"/>
      <c r="T77" s="0"/>
      <c r="U77" s="0"/>
      <c r="V77" s="0"/>
      <c r="W77" s="0"/>
      <c r="X77" s="0"/>
      <c r="Y77" s="0"/>
      <c r="Z77" s="0"/>
      <c r="AA77" s="0"/>
    </row>
    <row r="78" customFormat="false" ht="13.2" hidden="false" customHeight="false" outlineLevel="0" collapsed="false">
      <c r="B78" s="0"/>
      <c r="C78" s="0"/>
      <c r="D78" s="0"/>
      <c r="E78" s="0"/>
      <c r="F78" s="0"/>
      <c r="G78" s="0"/>
      <c r="H78" s="0"/>
      <c r="I78" s="0"/>
      <c r="J78" s="0"/>
      <c r="K78" s="0"/>
      <c r="L78" s="0"/>
      <c r="M78" s="0"/>
      <c r="N78" s="0"/>
      <c r="O78" s="0"/>
      <c r="P78" s="0"/>
      <c r="Q78" s="0"/>
      <c r="R78" s="0"/>
      <c r="S78" s="0"/>
      <c r="T78" s="0"/>
      <c r="U78" s="0"/>
      <c r="V78" s="0"/>
      <c r="W78" s="0"/>
      <c r="X78" s="0"/>
      <c r="Y78" s="0"/>
      <c r="Z78" s="0"/>
      <c r="AA78" s="0"/>
    </row>
    <row r="79" customFormat="false" ht="13.2" hidden="false" customHeight="false" outlineLevel="0" collapsed="false">
      <c r="B79" s="0"/>
      <c r="C79" s="0"/>
      <c r="D79" s="0"/>
      <c r="E79" s="0"/>
      <c r="F79" s="0"/>
      <c r="G79" s="0"/>
      <c r="H79" s="0"/>
      <c r="I79" s="0"/>
      <c r="J79" s="0"/>
      <c r="K79" s="0"/>
      <c r="L79" s="0"/>
      <c r="M79" s="0"/>
      <c r="N79" s="0"/>
      <c r="O79" s="0"/>
      <c r="P79" s="0"/>
      <c r="Q79" s="0"/>
      <c r="R79" s="0"/>
      <c r="S79" s="0"/>
      <c r="T79" s="0"/>
      <c r="U79" s="0"/>
      <c r="V79" s="0"/>
      <c r="W79" s="0"/>
      <c r="X79" s="0"/>
      <c r="Y79" s="0"/>
      <c r="Z79" s="0"/>
      <c r="AA79" s="0"/>
    </row>
    <row r="80" customFormat="false" ht="13.2" hidden="false" customHeight="false" outlineLevel="0" collapsed="false">
      <c r="B80" s="0"/>
      <c r="C80" s="0"/>
      <c r="D80" s="0"/>
      <c r="E80" s="0"/>
      <c r="F80" s="0"/>
      <c r="G80" s="0"/>
      <c r="H80" s="0"/>
      <c r="I80" s="0"/>
      <c r="J80" s="0"/>
      <c r="K80" s="0"/>
      <c r="L80" s="0"/>
      <c r="M80" s="0"/>
      <c r="N80" s="0"/>
      <c r="O80" s="0"/>
      <c r="P80" s="0"/>
      <c r="Q80" s="0"/>
      <c r="R80" s="0"/>
      <c r="S80" s="0"/>
      <c r="T80" s="0"/>
      <c r="U80" s="0"/>
      <c r="V80" s="0"/>
      <c r="W80" s="0"/>
      <c r="X80" s="0"/>
      <c r="Y80" s="0"/>
      <c r="Z80" s="0"/>
      <c r="AA80" s="0"/>
    </row>
    <row r="81" customFormat="false" ht="13.2" hidden="false" customHeight="false" outlineLevel="0" collapsed="false">
      <c r="B81" s="0"/>
      <c r="C81" s="0"/>
      <c r="D81" s="0"/>
      <c r="E81" s="0"/>
      <c r="F81" s="0"/>
      <c r="G81" s="0"/>
      <c r="H81" s="0"/>
      <c r="I81" s="0"/>
      <c r="J81" s="0"/>
      <c r="K81" s="0"/>
      <c r="L81" s="0"/>
      <c r="M81" s="0"/>
      <c r="N81" s="0"/>
      <c r="O81" s="0"/>
      <c r="P81" s="0"/>
      <c r="Q81" s="0"/>
      <c r="R81" s="0"/>
      <c r="S81" s="0"/>
      <c r="T81" s="0"/>
      <c r="U81" s="0"/>
      <c r="V81" s="0"/>
      <c r="W81" s="0"/>
      <c r="X81" s="0"/>
      <c r="Y81" s="0"/>
      <c r="Z81" s="0"/>
      <c r="AA81" s="0"/>
    </row>
    <row r="82" customFormat="false" ht="13.2" hidden="false" customHeight="false" outlineLevel="0" collapsed="false">
      <c r="B82" s="0"/>
      <c r="C82" s="0"/>
      <c r="D82" s="0"/>
      <c r="E82" s="0"/>
      <c r="F82" s="0"/>
      <c r="G82" s="0"/>
      <c r="H82" s="0"/>
      <c r="I82" s="0"/>
      <c r="J82" s="0"/>
      <c r="K82" s="0"/>
      <c r="L82" s="0"/>
      <c r="M82" s="0"/>
      <c r="N82" s="0"/>
      <c r="O82" s="0"/>
      <c r="P82" s="0"/>
      <c r="Q82" s="0"/>
      <c r="R82" s="0"/>
      <c r="S82" s="0"/>
      <c r="T82" s="0"/>
      <c r="U82" s="0"/>
      <c r="V82" s="0"/>
      <c r="W82" s="0"/>
      <c r="X82" s="0"/>
      <c r="Y82" s="0"/>
      <c r="Z82" s="0"/>
      <c r="AA82" s="0"/>
    </row>
    <row r="83" customFormat="false" ht="13.2" hidden="false" customHeight="false" outlineLevel="0" collapsed="false">
      <c r="B83" s="0"/>
      <c r="C83" s="0"/>
      <c r="D83" s="0"/>
      <c r="E83" s="0"/>
      <c r="F83" s="0"/>
      <c r="G83" s="0"/>
      <c r="H83" s="0"/>
      <c r="I83" s="0"/>
      <c r="J83" s="0"/>
      <c r="K83" s="0"/>
      <c r="L83" s="0"/>
      <c r="M83" s="0"/>
      <c r="N83" s="0"/>
      <c r="O83" s="0"/>
      <c r="P83" s="0"/>
      <c r="Q83" s="0"/>
      <c r="R83" s="0"/>
      <c r="S83" s="0"/>
      <c r="T83" s="0"/>
      <c r="U83" s="0"/>
      <c r="V83" s="0"/>
      <c r="W83" s="0"/>
      <c r="X83" s="0"/>
      <c r="Y83" s="0"/>
      <c r="Z83" s="0"/>
      <c r="AA83" s="0"/>
    </row>
    <row r="84" customFormat="false" ht="13.2" hidden="false" customHeight="false" outlineLevel="0" collapsed="false">
      <c r="B84" s="0"/>
      <c r="C84" s="0"/>
      <c r="D84" s="0"/>
      <c r="E84" s="0"/>
      <c r="F84" s="0"/>
      <c r="G84" s="0"/>
      <c r="H84" s="0"/>
      <c r="I84" s="0"/>
      <c r="J84" s="0"/>
      <c r="K84" s="0"/>
      <c r="L84" s="0"/>
      <c r="M84" s="0"/>
      <c r="N84" s="0"/>
      <c r="O84" s="0"/>
      <c r="P84" s="0"/>
      <c r="Q84" s="0"/>
      <c r="R84" s="0"/>
      <c r="S84" s="0"/>
      <c r="T84" s="0"/>
      <c r="U84" s="0"/>
      <c r="V84" s="0"/>
      <c r="W84" s="0"/>
      <c r="X84" s="0"/>
      <c r="Y84" s="0"/>
      <c r="Z84" s="0"/>
      <c r="AA84" s="0"/>
    </row>
    <row r="85" customFormat="false" ht="13.2" hidden="false" customHeight="false" outlineLevel="0" collapsed="false">
      <c r="B85" s="0"/>
      <c r="C85" s="0"/>
      <c r="D85" s="0"/>
      <c r="E85" s="0"/>
      <c r="F85" s="0"/>
      <c r="G85" s="0"/>
      <c r="H85" s="0"/>
      <c r="I85" s="0"/>
      <c r="J85" s="0"/>
      <c r="K85" s="0"/>
      <c r="L85" s="0"/>
      <c r="M85" s="0"/>
      <c r="N85" s="0"/>
      <c r="O85" s="0"/>
      <c r="P85" s="0"/>
      <c r="Q85" s="0"/>
      <c r="R85" s="0"/>
      <c r="S85" s="0"/>
      <c r="T85" s="0"/>
      <c r="U85" s="0"/>
      <c r="V85" s="0"/>
      <c r="W85" s="0"/>
      <c r="X85" s="0"/>
      <c r="Y85" s="0"/>
      <c r="Z85" s="0"/>
      <c r="AA85" s="0"/>
    </row>
    <row r="86" customFormat="false" ht="13.2" hidden="false" customHeight="false" outlineLevel="0" collapsed="false">
      <c r="B86" s="0"/>
      <c r="C86" s="0"/>
      <c r="D86" s="0"/>
      <c r="E86" s="0"/>
      <c r="F86" s="0"/>
      <c r="G86" s="0"/>
      <c r="H86" s="0"/>
      <c r="I86" s="0"/>
      <c r="J86" s="0"/>
      <c r="K86" s="0"/>
      <c r="L86" s="0"/>
      <c r="M86" s="0"/>
      <c r="N86" s="0"/>
      <c r="O86" s="0"/>
      <c r="P86" s="0"/>
      <c r="Q86" s="0"/>
      <c r="R86" s="0"/>
      <c r="S86" s="0"/>
      <c r="T86" s="0"/>
      <c r="U86" s="0"/>
      <c r="V86" s="0"/>
      <c r="W86" s="0"/>
      <c r="X86" s="0"/>
      <c r="Y86" s="0"/>
      <c r="Z86" s="0"/>
      <c r="AA86" s="0"/>
    </row>
    <row r="87" customFormat="false" ht="13.2" hidden="false" customHeight="false" outlineLevel="0" collapsed="false">
      <c r="B87" s="0"/>
      <c r="C87" s="0"/>
      <c r="D87" s="0"/>
      <c r="E87" s="0"/>
      <c r="F87" s="0"/>
      <c r="G87" s="0"/>
      <c r="H87" s="0"/>
      <c r="I87" s="0"/>
      <c r="J87" s="0"/>
      <c r="K87" s="0"/>
      <c r="L87" s="0"/>
      <c r="M87" s="0"/>
      <c r="N87" s="0"/>
      <c r="O87" s="0"/>
      <c r="P87" s="0"/>
      <c r="Q87" s="0"/>
      <c r="R87" s="0"/>
      <c r="S87" s="0"/>
      <c r="T87" s="0"/>
      <c r="U87" s="0"/>
      <c r="V87" s="0"/>
      <c r="W87" s="0"/>
      <c r="X87" s="0"/>
      <c r="Y87" s="0"/>
      <c r="Z87" s="0"/>
      <c r="AA87" s="0"/>
    </row>
    <row r="88" customFormat="false" ht="13.2" hidden="false" customHeight="false" outlineLevel="0" collapsed="false">
      <c r="B88" s="0"/>
      <c r="C88" s="0"/>
      <c r="D88" s="0"/>
      <c r="E88" s="0"/>
      <c r="F88" s="0"/>
      <c r="G88" s="0"/>
      <c r="H88" s="0"/>
      <c r="I88" s="0"/>
      <c r="J88" s="0"/>
      <c r="K88" s="0"/>
      <c r="L88" s="0"/>
      <c r="M88" s="0"/>
      <c r="N88" s="0"/>
      <c r="O88" s="0"/>
      <c r="P88" s="0"/>
      <c r="Q88" s="0"/>
      <c r="R88" s="0"/>
      <c r="S88" s="0"/>
      <c r="T88" s="0"/>
      <c r="U88" s="0"/>
      <c r="V88" s="0"/>
      <c r="W88" s="0"/>
      <c r="X88" s="0"/>
      <c r="Y88" s="0"/>
      <c r="Z88" s="0"/>
      <c r="AA88" s="0"/>
    </row>
    <row r="89" customFormat="false" ht="13.2" hidden="false" customHeight="false" outlineLevel="0" collapsed="false">
      <c r="B89" s="0"/>
      <c r="C89" s="0"/>
      <c r="D89" s="0"/>
      <c r="E89" s="0"/>
      <c r="F89" s="0"/>
      <c r="G89" s="0"/>
      <c r="H89" s="0"/>
      <c r="I89" s="0"/>
      <c r="J89" s="0"/>
      <c r="K89" s="0"/>
      <c r="L89" s="0"/>
      <c r="M89" s="0"/>
      <c r="N89" s="0"/>
      <c r="O89" s="0"/>
      <c r="P89" s="0"/>
      <c r="Q89" s="0"/>
      <c r="R89" s="0"/>
      <c r="S89" s="0"/>
      <c r="T89" s="0"/>
      <c r="U89" s="0"/>
      <c r="V89" s="0"/>
      <c r="W89" s="0"/>
      <c r="X89" s="0"/>
      <c r="Y89" s="0"/>
      <c r="Z89" s="0"/>
      <c r="AA89" s="0"/>
    </row>
    <row r="90" customFormat="false" ht="13.2" hidden="false" customHeight="false" outlineLevel="0" collapsed="false">
      <c r="B90" s="0"/>
      <c r="C90" s="0"/>
      <c r="D90" s="0"/>
      <c r="E90" s="0"/>
      <c r="F90" s="0"/>
      <c r="G90" s="0"/>
      <c r="H90" s="0"/>
      <c r="I90" s="0"/>
      <c r="J90" s="0"/>
      <c r="K90" s="0"/>
      <c r="L90" s="0"/>
      <c r="M90" s="0"/>
      <c r="N90" s="0"/>
      <c r="O90" s="0"/>
      <c r="P90" s="0"/>
      <c r="Q90" s="0"/>
      <c r="R90" s="0"/>
      <c r="S90" s="0"/>
      <c r="T90" s="0"/>
      <c r="U90" s="0"/>
      <c r="V90" s="0"/>
      <c r="W90" s="0"/>
      <c r="X90" s="0"/>
      <c r="Y90" s="0"/>
      <c r="Z90" s="0"/>
      <c r="AA90" s="0"/>
    </row>
    <row r="91" customFormat="false" ht="13.2" hidden="false" customHeight="false" outlineLevel="0" collapsed="false">
      <c r="B91" s="0"/>
      <c r="C91" s="0"/>
      <c r="D91" s="0"/>
      <c r="E91" s="0"/>
      <c r="F91" s="0"/>
      <c r="G91" s="0"/>
      <c r="H91" s="0"/>
      <c r="I91" s="0"/>
      <c r="J91" s="0"/>
      <c r="K91" s="0"/>
      <c r="L91" s="0"/>
      <c r="M91" s="0"/>
      <c r="N91" s="0"/>
      <c r="O91" s="0"/>
      <c r="P91" s="0"/>
      <c r="Q91" s="0"/>
      <c r="R91" s="0"/>
      <c r="S91" s="0"/>
      <c r="T91" s="0"/>
      <c r="U91" s="0"/>
      <c r="V91" s="0"/>
      <c r="W91" s="0"/>
      <c r="X91" s="0"/>
      <c r="Y91" s="0"/>
      <c r="Z91" s="0"/>
      <c r="AA91" s="0"/>
    </row>
    <row r="92" customFormat="false" ht="13.2" hidden="false" customHeight="false" outlineLevel="0" collapsed="false">
      <c r="B92" s="0"/>
      <c r="C92" s="0"/>
      <c r="D92" s="0"/>
      <c r="E92" s="0"/>
      <c r="F92" s="0"/>
      <c r="G92" s="0"/>
      <c r="H92" s="0"/>
      <c r="I92" s="0"/>
      <c r="J92" s="0"/>
      <c r="K92" s="0"/>
      <c r="L92" s="0"/>
      <c r="M92" s="0"/>
      <c r="N92" s="0"/>
      <c r="O92" s="0"/>
      <c r="P92" s="0"/>
      <c r="Q92" s="0"/>
      <c r="R92" s="0"/>
      <c r="S92" s="0"/>
      <c r="T92" s="0"/>
      <c r="U92" s="0"/>
      <c r="V92" s="0"/>
      <c r="W92" s="0"/>
      <c r="X92" s="0"/>
      <c r="Y92" s="0"/>
      <c r="Z92" s="0"/>
      <c r="AA92" s="0"/>
    </row>
    <row r="93" customFormat="false" ht="13.2" hidden="false" customHeight="false" outlineLevel="0" collapsed="false">
      <c r="B93" s="0"/>
      <c r="C93" s="0"/>
      <c r="D93" s="0"/>
      <c r="E93" s="0"/>
      <c r="F93" s="0"/>
      <c r="G93" s="0"/>
      <c r="H93" s="0"/>
      <c r="I93" s="0"/>
      <c r="J93" s="0"/>
      <c r="K93" s="0"/>
      <c r="L93" s="0"/>
      <c r="M93" s="0"/>
      <c r="N93" s="0"/>
      <c r="O93" s="0"/>
      <c r="P93" s="0"/>
      <c r="Q93" s="0"/>
      <c r="R93" s="0"/>
      <c r="S93" s="0"/>
      <c r="T93" s="0"/>
      <c r="U93" s="0"/>
      <c r="V93" s="0"/>
      <c r="W93" s="0"/>
      <c r="X93" s="0"/>
      <c r="Y93" s="0"/>
      <c r="Z93" s="0"/>
      <c r="AA93" s="0"/>
    </row>
    <row r="94" customFormat="false" ht="13.2" hidden="false" customHeight="false" outlineLevel="0" collapsed="false">
      <c r="B94" s="0"/>
      <c r="C94" s="0"/>
      <c r="D94" s="0"/>
      <c r="E94" s="0"/>
      <c r="F94" s="0"/>
      <c r="G94" s="0"/>
      <c r="H94" s="0"/>
      <c r="I94" s="0"/>
      <c r="J94" s="0"/>
      <c r="K94" s="0"/>
      <c r="L94" s="0"/>
      <c r="M94" s="0"/>
      <c r="N94" s="0"/>
      <c r="O94" s="0"/>
      <c r="P94" s="0"/>
      <c r="Q94" s="0"/>
      <c r="R94" s="0"/>
      <c r="S94" s="0"/>
      <c r="T94" s="0"/>
      <c r="U94" s="0"/>
      <c r="V94" s="0"/>
      <c r="W94" s="0"/>
      <c r="X94" s="0"/>
      <c r="Y94" s="0"/>
      <c r="Z94" s="0"/>
      <c r="AA94" s="0"/>
    </row>
    <row r="95" customFormat="false" ht="13.2" hidden="false" customHeight="false" outlineLevel="0" collapsed="false">
      <c r="B95" s="0"/>
      <c r="C95" s="0"/>
      <c r="D95" s="0"/>
      <c r="E95" s="0"/>
      <c r="F95" s="0"/>
      <c r="G95" s="0"/>
      <c r="H95" s="0"/>
      <c r="I95" s="0"/>
      <c r="J95" s="0"/>
      <c r="K95" s="0"/>
      <c r="L95" s="0"/>
      <c r="M95" s="0"/>
      <c r="N95" s="0"/>
      <c r="O95" s="0"/>
      <c r="P95" s="0"/>
      <c r="Q95" s="0"/>
      <c r="R95" s="0"/>
      <c r="S95" s="0"/>
      <c r="T95" s="0"/>
      <c r="U95" s="0"/>
      <c r="V95" s="0"/>
      <c r="W95" s="0"/>
      <c r="X95" s="0"/>
      <c r="Y95" s="0"/>
      <c r="Z95" s="0"/>
      <c r="AA95" s="0"/>
    </row>
    <row r="96" customFormat="false" ht="13.2" hidden="false" customHeight="false" outlineLevel="0" collapsed="false">
      <c r="B96" s="0"/>
      <c r="C96" s="0"/>
      <c r="D96" s="0"/>
      <c r="E96" s="0"/>
      <c r="F96" s="0"/>
      <c r="G96" s="0"/>
      <c r="H96" s="0"/>
      <c r="I96" s="0"/>
      <c r="J96" s="0"/>
      <c r="K96" s="0"/>
      <c r="L96" s="0"/>
      <c r="M96" s="0"/>
      <c r="N96" s="0"/>
      <c r="O96" s="0"/>
      <c r="P96" s="0"/>
      <c r="Q96" s="0"/>
      <c r="R96" s="0"/>
      <c r="S96" s="0"/>
      <c r="T96" s="0"/>
      <c r="U96" s="0"/>
      <c r="V96" s="0"/>
      <c r="W96" s="0"/>
      <c r="X96" s="0"/>
      <c r="Y96" s="0"/>
      <c r="Z96" s="0"/>
      <c r="AA96" s="0"/>
    </row>
    <row r="97" customFormat="false" ht="13.2" hidden="false" customHeight="false" outlineLevel="0" collapsed="false">
      <c r="B97" s="0"/>
      <c r="C97" s="0"/>
      <c r="D97" s="0"/>
      <c r="E97" s="0"/>
      <c r="F97" s="0"/>
      <c r="G97" s="0"/>
      <c r="H97" s="0"/>
      <c r="I97" s="0"/>
      <c r="J97" s="0"/>
      <c r="K97" s="0"/>
      <c r="L97" s="0"/>
      <c r="M97" s="0"/>
      <c r="N97" s="0"/>
      <c r="O97" s="0"/>
      <c r="P97" s="0"/>
      <c r="Q97" s="0"/>
      <c r="R97" s="0"/>
      <c r="S97" s="0"/>
      <c r="T97" s="0"/>
      <c r="U97" s="0"/>
      <c r="V97" s="0"/>
      <c r="W97" s="0"/>
      <c r="X97" s="0"/>
      <c r="Y97" s="0"/>
      <c r="Z97" s="0"/>
      <c r="AA97" s="0"/>
    </row>
    <row r="98" customFormat="false" ht="13.2" hidden="false" customHeight="false" outlineLevel="0" collapsed="false">
      <c r="B98" s="0"/>
      <c r="C98" s="0"/>
      <c r="D98" s="0"/>
      <c r="E98" s="0"/>
      <c r="F98" s="0"/>
      <c r="G98" s="0"/>
      <c r="H98" s="0"/>
      <c r="I98" s="0"/>
      <c r="J98" s="0"/>
      <c r="K98" s="0"/>
      <c r="L98" s="0"/>
      <c r="M98" s="0"/>
      <c r="N98" s="0"/>
      <c r="O98" s="0"/>
      <c r="P98" s="0"/>
      <c r="Q98" s="0"/>
      <c r="R98" s="0"/>
      <c r="S98" s="0"/>
      <c r="T98" s="0"/>
      <c r="U98" s="0"/>
      <c r="V98" s="0"/>
      <c r="W98" s="0"/>
      <c r="X98" s="0"/>
      <c r="Y98" s="0"/>
      <c r="Z98" s="0"/>
      <c r="AA98" s="0"/>
    </row>
    <row r="99" customFormat="false" ht="13.2" hidden="false" customHeight="false" outlineLevel="0" collapsed="false">
      <c r="B99" s="0"/>
      <c r="C99" s="0"/>
      <c r="D99" s="0"/>
      <c r="E99" s="0"/>
      <c r="F99" s="0"/>
      <c r="G99" s="0"/>
      <c r="H99" s="0"/>
      <c r="I99" s="0"/>
      <c r="J99" s="0"/>
      <c r="K99" s="0"/>
      <c r="L99" s="0"/>
      <c r="M99" s="0"/>
      <c r="N99" s="0"/>
      <c r="O99" s="0"/>
      <c r="P99" s="0"/>
      <c r="Q99" s="0"/>
      <c r="R99" s="0"/>
      <c r="S99" s="0"/>
      <c r="T99" s="0"/>
      <c r="U99" s="0"/>
      <c r="V99" s="0"/>
      <c r="W99" s="0"/>
      <c r="X99" s="0"/>
      <c r="Y99" s="0"/>
      <c r="Z99" s="0"/>
      <c r="AA99" s="0"/>
    </row>
    <row r="100" customFormat="false" ht="13.2" hidden="false" customHeight="false" outlineLevel="0" collapsed="false">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row>
    <row r="101" customFormat="false" ht="13.2" hidden="false" customHeight="false" outlineLevel="0" collapsed="false">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row>
    <row r="102" customFormat="false" ht="13.2" hidden="false" customHeight="false" outlineLevel="0" collapsed="false">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3.2" hidden="false" customHeight="false" outlineLevel="0" collapsed="false">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row>
    <row r="104" customFormat="false" ht="13.2" hidden="false" customHeight="false" outlineLevel="0" collapsed="false">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row>
    <row r="105" customFormat="false" ht="13.2" hidden="false" customHeight="false" outlineLevel="0" collapsed="false">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row>
    <row r="106" customFormat="false" ht="13.2"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row>
    <row r="107" customFormat="false" ht="13.2"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row>
    <row r="108" customFormat="false" ht="13.2"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row r="109" customFormat="false" ht="13.2"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row>
    <row r="110" customFormat="false" ht="13.2"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row>
    <row r="111" customFormat="false" ht="13.2"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row>
    <row r="112" customFormat="false" ht="13.2"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3.2" hidden="false" customHeight="false" outlineLevel="0" collapsed="false">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F3" activeCellId="0" sqref="AF3"/>
    </sheetView>
  </sheetViews>
  <sheetFormatPr defaultColWidth="9.1015625" defaultRowHeight="10.2" zeroHeight="false" outlineLevelRow="0" outlineLevelCol="0"/>
  <cols>
    <col collapsed="false" customWidth="true" hidden="false" outlineLevel="0" max="1" min="1" style="5" width="28.99"/>
    <col collapsed="false" customWidth="true" hidden="false" outlineLevel="0" max="22" min="2" style="5" width="9.33"/>
    <col collapsed="false" customWidth="true" hidden="false" outlineLevel="0" max="23" min="23" style="5" width="9.55"/>
    <col collapsed="false" customWidth="true" hidden="false" outlineLevel="0" max="25" min="24" style="5" width="9.33"/>
    <col collapsed="false" customWidth="false" hidden="false" outlineLevel="0" max="257" min="26" style="5" width="9.1"/>
  </cols>
  <sheetData>
    <row r="1" customFormat="false" ht="10.2" hidden="false" customHeight="false" outlineLevel="0" collapsed="false">
      <c r="B1" s="317"/>
      <c r="C1" s="317"/>
      <c r="D1" s="317"/>
      <c r="E1" s="317"/>
      <c r="F1" s="317"/>
      <c r="G1" s="317"/>
      <c r="H1" s="317"/>
      <c r="I1" s="317"/>
      <c r="J1" s="317"/>
      <c r="K1" s="317"/>
      <c r="L1" s="317"/>
      <c r="M1" s="317"/>
      <c r="N1" s="317"/>
      <c r="O1" s="317"/>
      <c r="P1" s="317"/>
      <c r="Q1" s="317"/>
    </row>
    <row r="2" customFormat="false" ht="10.2" hidden="false" customHeight="false" outlineLevel="0" collapsed="false">
      <c r="A2" s="5" t="s">
        <v>270</v>
      </c>
    </row>
    <row r="3" customFormat="false" ht="10.2" hidden="false" customHeight="false" outlineLevel="0" collapsed="false">
      <c r="B3" s="317" t="n">
        <v>1990</v>
      </c>
      <c r="C3" s="317" t="n">
        <v>1991</v>
      </c>
      <c r="D3" s="317" t="n">
        <v>1992</v>
      </c>
      <c r="E3" s="317" t="n">
        <v>1993</v>
      </c>
      <c r="F3" s="317" t="n">
        <v>1994</v>
      </c>
      <c r="G3" s="317" t="n">
        <v>1995</v>
      </c>
      <c r="H3" s="317" t="n">
        <v>1996</v>
      </c>
      <c r="I3" s="317" t="n">
        <v>1997</v>
      </c>
      <c r="J3" s="317" t="n">
        <v>1998</v>
      </c>
      <c r="K3" s="317" t="n">
        <v>1999</v>
      </c>
      <c r="L3" s="317" t="n">
        <v>2000</v>
      </c>
      <c r="M3" s="317" t="n">
        <v>2001</v>
      </c>
      <c r="N3" s="317" t="n">
        <v>2002</v>
      </c>
      <c r="O3" s="317" t="n">
        <v>2003</v>
      </c>
      <c r="P3" s="317" t="n">
        <v>2004</v>
      </c>
      <c r="Q3" s="317" t="n">
        <v>2005</v>
      </c>
      <c r="R3" s="317" t="n">
        <v>2006</v>
      </c>
      <c r="S3" s="317" t="n">
        <v>2007</v>
      </c>
      <c r="T3" s="317" t="n">
        <v>2008</v>
      </c>
      <c r="U3" s="317" t="n">
        <v>2009</v>
      </c>
      <c r="V3" s="317" t="n">
        <v>2010</v>
      </c>
      <c r="W3" s="317" t="n">
        <v>2011</v>
      </c>
      <c r="X3" s="317" t="n">
        <v>2012</v>
      </c>
      <c r="Y3" s="317" t="n">
        <v>2013</v>
      </c>
      <c r="Z3" s="317" t="n">
        <v>2014</v>
      </c>
      <c r="AA3" s="317" t="n">
        <v>2015</v>
      </c>
      <c r="AB3" s="317" t="n">
        <v>2016</v>
      </c>
      <c r="AC3" s="317" t="n">
        <v>2017</v>
      </c>
      <c r="AD3" s="317" t="n">
        <v>2018</v>
      </c>
      <c r="AE3" s="317" t="n">
        <v>2019</v>
      </c>
      <c r="AF3" s="317" t="n">
        <v>2020</v>
      </c>
    </row>
    <row r="4" customFormat="false" ht="12.75" hidden="false" customHeight="true" outlineLevel="0" collapsed="false">
      <c r="A4" s="5" t="s">
        <v>237</v>
      </c>
      <c r="B4" s="5" t="n">
        <v>2362</v>
      </c>
      <c r="C4" s="5" t="n">
        <v>3392</v>
      </c>
      <c r="D4" s="5" t="n">
        <v>3350</v>
      </c>
      <c r="E4" s="5" t="n">
        <v>3514</v>
      </c>
      <c r="F4" s="5" t="n">
        <v>3565</v>
      </c>
      <c r="G4" s="5" t="n">
        <v>3526</v>
      </c>
      <c r="H4" s="5" t="n">
        <v>4105</v>
      </c>
      <c r="I4" s="5" t="n">
        <v>4156</v>
      </c>
      <c r="J4" s="5" t="n">
        <v>4171</v>
      </c>
      <c r="K4" s="5" t="n">
        <v>4204</v>
      </c>
      <c r="L4" s="5" t="n">
        <v>4359</v>
      </c>
      <c r="M4" s="5" t="n">
        <v>4597</v>
      </c>
      <c r="N4" s="5" t="n">
        <v>4803</v>
      </c>
      <c r="O4" s="5" t="n">
        <v>5157</v>
      </c>
      <c r="P4" s="5" t="n">
        <v>5526</v>
      </c>
      <c r="Q4" s="5" t="n">
        <v>5523</v>
      </c>
      <c r="R4" s="5" t="n">
        <v>6227</v>
      </c>
      <c r="S4" s="5" t="n">
        <v>6591</v>
      </c>
      <c r="T4" s="5" t="n">
        <v>6860</v>
      </c>
      <c r="U4" s="5" t="n">
        <v>6913</v>
      </c>
      <c r="V4" s="5" t="n">
        <v>7026</v>
      </c>
      <c r="W4" s="5" t="n">
        <v>6243</v>
      </c>
      <c r="X4" s="5" t="n">
        <v>6203</v>
      </c>
      <c r="Y4" s="5" t="n">
        <v>6174</v>
      </c>
      <c r="Z4" s="5" t="n">
        <v>6117</v>
      </c>
    </row>
    <row r="5" customFormat="false" ht="12.75" hidden="false" customHeight="true" outlineLevel="0" collapsed="false">
      <c r="A5" s="5" t="s">
        <v>236</v>
      </c>
      <c r="B5" s="5" t="n">
        <v>111</v>
      </c>
      <c r="C5" s="5" t="n">
        <v>110</v>
      </c>
      <c r="D5" s="5" t="n">
        <v>112</v>
      </c>
      <c r="E5" s="5" t="n">
        <v>113</v>
      </c>
      <c r="F5" s="5" t="n">
        <v>104</v>
      </c>
      <c r="G5" s="5" t="n">
        <v>100</v>
      </c>
      <c r="H5" s="5" t="n">
        <v>102</v>
      </c>
      <c r="I5" s="5" t="n">
        <v>141</v>
      </c>
      <c r="J5" s="5" t="n">
        <v>148</v>
      </c>
      <c r="K5" s="5" t="n">
        <v>99</v>
      </c>
      <c r="L5" s="5" t="n">
        <v>152</v>
      </c>
      <c r="M5" s="5" t="n">
        <v>170</v>
      </c>
      <c r="N5" s="5" t="n">
        <v>165</v>
      </c>
      <c r="O5" s="5" t="n">
        <v>195</v>
      </c>
      <c r="P5" s="5" t="n">
        <v>224</v>
      </c>
      <c r="Q5" s="5" t="n">
        <v>227</v>
      </c>
      <c r="R5" s="5" t="n">
        <v>231</v>
      </c>
      <c r="S5" s="5" t="n">
        <v>239</v>
      </c>
      <c r="T5" s="5" t="n">
        <v>261</v>
      </c>
      <c r="U5" s="5" t="n">
        <v>261</v>
      </c>
      <c r="V5" s="5" t="n">
        <v>269</v>
      </c>
      <c r="W5" s="5" t="n">
        <v>274</v>
      </c>
      <c r="X5" s="5" t="n">
        <v>281</v>
      </c>
      <c r="Y5" s="5" t="n">
        <v>300</v>
      </c>
      <c r="Z5" s="5" t="n">
        <v>338</v>
      </c>
    </row>
    <row r="6" customFormat="false" ht="12.75" hidden="false" customHeight="true" outlineLevel="0" collapsed="false">
      <c r="A6" s="5" t="s">
        <v>239</v>
      </c>
      <c r="B6" s="5" t="n">
        <v>5</v>
      </c>
      <c r="C6" s="5" t="n">
        <v>6</v>
      </c>
      <c r="D6" s="5" t="n">
        <v>6</v>
      </c>
      <c r="E6" s="5" t="n">
        <v>6</v>
      </c>
      <c r="F6" s="5" t="n">
        <v>6</v>
      </c>
      <c r="G6" s="5" t="n">
        <v>7</v>
      </c>
      <c r="H6" s="5" t="n">
        <v>7</v>
      </c>
      <c r="I6" s="5" t="n">
        <v>8</v>
      </c>
      <c r="J6" s="5" t="n">
        <v>8</v>
      </c>
      <c r="K6" s="5" t="n">
        <v>8</v>
      </c>
      <c r="L6" s="5" t="n">
        <v>9</v>
      </c>
      <c r="M6" s="5" t="n">
        <v>8</v>
      </c>
      <c r="N6" s="5" t="n">
        <v>7</v>
      </c>
      <c r="O6" s="5" t="n">
        <v>9</v>
      </c>
      <c r="P6" s="5" t="n">
        <v>6</v>
      </c>
      <c r="Q6" s="5" t="n">
        <v>6</v>
      </c>
      <c r="R6" s="5" t="n">
        <v>7</v>
      </c>
      <c r="S6" s="5" t="n">
        <v>7</v>
      </c>
      <c r="T6" s="5" t="n">
        <v>6</v>
      </c>
      <c r="U6" s="5" t="n">
        <v>6</v>
      </c>
      <c r="V6" s="5" t="n">
        <v>5</v>
      </c>
      <c r="W6" s="5" t="n">
        <v>5</v>
      </c>
      <c r="X6" s="5" t="n">
        <v>4</v>
      </c>
      <c r="Y6" s="5" t="n">
        <v>3</v>
      </c>
      <c r="Z6" s="5" t="n">
        <v>6</v>
      </c>
    </row>
    <row r="7" customFormat="false" ht="12.75" hidden="false" customHeight="true" outlineLevel="0" collapsed="false">
      <c r="A7" s="5" t="s">
        <v>238</v>
      </c>
      <c r="B7" s="5" t="n">
        <v>2952</v>
      </c>
      <c r="C7" s="5" t="n">
        <v>2780</v>
      </c>
      <c r="D7" s="5" t="n">
        <v>3500</v>
      </c>
      <c r="E7" s="5" t="n">
        <v>3500</v>
      </c>
      <c r="F7" s="5" t="n">
        <v>3500</v>
      </c>
      <c r="G7" s="5" t="n">
        <v>3988</v>
      </c>
      <c r="H7" s="5" t="n">
        <v>4020</v>
      </c>
      <c r="I7" s="5" t="n">
        <v>3700</v>
      </c>
      <c r="J7" s="5" t="n">
        <v>3900</v>
      </c>
      <c r="K7" s="5" t="n">
        <v>3650</v>
      </c>
      <c r="L7" s="5" t="n">
        <v>4000</v>
      </c>
      <c r="M7" s="5" t="n">
        <v>4825</v>
      </c>
      <c r="N7" s="5" t="n">
        <v>6755</v>
      </c>
      <c r="O7" s="5" t="n">
        <v>7606</v>
      </c>
      <c r="P7" s="5" t="n">
        <v>3460</v>
      </c>
      <c r="Q7" s="5" t="n">
        <v>3462</v>
      </c>
      <c r="R7" s="5" t="n">
        <v>3814</v>
      </c>
      <c r="S7" s="5" t="n">
        <v>4773</v>
      </c>
      <c r="T7" s="5" t="n">
        <v>5592</v>
      </c>
      <c r="U7" s="5" t="n">
        <v>6314</v>
      </c>
      <c r="V7" s="5" t="n">
        <v>7397</v>
      </c>
      <c r="W7" s="5" t="n">
        <v>8428</v>
      </c>
      <c r="X7" s="5" t="n">
        <v>9012</v>
      </c>
      <c r="Y7" s="5" t="n">
        <v>9324</v>
      </c>
      <c r="Z7" s="5" t="n">
        <v>9778</v>
      </c>
    </row>
    <row r="8" customFormat="false" ht="12.75" hidden="false" customHeight="true" outlineLevel="0" collapsed="false">
      <c r="A8" s="5" t="s">
        <v>240</v>
      </c>
      <c r="B8" s="5" t="n">
        <v>1162</v>
      </c>
      <c r="C8" s="5" t="n">
        <v>1377</v>
      </c>
      <c r="D8" s="5" t="n">
        <v>1126</v>
      </c>
      <c r="E8" s="5" t="n">
        <v>1092</v>
      </c>
      <c r="F8" s="5" t="n">
        <v>1261</v>
      </c>
      <c r="G8" s="5" t="n">
        <v>997</v>
      </c>
      <c r="H8" s="5" t="n">
        <v>978</v>
      </c>
      <c r="I8" s="5" t="n">
        <v>930</v>
      </c>
      <c r="J8" s="5" t="n">
        <v>847</v>
      </c>
      <c r="K8" s="5" t="n">
        <v>1152</v>
      </c>
      <c r="L8" s="5" t="n">
        <v>1169</v>
      </c>
      <c r="M8" s="5" t="n">
        <v>1244</v>
      </c>
      <c r="N8" s="5" t="n">
        <v>1232</v>
      </c>
      <c r="O8" s="5" t="n">
        <v>1249</v>
      </c>
      <c r="P8" s="5" t="n">
        <v>1272</v>
      </c>
      <c r="Q8" s="5" t="n">
        <v>1356</v>
      </c>
      <c r="R8" s="5" t="n">
        <v>1451</v>
      </c>
      <c r="S8" s="5" t="n">
        <v>1540</v>
      </c>
      <c r="T8" s="5" t="n">
        <v>1645</v>
      </c>
      <c r="U8" s="5" t="n">
        <v>1643</v>
      </c>
      <c r="V8" s="5" t="n">
        <v>1580</v>
      </c>
      <c r="W8" s="5" t="n">
        <v>4240</v>
      </c>
      <c r="X8" s="5" t="n">
        <v>4356</v>
      </c>
      <c r="Y8" s="5" t="n">
        <v>4183</v>
      </c>
      <c r="Z8" s="5" t="n">
        <v>4211</v>
      </c>
    </row>
    <row r="9" customFormat="false" ht="12.75" hidden="false" customHeight="true" outlineLevel="0" collapsed="false">
      <c r="A9" s="5" t="s">
        <v>241</v>
      </c>
      <c r="B9" s="5" t="n">
        <v>5741</v>
      </c>
      <c r="C9" s="5" t="n">
        <v>5562</v>
      </c>
      <c r="D9" s="5" t="n">
        <v>5912</v>
      </c>
      <c r="E9" s="5" t="n">
        <v>6372</v>
      </c>
      <c r="F9" s="5" t="n">
        <v>7056</v>
      </c>
      <c r="G9" s="5" t="n">
        <v>7017</v>
      </c>
      <c r="H9" s="5" t="n">
        <v>8251</v>
      </c>
      <c r="I9" s="5" t="n">
        <v>12433</v>
      </c>
      <c r="J9" s="5" t="n">
        <v>13838</v>
      </c>
      <c r="K9" s="5" t="n">
        <v>13838</v>
      </c>
      <c r="L9" s="5" t="n">
        <v>22442</v>
      </c>
      <c r="M9" s="5" t="n">
        <v>22117</v>
      </c>
      <c r="N9" s="5" t="n">
        <v>23554</v>
      </c>
      <c r="O9" s="5" t="n">
        <v>18774</v>
      </c>
      <c r="P9" s="5" t="n">
        <v>16718</v>
      </c>
      <c r="Q9" s="5" t="n">
        <v>22691</v>
      </c>
      <c r="R9" s="5" t="n">
        <v>20568</v>
      </c>
      <c r="S9" s="5" t="n">
        <v>22949</v>
      </c>
      <c r="T9" s="5" t="n">
        <v>25716</v>
      </c>
      <c r="U9" s="5" t="n">
        <v>27021</v>
      </c>
      <c r="V9" s="5" t="n">
        <v>28813</v>
      </c>
      <c r="W9" s="5" t="n">
        <v>43792</v>
      </c>
      <c r="X9" s="5" t="n">
        <v>46141</v>
      </c>
      <c r="Y9" s="5" t="n">
        <v>46883</v>
      </c>
      <c r="Z9" s="5" t="n">
        <v>46876</v>
      </c>
    </row>
    <row r="10" customFormat="false" ht="12.75" hidden="false" customHeight="true" outlineLevel="0" collapsed="false">
      <c r="A10" s="320" t="s">
        <v>271</v>
      </c>
      <c r="B10" s="5" t="n">
        <v>0</v>
      </c>
      <c r="C10" s="5" t="n">
        <v>0</v>
      </c>
      <c r="D10" s="5" t="n">
        <v>0</v>
      </c>
      <c r="E10" s="5" t="n">
        <v>0</v>
      </c>
      <c r="F10" s="5" t="n">
        <v>0</v>
      </c>
      <c r="G10" s="5" t="n">
        <v>0</v>
      </c>
      <c r="H10" s="5" t="n">
        <v>0</v>
      </c>
      <c r="I10" s="5" t="n">
        <v>0</v>
      </c>
      <c r="J10" s="5" t="n">
        <v>0</v>
      </c>
      <c r="K10" s="5" t="n">
        <v>0</v>
      </c>
      <c r="L10" s="5" t="n">
        <v>0</v>
      </c>
      <c r="M10" s="5" t="n">
        <v>3271</v>
      </c>
      <c r="N10" s="5" t="n">
        <v>3245</v>
      </c>
      <c r="O10" s="5" t="n">
        <v>3039</v>
      </c>
      <c r="P10" s="5" t="n">
        <v>2781</v>
      </c>
      <c r="Q10" s="5" t="n">
        <v>2123</v>
      </c>
      <c r="R10" s="5" t="n">
        <v>2419</v>
      </c>
      <c r="S10" s="5" t="n">
        <v>2552</v>
      </c>
      <c r="T10" s="5" t="n">
        <v>1527</v>
      </c>
      <c r="U10" s="5" t="n">
        <v>1984</v>
      </c>
      <c r="V10" s="5" t="n">
        <v>1852</v>
      </c>
      <c r="W10" s="5" t="n">
        <v>2226</v>
      </c>
      <c r="X10" s="5" t="n">
        <v>1892</v>
      </c>
      <c r="Y10" s="5" t="n">
        <v>1588</v>
      </c>
      <c r="Z10" s="5" t="n">
        <v>1377</v>
      </c>
    </row>
    <row r="11" customFormat="false" ht="12.75" hidden="false" customHeight="true" outlineLevel="0" collapsed="false">
      <c r="A11" s="5" t="s">
        <v>243</v>
      </c>
      <c r="B11" s="5" t="n">
        <v>356</v>
      </c>
      <c r="C11" s="5" t="n">
        <v>373</v>
      </c>
      <c r="D11" s="5" t="n">
        <v>382</v>
      </c>
      <c r="E11" s="5" t="n">
        <v>385</v>
      </c>
      <c r="F11" s="5" t="n">
        <v>390</v>
      </c>
      <c r="G11" s="5" t="n">
        <v>372</v>
      </c>
      <c r="H11" s="5" t="n">
        <v>370</v>
      </c>
      <c r="I11" s="5" t="n">
        <v>372</v>
      </c>
      <c r="J11" s="5" t="n">
        <v>185</v>
      </c>
      <c r="K11" s="5" t="n">
        <v>300</v>
      </c>
      <c r="L11" s="5" t="n">
        <v>280</v>
      </c>
      <c r="M11" s="5" t="n">
        <v>300</v>
      </c>
      <c r="N11" s="5" t="n">
        <v>225</v>
      </c>
      <c r="O11" s="5" t="n">
        <v>240</v>
      </c>
      <c r="P11" s="5" t="n">
        <v>251</v>
      </c>
      <c r="Q11" s="5" t="n">
        <v>316</v>
      </c>
      <c r="R11" s="5" t="n">
        <v>316</v>
      </c>
      <c r="S11" s="5" t="n">
        <v>43</v>
      </c>
      <c r="T11" s="5" t="n">
        <v>45</v>
      </c>
      <c r="U11" s="5" t="n">
        <v>51</v>
      </c>
      <c r="V11" s="5" t="n">
        <v>50</v>
      </c>
      <c r="W11" s="5" t="n">
        <v>40</v>
      </c>
      <c r="X11" s="5" t="n">
        <v>40</v>
      </c>
      <c r="Y11" s="5" t="n">
        <v>34</v>
      </c>
      <c r="Z11" s="5" t="n">
        <v>36</v>
      </c>
    </row>
    <row r="12" customFormat="false" ht="12.75" hidden="false" customHeight="true" outlineLevel="0" collapsed="false">
      <c r="A12" s="5" t="s">
        <v>244</v>
      </c>
      <c r="B12" s="5" t="n">
        <v>1307</v>
      </c>
      <c r="C12" s="5" t="n">
        <v>1334</v>
      </c>
      <c r="D12" s="5" t="n">
        <v>1333</v>
      </c>
      <c r="E12" s="5" t="n">
        <v>1336</v>
      </c>
      <c r="F12" s="5" t="n">
        <v>1348</v>
      </c>
      <c r="G12" s="5" t="n">
        <v>1347</v>
      </c>
      <c r="H12" s="5" t="n">
        <v>1367</v>
      </c>
      <c r="I12" s="5" t="n">
        <v>1458</v>
      </c>
      <c r="J12" s="5" t="n">
        <v>1479</v>
      </c>
      <c r="K12" s="5" t="n">
        <v>1498</v>
      </c>
      <c r="L12" s="5" t="n">
        <v>1502</v>
      </c>
      <c r="M12" s="5" t="n">
        <v>1533</v>
      </c>
      <c r="N12" s="5" t="n">
        <v>1545</v>
      </c>
      <c r="O12" s="5" t="n">
        <v>2291</v>
      </c>
      <c r="P12" s="5" t="n">
        <v>2386</v>
      </c>
      <c r="Q12" s="5" t="n">
        <v>2321</v>
      </c>
      <c r="R12" s="5" t="n">
        <v>2336</v>
      </c>
      <c r="S12" s="5" t="n">
        <v>2350</v>
      </c>
      <c r="T12" s="5" t="n">
        <v>525</v>
      </c>
      <c r="U12" s="5" t="n">
        <v>563</v>
      </c>
      <c r="V12" s="5" t="n">
        <v>620</v>
      </c>
      <c r="W12" s="5" t="n">
        <v>914</v>
      </c>
      <c r="X12" s="5" t="n">
        <v>819</v>
      </c>
      <c r="Y12" s="5" t="n">
        <v>921</v>
      </c>
      <c r="Z12" s="5" t="n">
        <v>895</v>
      </c>
    </row>
    <row r="13" customFormat="false" ht="12.75" hidden="false" customHeight="true" outlineLevel="0" collapsed="false">
      <c r="A13" s="5" t="s">
        <v>245</v>
      </c>
      <c r="B13" s="5" t="n">
        <v>16980</v>
      </c>
      <c r="C13" s="5" t="n">
        <v>17948</v>
      </c>
      <c r="D13" s="5" t="n">
        <v>18400</v>
      </c>
      <c r="E13" s="5" t="n">
        <v>19472</v>
      </c>
      <c r="F13" s="5" t="n">
        <v>19365</v>
      </c>
      <c r="G13" s="5" t="n">
        <v>22020</v>
      </c>
      <c r="H13" s="5" t="n">
        <v>21388</v>
      </c>
      <c r="I13" s="5" t="n">
        <v>21500</v>
      </c>
      <c r="J13" s="5" t="n">
        <v>21000</v>
      </c>
      <c r="K13" s="5" t="n">
        <v>17568</v>
      </c>
      <c r="L13" s="5" t="n">
        <v>15206</v>
      </c>
      <c r="M13" s="5" t="n">
        <v>15357</v>
      </c>
      <c r="N13" s="5" t="n">
        <v>16957</v>
      </c>
      <c r="O13" s="5" t="n">
        <v>17387</v>
      </c>
      <c r="P13" s="5" t="n">
        <v>18120</v>
      </c>
      <c r="Q13" s="5" t="n">
        <v>18946</v>
      </c>
      <c r="R13" s="5" t="n">
        <v>19713</v>
      </c>
      <c r="S13" s="5" t="n">
        <v>19713</v>
      </c>
      <c r="T13" s="5" t="n">
        <v>17862</v>
      </c>
      <c r="U13" s="5" t="n">
        <v>21243</v>
      </c>
      <c r="V13" s="5" t="n">
        <v>22145</v>
      </c>
      <c r="W13" s="5" t="n">
        <v>25362</v>
      </c>
      <c r="X13" s="5" t="n">
        <v>25013</v>
      </c>
      <c r="Y13" s="5" t="n">
        <v>24802</v>
      </c>
      <c r="Z13" s="5" t="n">
        <v>24840</v>
      </c>
    </row>
    <row r="14" customFormat="false" ht="12.75" hidden="false" customHeight="true" outlineLevel="0" collapsed="false">
      <c r="A14" s="5" t="s">
        <v>246</v>
      </c>
      <c r="B14" s="5" t="n">
        <v>11713</v>
      </c>
      <c r="C14" s="5" t="n">
        <v>12169</v>
      </c>
      <c r="D14" s="5" t="n">
        <v>12483</v>
      </c>
      <c r="E14" s="5" t="n">
        <v>12836</v>
      </c>
      <c r="F14" s="5" t="n">
        <v>13036</v>
      </c>
      <c r="G14" s="5" t="n">
        <v>13311</v>
      </c>
      <c r="H14" s="5" t="n">
        <v>13501</v>
      </c>
      <c r="I14" s="5" t="n">
        <v>13825</v>
      </c>
      <c r="J14" s="5" t="n">
        <v>14381</v>
      </c>
      <c r="K14" s="5" t="n">
        <v>14750</v>
      </c>
      <c r="L14" s="5" t="n">
        <v>13487</v>
      </c>
      <c r="M14" s="5" t="n">
        <v>14370</v>
      </c>
      <c r="N14" s="5" t="n">
        <v>14367</v>
      </c>
      <c r="O14" s="5" t="n">
        <v>12900</v>
      </c>
      <c r="P14" s="5" t="n">
        <v>13920</v>
      </c>
      <c r="Q14" s="5" t="n">
        <v>14175</v>
      </c>
      <c r="R14" s="5" t="n">
        <v>15892</v>
      </c>
      <c r="S14" s="5" t="n">
        <v>16563</v>
      </c>
      <c r="T14" s="5" t="n">
        <v>16290</v>
      </c>
      <c r="U14" s="5" t="n">
        <v>17152</v>
      </c>
      <c r="V14" s="5" t="n">
        <v>17670</v>
      </c>
      <c r="W14" s="5" t="n">
        <v>12708</v>
      </c>
      <c r="X14" s="5" t="n">
        <v>13179</v>
      </c>
      <c r="Y14" s="5" t="n">
        <v>14557</v>
      </c>
      <c r="Z14" s="5" t="n">
        <v>0</v>
      </c>
    </row>
    <row r="15" customFormat="false" ht="12.75" hidden="false" customHeight="true" outlineLevel="0" collapsed="false">
      <c r="A15" s="5" t="s">
        <v>247</v>
      </c>
      <c r="B15" s="5" t="n">
        <v>16889</v>
      </c>
      <c r="C15" s="5" t="n">
        <v>15271</v>
      </c>
      <c r="D15" s="5" t="n">
        <v>13512</v>
      </c>
      <c r="E15" s="5" t="n">
        <v>15569</v>
      </c>
      <c r="F15" s="5" t="n">
        <v>12958</v>
      </c>
      <c r="G15" s="5" t="n">
        <v>14169</v>
      </c>
      <c r="H15" s="5" t="n">
        <v>15295</v>
      </c>
      <c r="I15" s="5" t="n">
        <v>14958</v>
      </c>
      <c r="J15" s="5" t="n">
        <v>18399</v>
      </c>
      <c r="K15" s="5" t="n">
        <v>16717</v>
      </c>
      <c r="L15" s="5" t="n">
        <v>15700</v>
      </c>
      <c r="M15" s="5" t="n">
        <v>16350</v>
      </c>
      <c r="N15" s="5" t="n">
        <v>17100</v>
      </c>
      <c r="O15" s="5" t="n">
        <v>16939</v>
      </c>
      <c r="P15" s="5" t="n">
        <v>20734</v>
      </c>
      <c r="Q15" s="5" t="n">
        <v>18838</v>
      </c>
      <c r="R15" s="5" t="n">
        <v>17459</v>
      </c>
      <c r="S15" s="5" t="n">
        <v>18145</v>
      </c>
      <c r="T15" s="5" t="n">
        <v>19213</v>
      </c>
      <c r="U15" s="5" t="n">
        <v>18860</v>
      </c>
      <c r="V15" s="5" t="n">
        <v>19137</v>
      </c>
      <c r="W15" s="5" t="n">
        <v>19318</v>
      </c>
      <c r="X15" s="5" t="n">
        <v>19345</v>
      </c>
      <c r="Y15" s="5" t="n">
        <v>18802</v>
      </c>
      <c r="Z15" s="5" t="n">
        <v>18660</v>
      </c>
    </row>
    <row r="16" customFormat="false" ht="12.75" hidden="false" customHeight="true" outlineLevel="0" collapsed="false">
      <c r="A16" s="5" t="s">
        <v>272</v>
      </c>
      <c r="B16" s="5" t="n">
        <v>7</v>
      </c>
      <c r="C16" s="5" t="n">
        <v>7</v>
      </c>
      <c r="D16" s="5" t="n">
        <v>9</v>
      </c>
      <c r="E16" s="5" t="n">
        <v>7</v>
      </c>
      <c r="F16" s="5" t="n">
        <v>7</v>
      </c>
      <c r="G16" s="5" t="n">
        <v>7</v>
      </c>
      <c r="H16" s="5" t="n">
        <v>8</v>
      </c>
      <c r="I16" s="5" t="n">
        <v>8</v>
      </c>
      <c r="J16" s="5" t="n">
        <v>8</v>
      </c>
      <c r="K16" s="5" t="n">
        <v>8</v>
      </c>
      <c r="L16" s="5" t="n">
        <v>7</v>
      </c>
      <c r="M16" s="5" t="n">
        <v>7</v>
      </c>
      <c r="N16" s="5" t="n">
        <v>5</v>
      </c>
      <c r="O16" s="5" t="n">
        <v>7</v>
      </c>
      <c r="P16" s="5" t="n">
        <v>7</v>
      </c>
      <c r="Q16" s="5" t="n">
        <v>7</v>
      </c>
      <c r="R16" s="5" t="n">
        <v>7</v>
      </c>
      <c r="S16" s="5" t="n">
        <v>7</v>
      </c>
      <c r="T16" s="5" t="n">
        <v>7</v>
      </c>
      <c r="U16" s="5" t="n">
        <v>7</v>
      </c>
      <c r="V16" s="5" t="n">
        <v>7</v>
      </c>
      <c r="W16" s="5" t="n">
        <v>7</v>
      </c>
      <c r="X16" s="5" t="n">
        <v>7</v>
      </c>
      <c r="Y16" s="5" t="n">
        <v>7</v>
      </c>
      <c r="Z16" s="5" t="n">
        <v>5</v>
      </c>
    </row>
    <row r="17" customFormat="false" ht="12.75" hidden="false" customHeight="true" outlineLevel="0" collapsed="false">
      <c r="A17" s="5" t="s">
        <v>248</v>
      </c>
      <c r="B17" s="5" t="n">
        <v>1438</v>
      </c>
      <c r="C17" s="5" t="n">
        <v>2620</v>
      </c>
      <c r="D17" s="5" t="n">
        <v>3257</v>
      </c>
      <c r="E17" s="5" t="n">
        <v>5500</v>
      </c>
      <c r="F17" s="5" t="n">
        <v>6000</v>
      </c>
      <c r="G17" s="5" t="n">
        <v>5258</v>
      </c>
      <c r="H17" s="5" t="n">
        <v>5826</v>
      </c>
      <c r="I17" s="5" t="n">
        <v>6825</v>
      </c>
      <c r="J17" s="5" t="n">
        <v>7000</v>
      </c>
      <c r="K17" s="5" t="n">
        <v>6750</v>
      </c>
      <c r="L17" s="5" t="n">
        <v>7068</v>
      </c>
      <c r="M17" s="5" t="n">
        <v>7425</v>
      </c>
      <c r="N17" s="5" t="n">
        <v>7700</v>
      </c>
      <c r="O17" s="5" t="n">
        <v>8600</v>
      </c>
      <c r="P17" s="5" t="n">
        <v>8500</v>
      </c>
      <c r="Q17" s="5" t="n">
        <v>8900</v>
      </c>
      <c r="R17" s="5" t="n">
        <v>9200</v>
      </c>
      <c r="S17" s="5" t="n">
        <v>9712</v>
      </c>
      <c r="T17" s="5" t="n">
        <v>9995</v>
      </c>
      <c r="U17" s="5" t="n">
        <v>10600</v>
      </c>
      <c r="V17" s="5" t="n">
        <v>10100</v>
      </c>
      <c r="W17" s="5" t="n">
        <v>10480</v>
      </c>
      <c r="X17" s="5" t="n">
        <v>10381</v>
      </c>
      <c r="Y17" s="5" t="n">
        <v>10322</v>
      </c>
      <c r="Z17" s="5" t="n">
        <v>10246</v>
      </c>
    </row>
    <row r="18" customFormat="false" ht="12.75" hidden="false" customHeight="true" outlineLevel="0" collapsed="false">
      <c r="A18" s="5" t="s">
        <v>250</v>
      </c>
      <c r="B18" s="5" t="n">
        <v>585</v>
      </c>
      <c r="C18" s="5" t="n">
        <v>629</v>
      </c>
      <c r="D18" s="5" t="n">
        <v>507</v>
      </c>
      <c r="E18" s="5" t="n">
        <v>620</v>
      </c>
      <c r="F18" s="5" t="n">
        <v>583</v>
      </c>
      <c r="G18" s="5" t="n">
        <v>535</v>
      </c>
      <c r="H18" s="5" t="n">
        <v>568</v>
      </c>
      <c r="I18" s="5" t="n">
        <v>560</v>
      </c>
      <c r="J18" s="5" t="n">
        <v>527</v>
      </c>
      <c r="K18" s="5" t="n">
        <v>560</v>
      </c>
      <c r="L18" s="5" t="n">
        <v>997</v>
      </c>
      <c r="M18" s="5" t="n">
        <v>1143</v>
      </c>
      <c r="N18" s="5" t="n">
        <v>979</v>
      </c>
      <c r="O18" s="5" t="n">
        <v>427</v>
      </c>
      <c r="P18" s="5" t="n">
        <v>1536</v>
      </c>
      <c r="Q18" s="5" t="n">
        <v>1676</v>
      </c>
      <c r="R18" s="5" t="n">
        <v>1836</v>
      </c>
      <c r="S18" s="5" t="n">
        <v>2315</v>
      </c>
      <c r="T18" s="5" t="n">
        <v>2343</v>
      </c>
      <c r="U18" s="5" t="n">
        <v>2320</v>
      </c>
      <c r="V18" s="5" t="n">
        <v>1979</v>
      </c>
      <c r="W18" s="5" t="n">
        <v>1703</v>
      </c>
      <c r="X18" s="5" t="n">
        <v>1666</v>
      </c>
      <c r="Y18" s="5" t="n">
        <v>1632</v>
      </c>
      <c r="Z18" s="5" t="n">
        <v>1594</v>
      </c>
    </row>
    <row r="19" customFormat="false" ht="12.75" hidden="false" customHeight="true" outlineLevel="0" collapsed="false">
      <c r="A19" s="5" t="s">
        <v>249</v>
      </c>
      <c r="B19" s="5" t="n">
        <v>8</v>
      </c>
      <c r="C19" s="5" t="n">
        <v>6</v>
      </c>
      <c r="D19" s="5" t="n">
        <v>5</v>
      </c>
      <c r="E19" s="5" t="n">
        <v>8</v>
      </c>
      <c r="F19" s="5" t="n">
        <v>12</v>
      </c>
      <c r="G19" s="5" t="n">
        <v>15</v>
      </c>
      <c r="H19" s="5" t="n">
        <v>24</v>
      </c>
      <c r="I19" s="5" t="n">
        <v>0</v>
      </c>
      <c r="J19" s="5" t="n">
        <v>0</v>
      </c>
      <c r="K19" s="5" t="n">
        <v>0</v>
      </c>
      <c r="L19" s="5" t="n">
        <v>0</v>
      </c>
      <c r="M19" s="5" t="n">
        <v>0</v>
      </c>
      <c r="N19" s="5" t="n">
        <v>0</v>
      </c>
      <c r="O19" s="5" t="n">
        <v>0</v>
      </c>
      <c r="P19" s="5" t="n">
        <v>0</v>
      </c>
      <c r="Q19" s="5" t="n">
        <v>0</v>
      </c>
      <c r="R19" s="5" t="n">
        <v>0</v>
      </c>
      <c r="S19" s="5" t="n">
        <v>0</v>
      </c>
      <c r="T19" s="5" t="n">
        <v>0</v>
      </c>
      <c r="U19" s="5" t="n">
        <v>0</v>
      </c>
      <c r="V19" s="5" t="n">
        <v>0</v>
      </c>
      <c r="W19" s="5" t="n">
        <v>19</v>
      </c>
      <c r="X19" s="5" t="n">
        <v>15</v>
      </c>
      <c r="Y19" s="5" t="n">
        <v>7</v>
      </c>
      <c r="Z19" s="5" t="n">
        <v>6</v>
      </c>
    </row>
    <row r="20" customFormat="false" ht="12.75" hidden="false" customHeight="true" outlineLevel="0" collapsed="false">
      <c r="A20" s="5" t="s">
        <v>251</v>
      </c>
      <c r="B20" s="5" t="n">
        <v>2607</v>
      </c>
      <c r="C20" s="5" t="n">
        <v>2802</v>
      </c>
      <c r="D20" s="5" t="n">
        <v>2890</v>
      </c>
      <c r="E20" s="5" t="n">
        <v>3075</v>
      </c>
      <c r="F20" s="5" t="n">
        <v>2940</v>
      </c>
      <c r="G20" s="5" t="n">
        <v>2918</v>
      </c>
      <c r="H20" s="5" t="n">
        <v>2990</v>
      </c>
      <c r="I20" s="5" t="n">
        <v>3071</v>
      </c>
      <c r="J20" s="5" t="n">
        <v>3423</v>
      </c>
      <c r="K20" s="5" t="n">
        <v>3634</v>
      </c>
      <c r="L20" s="5" t="n">
        <v>3321</v>
      </c>
      <c r="M20" s="5" t="n">
        <v>4331</v>
      </c>
      <c r="N20" s="5" t="n">
        <v>4544</v>
      </c>
      <c r="O20" s="5" t="n">
        <v>4539</v>
      </c>
      <c r="P20" s="5" t="n">
        <v>4971</v>
      </c>
      <c r="Q20" s="5" t="n">
        <v>5751</v>
      </c>
      <c r="R20" s="5" t="n">
        <v>6578</v>
      </c>
      <c r="S20" s="5" t="n">
        <v>6925</v>
      </c>
      <c r="T20" s="5" t="n">
        <v>7095</v>
      </c>
      <c r="U20" s="5" t="n">
        <v>7031</v>
      </c>
      <c r="V20" s="5" t="n">
        <v>6059</v>
      </c>
      <c r="W20" s="5" t="n">
        <v>6615</v>
      </c>
      <c r="X20" s="5" t="n">
        <v>6366</v>
      </c>
      <c r="Y20" s="5" t="n">
        <v>5870</v>
      </c>
      <c r="Z20" s="5" t="n">
        <v>5682</v>
      </c>
    </row>
    <row r="21" customFormat="false" ht="12.75" hidden="false" customHeight="true" outlineLevel="0" collapsed="false">
      <c r="A21" s="5" t="s">
        <v>204</v>
      </c>
      <c r="B21" s="5" t="n">
        <v>11</v>
      </c>
      <c r="C21" s="5" t="n">
        <v>12</v>
      </c>
      <c r="D21" s="5" t="n">
        <v>22</v>
      </c>
      <c r="E21" s="5" t="n">
        <v>59</v>
      </c>
      <c r="F21" s="5" t="n">
        <v>87</v>
      </c>
      <c r="G21" s="5" t="n">
        <v>87</v>
      </c>
      <c r="H21" s="5" t="n">
        <v>88</v>
      </c>
      <c r="I21" s="5" t="n">
        <v>91</v>
      </c>
      <c r="J21" s="5" t="n">
        <v>95</v>
      </c>
      <c r="K21" s="5" t="n">
        <v>96</v>
      </c>
      <c r="L21" s="5" t="n">
        <v>98</v>
      </c>
      <c r="M21" s="5" t="n">
        <v>96</v>
      </c>
      <c r="N21" s="5" t="n">
        <v>106</v>
      </c>
      <c r="O21" s="5" t="n">
        <v>109</v>
      </c>
      <c r="P21" s="5" t="n">
        <v>111</v>
      </c>
      <c r="Q21" s="5" t="n">
        <v>114</v>
      </c>
      <c r="R21" s="5" t="n">
        <v>114</v>
      </c>
      <c r="S21" s="5" t="n">
        <v>186</v>
      </c>
      <c r="T21" s="5" t="n">
        <v>322</v>
      </c>
      <c r="U21" s="5" t="n">
        <v>285</v>
      </c>
      <c r="V21" s="5" t="n">
        <v>276</v>
      </c>
      <c r="W21" s="5" t="n">
        <v>307</v>
      </c>
      <c r="X21" s="5" t="n">
        <v>299</v>
      </c>
      <c r="Y21" s="5" t="n">
        <v>246</v>
      </c>
      <c r="Z21" s="5" t="n">
        <v>109</v>
      </c>
    </row>
    <row r="22" customFormat="false" ht="12.75" hidden="false" customHeight="true" outlineLevel="0" collapsed="false">
      <c r="A22" s="5" t="s">
        <v>254</v>
      </c>
      <c r="B22" s="5" t="n">
        <v>0</v>
      </c>
      <c r="C22" s="5" t="n">
        <v>0</v>
      </c>
      <c r="D22" s="5" t="n">
        <v>0</v>
      </c>
      <c r="E22" s="5" t="n">
        <v>0</v>
      </c>
      <c r="F22" s="5" t="n">
        <v>0</v>
      </c>
      <c r="G22" s="5" t="n">
        <v>0</v>
      </c>
      <c r="H22" s="5" t="n">
        <v>5</v>
      </c>
      <c r="I22" s="5" t="n">
        <v>5</v>
      </c>
      <c r="J22" s="5" t="n">
        <v>4</v>
      </c>
      <c r="K22" s="5" t="n">
        <v>4</v>
      </c>
      <c r="L22" s="5" t="n">
        <v>4</v>
      </c>
      <c r="M22" s="5" t="n">
        <v>4</v>
      </c>
      <c r="N22" s="5" t="n">
        <v>4</v>
      </c>
      <c r="O22" s="5" t="n">
        <v>4</v>
      </c>
      <c r="P22" s="5" t="n">
        <v>4</v>
      </c>
      <c r="Q22" s="5" t="n">
        <v>4</v>
      </c>
      <c r="R22" s="5" t="n">
        <v>4</v>
      </c>
      <c r="S22" s="5" t="n">
        <v>4</v>
      </c>
      <c r="T22" s="5" t="n">
        <v>0</v>
      </c>
      <c r="U22" s="5" t="n">
        <v>0</v>
      </c>
      <c r="V22" s="5" t="n">
        <v>0</v>
      </c>
      <c r="W22" s="5" t="n">
        <v>0</v>
      </c>
      <c r="X22" s="5" t="n">
        <v>0</v>
      </c>
      <c r="Y22" s="5" t="n">
        <v>0</v>
      </c>
      <c r="Z22" s="5" t="n">
        <v>1</v>
      </c>
    </row>
    <row r="23" customFormat="false" ht="12.75" hidden="false" customHeight="true" outlineLevel="0" collapsed="false">
      <c r="A23" s="5" t="s">
        <v>253</v>
      </c>
      <c r="B23" s="5" t="n">
        <v>17124</v>
      </c>
      <c r="C23" s="5" t="n">
        <v>20021</v>
      </c>
      <c r="D23" s="5" t="n">
        <v>18040</v>
      </c>
      <c r="E23" s="5" t="n">
        <v>20846</v>
      </c>
      <c r="F23" s="5" t="n">
        <v>23292</v>
      </c>
      <c r="G23" s="5" t="n">
        <v>23510</v>
      </c>
      <c r="H23" s="5" t="n">
        <v>24134</v>
      </c>
      <c r="I23" s="5" t="n">
        <v>27421</v>
      </c>
      <c r="J23" s="5" t="n">
        <v>28200</v>
      </c>
      <c r="K23" s="5" t="n">
        <v>26007</v>
      </c>
      <c r="L23" s="5" t="n">
        <v>33948</v>
      </c>
      <c r="M23" s="5" t="n">
        <v>35217</v>
      </c>
      <c r="N23" s="5" t="n">
        <v>35873</v>
      </c>
      <c r="O23" s="5" t="n">
        <v>37100</v>
      </c>
      <c r="P23" s="5" t="n">
        <v>38574</v>
      </c>
      <c r="Q23" s="5" t="n">
        <v>40157</v>
      </c>
      <c r="R23" s="5" t="n">
        <v>41634</v>
      </c>
      <c r="S23" s="5" t="n">
        <v>42644</v>
      </c>
      <c r="T23" s="5" t="n">
        <v>44241</v>
      </c>
      <c r="U23" s="5" t="n">
        <v>44784</v>
      </c>
      <c r="V23" s="5" t="n">
        <v>44748</v>
      </c>
      <c r="W23" s="5" t="n">
        <v>40231</v>
      </c>
      <c r="X23" s="5" t="n">
        <v>40441</v>
      </c>
      <c r="Y23" s="5" t="n">
        <v>40119</v>
      </c>
      <c r="Z23" s="5" t="n">
        <v>40244</v>
      </c>
    </row>
    <row r="24" customFormat="false" ht="12.75" hidden="false" customHeight="true" outlineLevel="0" collapsed="false">
      <c r="A24" s="5" t="s">
        <v>255</v>
      </c>
      <c r="B24" s="5" t="n">
        <v>5525</v>
      </c>
      <c r="C24" s="5" t="n">
        <v>5737</v>
      </c>
      <c r="D24" s="5" t="n">
        <v>5906</v>
      </c>
      <c r="E24" s="5" t="n">
        <v>5757</v>
      </c>
      <c r="F24" s="5" t="n">
        <v>5884</v>
      </c>
      <c r="G24" s="5" t="n">
        <v>6134</v>
      </c>
      <c r="H24" s="5" t="n">
        <v>6208</v>
      </c>
      <c r="I24" s="5" t="n">
        <v>5731</v>
      </c>
      <c r="J24" s="5" t="n">
        <v>5903</v>
      </c>
      <c r="K24" s="5" t="n">
        <v>6422</v>
      </c>
      <c r="L24" s="5" t="n">
        <v>5775</v>
      </c>
      <c r="M24" s="5" t="n">
        <v>5913</v>
      </c>
      <c r="N24" s="5" t="n">
        <v>6496</v>
      </c>
      <c r="O24" s="5" t="n">
        <v>5878</v>
      </c>
      <c r="P24" s="5" t="n">
        <v>5781</v>
      </c>
      <c r="Q24" s="5" t="n">
        <v>5449</v>
      </c>
      <c r="R24" s="5" t="n">
        <v>5985</v>
      </c>
      <c r="S24" s="5" t="n">
        <v>6680</v>
      </c>
      <c r="T24" s="5" t="n">
        <v>6675</v>
      </c>
      <c r="U24" s="5" t="n">
        <v>6628</v>
      </c>
      <c r="V24" s="5" t="n">
        <v>6736</v>
      </c>
      <c r="W24" s="5" t="n">
        <v>7372</v>
      </c>
      <c r="X24" s="5" t="n">
        <v>7731</v>
      </c>
      <c r="Y24" s="5" t="n">
        <v>7553</v>
      </c>
      <c r="Z24" s="5" t="n">
        <v>7619</v>
      </c>
    </row>
    <row r="25" customFormat="false" ht="12.75" hidden="false" customHeight="true" outlineLevel="0" collapsed="false">
      <c r="A25" s="5" t="s">
        <v>252</v>
      </c>
      <c r="B25" s="5" t="n">
        <v>103</v>
      </c>
      <c r="C25" s="5" t="n">
        <v>100</v>
      </c>
      <c r="D25" s="5" t="n">
        <v>104</v>
      </c>
      <c r="E25" s="5" t="n">
        <v>101</v>
      </c>
      <c r="F25" s="5" t="n">
        <v>104</v>
      </c>
      <c r="G25" s="5" t="n">
        <v>99</v>
      </c>
      <c r="H25" s="5" t="n">
        <v>108</v>
      </c>
      <c r="I25" s="5" t="n">
        <v>104</v>
      </c>
      <c r="J25" s="5" t="n">
        <v>99</v>
      </c>
      <c r="K25" s="5" t="n">
        <v>96</v>
      </c>
      <c r="L25" s="5" t="n">
        <v>94</v>
      </c>
      <c r="M25" s="5" t="n">
        <v>95</v>
      </c>
      <c r="N25" s="5" t="n">
        <v>100</v>
      </c>
      <c r="O25" s="5" t="n">
        <v>117</v>
      </c>
      <c r="P25" s="5" t="n">
        <v>117</v>
      </c>
      <c r="Q25" s="5" t="n">
        <v>148</v>
      </c>
      <c r="R25" s="5" t="n">
        <v>200</v>
      </c>
      <c r="S25" s="5" t="n">
        <v>200</v>
      </c>
      <c r="T25" s="5" t="n">
        <v>194</v>
      </c>
      <c r="U25" s="5" t="n">
        <v>196</v>
      </c>
      <c r="V25" s="5" t="n">
        <v>188</v>
      </c>
      <c r="W25" s="5" t="n">
        <v>526</v>
      </c>
      <c r="X25" s="5" t="n">
        <v>451</v>
      </c>
      <c r="Y25" s="5" t="n">
        <v>423</v>
      </c>
      <c r="Z25" s="5" t="n">
        <v>398</v>
      </c>
    </row>
    <row r="26" customFormat="false" ht="12.75" hidden="false" customHeight="true" outlineLevel="0" collapsed="false">
      <c r="A26" s="5" t="s">
        <v>256</v>
      </c>
      <c r="B26" s="5" t="n">
        <v>34586</v>
      </c>
      <c r="C26" s="5" t="n">
        <v>34760</v>
      </c>
      <c r="D26" s="5" t="n">
        <v>34784</v>
      </c>
      <c r="E26" s="5" t="n">
        <v>34782</v>
      </c>
      <c r="F26" s="5" t="n">
        <v>34731</v>
      </c>
      <c r="G26" s="5" t="n">
        <v>34520</v>
      </c>
      <c r="H26" s="5" t="n">
        <v>34380</v>
      </c>
      <c r="I26" s="5" t="n">
        <v>34238</v>
      </c>
      <c r="J26" s="5" t="n">
        <v>34098</v>
      </c>
      <c r="K26" s="5" t="n">
        <v>33982</v>
      </c>
      <c r="L26" s="5" t="n">
        <v>33897</v>
      </c>
      <c r="M26" s="5" t="n">
        <v>33917</v>
      </c>
      <c r="N26" s="5" t="n">
        <v>34593</v>
      </c>
      <c r="O26" s="5" t="n">
        <v>33828</v>
      </c>
      <c r="P26" s="5" t="n">
        <v>33828</v>
      </c>
      <c r="Q26" s="5" t="n">
        <v>33735</v>
      </c>
      <c r="R26" s="5" t="n">
        <v>33945</v>
      </c>
      <c r="S26" s="5" t="n">
        <v>34416</v>
      </c>
      <c r="T26" s="5" t="n">
        <v>34416</v>
      </c>
      <c r="U26" s="5" t="n">
        <v>34963</v>
      </c>
      <c r="V26" s="5" t="n">
        <v>34931</v>
      </c>
      <c r="W26" s="5" t="n">
        <v>31966</v>
      </c>
      <c r="X26" s="5" t="n">
        <v>31647</v>
      </c>
      <c r="Y26" s="5" t="n">
        <v>30804</v>
      </c>
      <c r="Z26" s="5" t="n">
        <v>31060</v>
      </c>
    </row>
    <row r="27" customFormat="false" ht="12.75" hidden="false" customHeight="true" outlineLevel="0" collapsed="false">
      <c r="A27" s="5" t="s">
        <v>257</v>
      </c>
      <c r="B27" s="5" t="n">
        <v>24547</v>
      </c>
      <c r="C27" s="5" t="n">
        <v>28216</v>
      </c>
      <c r="D27" s="5" t="n">
        <v>28902</v>
      </c>
      <c r="E27" s="5" t="n">
        <v>29118</v>
      </c>
      <c r="F27" s="5" t="n">
        <v>29121</v>
      </c>
      <c r="G27" s="5" t="n">
        <v>29733</v>
      </c>
      <c r="H27" s="5" t="n">
        <v>29733</v>
      </c>
      <c r="I27" s="5" t="n">
        <v>29734</v>
      </c>
      <c r="J27" s="5" t="n">
        <v>30101</v>
      </c>
      <c r="K27" s="5" t="n">
        <v>21790</v>
      </c>
      <c r="L27" s="5" t="n">
        <v>21507</v>
      </c>
      <c r="M27" s="5" t="n">
        <v>32672</v>
      </c>
      <c r="N27" s="5" t="n">
        <v>33279</v>
      </c>
      <c r="O27" s="5" t="n">
        <v>34334</v>
      </c>
      <c r="P27" s="5" t="n">
        <v>35612</v>
      </c>
      <c r="Q27" s="5" t="n">
        <v>36704</v>
      </c>
      <c r="R27" s="5" t="n">
        <v>38060</v>
      </c>
      <c r="S27" s="5" t="n">
        <v>38364</v>
      </c>
      <c r="T27" s="5" t="n">
        <v>41921</v>
      </c>
      <c r="U27" s="5" t="n">
        <v>43600</v>
      </c>
      <c r="V27" s="5" t="n">
        <v>44000</v>
      </c>
      <c r="W27" s="5" t="n">
        <v>51712</v>
      </c>
      <c r="X27" s="5" t="n">
        <v>51472</v>
      </c>
      <c r="Y27" s="5" t="n">
        <v>50606</v>
      </c>
      <c r="Z27" s="5" t="n">
        <v>50044</v>
      </c>
    </row>
    <row r="28" customFormat="false" ht="12.75" hidden="false" customHeight="true" outlineLevel="0" collapsed="false">
      <c r="A28" s="5" t="s">
        <v>273</v>
      </c>
      <c r="B28" s="5" t="n">
        <v>19</v>
      </c>
      <c r="C28" s="5" t="n">
        <v>16</v>
      </c>
      <c r="D28" s="5" t="n">
        <v>16</v>
      </c>
      <c r="E28" s="5" t="n">
        <v>18</v>
      </c>
      <c r="F28" s="5" t="n">
        <v>19</v>
      </c>
      <c r="G28" s="5" t="n">
        <v>17</v>
      </c>
      <c r="H28" s="5" t="n">
        <v>18</v>
      </c>
      <c r="I28" s="5" t="n">
        <v>17</v>
      </c>
      <c r="J28" s="5" t="n">
        <v>15</v>
      </c>
      <c r="K28" s="5" t="n">
        <v>19</v>
      </c>
      <c r="L28" s="5" t="n">
        <v>17</v>
      </c>
      <c r="M28" s="5" t="n">
        <v>20</v>
      </c>
      <c r="N28" s="5" t="n">
        <v>18</v>
      </c>
      <c r="O28" s="5" t="n">
        <v>15</v>
      </c>
      <c r="P28" s="5" t="n">
        <v>15</v>
      </c>
      <c r="Q28" s="5" t="n">
        <v>15</v>
      </c>
      <c r="R28" s="5" t="n">
        <v>14</v>
      </c>
      <c r="S28" s="5" t="n">
        <v>18</v>
      </c>
      <c r="T28" s="5" t="n">
        <v>21</v>
      </c>
      <c r="U28" s="5" t="n">
        <v>24</v>
      </c>
      <c r="V28" s="5" t="n">
        <v>26</v>
      </c>
      <c r="W28" s="5" t="n">
        <v>28</v>
      </c>
      <c r="X28" s="5" t="n">
        <v>24</v>
      </c>
      <c r="Y28" s="5" t="n">
        <v>24</v>
      </c>
      <c r="Z28" s="5" t="n">
        <v>12</v>
      </c>
    </row>
    <row r="29" customFormat="false" ht="12.75" hidden="false" customHeight="true" outlineLevel="0" collapsed="false">
      <c r="A29" s="5" t="s">
        <v>258</v>
      </c>
      <c r="B29" s="5" t="n">
        <v>30300</v>
      </c>
      <c r="C29" s="5" t="n">
        <v>31000</v>
      </c>
      <c r="D29" s="5" t="n">
        <v>31000</v>
      </c>
      <c r="E29" s="5" t="n">
        <v>31100</v>
      </c>
      <c r="F29" s="5" t="n">
        <v>31150</v>
      </c>
      <c r="G29" s="5" t="n">
        <v>31025</v>
      </c>
      <c r="H29" s="5" t="n">
        <v>31792</v>
      </c>
      <c r="I29" s="5" t="n">
        <v>32692</v>
      </c>
      <c r="J29" s="5" t="n">
        <v>21576</v>
      </c>
      <c r="K29" s="5" t="n">
        <v>23822</v>
      </c>
      <c r="L29" s="5" t="n">
        <v>36000</v>
      </c>
      <c r="M29" s="5" t="n">
        <v>40100</v>
      </c>
      <c r="N29" s="5" t="n">
        <v>40830</v>
      </c>
      <c r="O29" s="5" t="n">
        <v>42437</v>
      </c>
      <c r="P29" s="5" t="n">
        <v>44227</v>
      </c>
      <c r="Q29" s="5" t="n">
        <v>46654</v>
      </c>
      <c r="R29" s="5" t="n">
        <v>49750</v>
      </c>
      <c r="S29" s="5" t="n">
        <v>52700</v>
      </c>
      <c r="T29" s="5" t="n">
        <v>55631</v>
      </c>
      <c r="U29" s="5" t="n">
        <v>57356</v>
      </c>
      <c r="V29" s="5" t="n">
        <v>44500</v>
      </c>
      <c r="W29" s="5" t="n">
        <v>61815</v>
      </c>
      <c r="X29" s="5" t="n">
        <v>62922</v>
      </c>
      <c r="Y29" s="5" t="n">
        <v>61838</v>
      </c>
      <c r="Z29" s="5" t="n">
        <v>67621</v>
      </c>
    </row>
    <row r="30" customFormat="false" ht="12.75" hidden="false" customHeight="true" outlineLevel="0" collapsed="false">
      <c r="A30" s="5" t="s">
        <v>259</v>
      </c>
      <c r="B30" s="5" t="n">
        <v>54</v>
      </c>
      <c r="C30" s="5" t="n">
        <v>54</v>
      </c>
      <c r="D30" s="5" t="n">
        <v>38</v>
      </c>
      <c r="E30" s="5" t="n">
        <v>47</v>
      </c>
      <c r="F30" s="5" t="n">
        <v>55</v>
      </c>
      <c r="G30" s="5" t="n">
        <v>56</v>
      </c>
      <c r="H30" s="5" t="n">
        <v>61</v>
      </c>
      <c r="I30" s="5" t="n">
        <v>60</v>
      </c>
      <c r="J30" s="5" t="n">
        <v>59</v>
      </c>
      <c r="K30" s="5" t="n">
        <v>60</v>
      </c>
      <c r="L30" s="5" t="n">
        <v>71</v>
      </c>
      <c r="M30" s="5" t="n">
        <v>68</v>
      </c>
      <c r="N30" s="5" t="n">
        <v>69</v>
      </c>
      <c r="O30" s="5" t="n">
        <v>61</v>
      </c>
      <c r="P30" s="5" t="n">
        <v>61</v>
      </c>
      <c r="Q30" s="5" t="n">
        <v>69</v>
      </c>
      <c r="R30" s="5" t="n">
        <v>69</v>
      </c>
      <c r="S30" s="5" t="n">
        <v>71</v>
      </c>
      <c r="T30" s="5" t="n">
        <v>71</v>
      </c>
      <c r="U30" s="5" t="n">
        <v>89</v>
      </c>
      <c r="V30" s="5" t="n">
        <v>102</v>
      </c>
      <c r="W30" s="5" t="n">
        <v>155</v>
      </c>
      <c r="X30" s="5" t="n">
        <v>159</v>
      </c>
      <c r="Y30" s="5" t="n">
        <v>133</v>
      </c>
      <c r="Z30" s="5" t="n">
        <v>128</v>
      </c>
    </row>
    <row r="31" customFormat="false" ht="12.75" hidden="false" customHeight="true" outlineLevel="0" collapsed="false">
      <c r="A31" s="5" t="s">
        <v>260</v>
      </c>
      <c r="B31" s="5" t="n">
        <v>690</v>
      </c>
      <c r="C31" s="5" t="n">
        <v>650</v>
      </c>
      <c r="D31" s="5" t="n">
        <v>600</v>
      </c>
      <c r="E31" s="5" t="n">
        <v>0</v>
      </c>
      <c r="F31" s="5" t="n">
        <v>0</v>
      </c>
      <c r="G31" s="5" t="n">
        <v>0</v>
      </c>
      <c r="H31" s="5" t="n">
        <v>0</v>
      </c>
      <c r="I31" s="5" t="n">
        <v>505</v>
      </c>
      <c r="J31" s="5" t="n">
        <v>460</v>
      </c>
      <c r="K31" s="5" t="n">
        <v>420</v>
      </c>
      <c r="L31" s="5" t="n">
        <v>380</v>
      </c>
      <c r="M31" s="5" t="n">
        <v>350</v>
      </c>
      <c r="N31" s="5" t="n">
        <v>400</v>
      </c>
      <c r="O31" s="5" t="n">
        <v>430</v>
      </c>
      <c r="P31" s="5" t="n">
        <v>280</v>
      </c>
      <c r="Q31" s="5" t="n">
        <v>400</v>
      </c>
      <c r="R31" s="5" t="n">
        <v>330</v>
      </c>
      <c r="S31" s="5" t="n">
        <v>305</v>
      </c>
      <c r="T31" s="5" t="n">
        <v>285</v>
      </c>
      <c r="U31" s="5" t="n">
        <v>310</v>
      </c>
      <c r="V31" s="5" t="n">
        <v>230</v>
      </c>
      <c r="W31" s="5" t="n">
        <v>1027</v>
      </c>
      <c r="X31" s="5" t="n">
        <v>1027</v>
      </c>
      <c r="Y31" s="5" t="n">
        <v>1089</v>
      </c>
      <c r="Z31" s="5" t="n">
        <v>0</v>
      </c>
    </row>
    <row r="32" customFormat="false" ht="12.75" hidden="false" customHeight="true" outlineLevel="0" collapsed="false">
      <c r="A32" s="5" t="s">
        <v>261</v>
      </c>
      <c r="B32" s="5" t="n">
        <v>50867</v>
      </c>
      <c r="C32" s="5" t="n">
        <v>47615</v>
      </c>
      <c r="D32" s="5" t="n">
        <v>46298</v>
      </c>
      <c r="E32" s="5" t="n">
        <v>47101</v>
      </c>
      <c r="F32" s="5" t="n">
        <v>48654</v>
      </c>
      <c r="G32" s="5" t="n">
        <v>54635</v>
      </c>
      <c r="H32" s="5" t="n">
        <v>53816</v>
      </c>
      <c r="I32" s="5" t="n">
        <v>56747</v>
      </c>
      <c r="J32" s="5" t="n">
        <v>58736</v>
      </c>
      <c r="K32" s="5" t="n">
        <v>58712</v>
      </c>
      <c r="L32" s="5" t="n">
        <v>60577</v>
      </c>
      <c r="M32" s="5" t="n">
        <v>63704</v>
      </c>
      <c r="N32" s="5" t="n">
        <v>65779</v>
      </c>
      <c r="O32" s="5" t="n">
        <v>68572</v>
      </c>
      <c r="P32" s="5" t="n">
        <v>72237</v>
      </c>
      <c r="Q32" s="5" t="n">
        <v>74827</v>
      </c>
      <c r="R32" s="5" t="n">
        <v>74265</v>
      </c>
      <c r="S32" s="5" t="n">
        <v>76436</v>
      </c>
      <c r="T32" s="5" t="n">
        <v>87556</v>
      </c>
      <c r="U32" s="5" t="n">
        <v>93507</v>
      </c>
      <c r="V32" s="5" t="n">
        <v>95014</v>
      </c>
      <c r="W32" s="5" t="n">
        <v>139368</v>
      </c>
      <c r="X32" s="5" t="n">
        <v>140087</v>
      </c>
      <c r="Y32" s="5" t="n">
        <v>140964</v>
      </c>
      <c r="Z32" s="5" t="n">
        <v>142292</v>
      </c>
    </row>
    <row r="33" customFormat="false" ht="12.75" hidden="false" customHeight="true" outlineLevel="0" collapsed="false">
      <c r="A33" s="5" t="s">
        <v>262</v>
      </c>
      <c r="B33" s="5" t="n">
        <v>822</v>
      </c>
      <c r="C33" s="5" t="n">
        <v>913</v>
      </c>
      <c r="D33" s="5" t="n">
        <v>1006</v>
      </c>
      <c r="E33" s="5" t="n">
        <v>1061</v>
      </c>
      <c r="F33" s="5" t="n">
        <v>1303</v>
      </c>
      <c r="G33" s="5" t="n">
        <v>1127</v>
      </c>
      <c r="H33" s="5" t="n">
        <v>1339</v>
      </c>
      <c r="I33" s="5" t="n">
        <v>1475</v>
      </c>
      <c r="J33" s="5" t="n">
        <v>1643</v>
      </c>
      <c r="K33" s="5" t="n">
        <v>1978</v>
      </c>
      <c r="L33" s="5" t="n">
        <v>4178</v>
      </c>
      <c r="M33" s="5" t="n">
        <v>4601</v>
      </c>
      <c r="N33" s="5" t="n">
        <v>3005</v>
      </c>
      <c r="O33" s="5" t="n">
        <v>3220</v>
      </c>
      <c r="P33" s="5" t="n">
        <v>3657</v>
      </c>
      <c r="Q33" s="5" t="n">
        <v>4092</v>
      </c>
      <c r="R33" s="5" t="n">
        <v>4858</v>
      </c>
      <c r="S33" s="5" t="n">
        <v>5197</v>
      </c>
      <c r="T33" s="5" t="n">
        <v>5578</v>
      </c>
      <c r="U33" s="5" t="n">
        <v>5774</v>
      </c>
      <c r="V33" s="5" t="n">
        <v>6075</v>
      </c>
      <c r="W33" s="5" t="n">
        <v>7603</v>
      </c>
      <c r="X33" s="5" t="n">
        <v>8121</v>
      </c>
      <c r="Y33" s="5" t="n">
        <v>8300</v>
      </c>
      <c r="Z33" s="5" t="n">
        <v>8537</v>
      </c>
    </row>
    <row r="34" customFormat="false" ht="12.75" hidden="false" customHeight="true" outlineLevel="0" collapsed="false">
      <c r="A34" s="5" t="s">
        <v>263</v>
      </c>
      <c r="B34" s="5" t="n">
        <v>819</v>
      </c>
      <c r="C34" s="5" t="n">
        <v>886</v>
      </c>
      <c r="D34" s="5" t="n">
        <v>1153</v>
      </c>
      <c r="E34" s="5" t="n">
        <v>1426</v>
      </c>
      <c r="F34" s="5" t="n">
        <v>1470</v>
      </c>
      <c r="G34" s="5" t="n">
        <v>1671</v>
      </c>
      <c r="H34" s="5" t="n">
        <v>1671</v>
      </c>
      <c r="I34" s="5" t="n">
        <v>2046</v>
      </c>
      <c r="J34" s="5" t="n">
        <v>2388</v>
      </c>
      <c r="K34" s="5" t="n">
        <v>2752</v>
      </c>
      <c r="L34" s="5" t="n">
        <v>3051</v>
      </c>
      <c r="M34" s="5" t="n">
        <v>3521</v>
      </c>
      <c r="N34" s="5" t="n">
        <v>3429</v>
      </c>
      <c r="O34" s="5" t="n">
        <v>3506</v>
      </c>
      <c r="P34" s="5" t="n">
        <v>3870</v>
      </c>
      <c r="Q34" s="5" t="n">
        <v>4132</v>
      </c>
      <c r="R34" s="5" t="n">
        <v>5179</v>
      </c>
      <c r="S34" s="5" t="n">
        <v>5735</v>
      </c>
      <c r="T34" s="5" t="n">
        <v>6426</v>
      </c>
      <c r="U34" s="5" t="n">
        <v>7303</v>
      </c>
      <c r="V34" s="5" t="n">
        <v>7470</v>
      </c>
      <c r="W34" s="5" t="n">
        <v>7781</v>
      </c>
      <c r="X34" s="5" t="n">
        <v>7874</v>
      </c>
      <c r="Y34" s="5" t="n">
        <v>7956</v>
      </c>
      <c r="Z34" s="5" t="n">
        <v>8061</v>
      </c>
    </row>
    <row r="35" customFormat="false" ht="12.75" hidden="false" customHeight="true" outlineLevel="0" collapsed="false">
      <c r="A35" s="5" t="s">
        <v>264</v>
      </c>
      <c r="B35" s="5" t="n">
        <v>37500</v>
      </c>
      <c r="C35" s="5" t="n">
        <v>37800</v>
      </c>
      <c r="D35" s="5" t="n">
        <v>38250</v>
      </c>
      <c r="E35" s="5" t="n">
        <v>33716</v>
      </c>
      <c r="F35" s="5" t="n">
        <v>39830</v>
      </c>
      <c r="G35" s="5" t="n">
        <v>36144</v>
      </c>
      <c r="H35" s="5" t="n">
        <v>35148</v>
      </c>
      <c r="I35" s="5" t="n">
        <v>31000</v>
      </c>
      <c r="J35" s="5" t="n">
        <v>39072</v>
      </c>
      <c r="K35" s="5" t="n">
        <v>36575</v>
      </c>
      <c r="L35" s="5" t="n">
        <v>42475</v>
      </c>
      <c r="M35" s="5" t="n">
        <v>42000</v>
      </c>
      <c r="N35" s="5" t="n">
        <v>45000</v>
      </c>
      <c r="O35" s="5" t="n">
        <v>46203</v>
      </c>
      <c r="P35" s="5" t="n">
        <v>47117</v>
      </c>
      <c r="Q35" s="5" t="n">
        <v>49335</v>
      </c>
      <c r="R35" s="5" t="n">
        <v>53003</v>
      </c>
      <c r="S35" s="5" t="n">
        <v>48215</v>
      </c>
      <c r="T35" s="5" t="n">
        <v>49364</v>
      </c>
      <c r="U35" s="5" t="n">
        <v>50602</v>
      </c>
      <c r="V35" s="5" t="n">
        <v>52498</v>
      </c>
      <c r="W35" s="5" t="n">
        <v>51629</v>
      </c>
      <c r="X35" s="5" t="n">
        <v>51646</v>
      </c>
      <c r="Y35" s="5" t="n">
        <v>50097</v>
      </c>
      <c r="Z35" s="5" t="n">
        <v>53060</v>
      </c>
    </row>
    <row r="36" customFormat="false" ht="12.75" hidden="false" customHeight="true" outlineLevel="0" collapsed="false">
      <c r="A36" s="5" t="s">
        <v>265</v>
      </c>
      <c r="B36" s="5" t="n">
        <v>2600</v>
      </c>
      <c r="C36" s="5" t="n">
        <v>2821</v>
      </c>
      <c r="D36" s="5" t="n">
        <v>3111</v>
      </c>
      <c r="E36" s="5" t="n">
        <v>3615</v>
      </c>
      <c r="F36" s="5" t="n">
        <v>3942</v>
      </c>
      <c r="G36" s="5" t="n">
        <v>4196</v>
      </c>
      <c r="H36" s="5" t="n">
        <v>4510</v>
      </c>
      <c r="I36" s="5" t="n">
        <v>5160</v>
      </c>
      <c r="J36" s="5" t="n">
        <v>5166</v>
      </c>
      <c r="K36" s="5" t="n">
        <v>4950</v>
      </c>
      <c r="L36" s="5" t="n">
        <v>9907</v>
      </c>
      <c r="M36" s="5" t="n">
        <v>13978</v>
      </c>
      <c r="N36" s="5" t="n">
        <v>15608</v>
      </c>
      <c r="O36" s="5" t="n">
        <v>18154</v>
      </c>
      <c r="P36" s="5" t="n">
        <v>20244</v>
      </c>
      <c r="Q36" s="5" t="n">
        <v>23734</v>
      </c>
      <c r="R36" s="5" t="n">
        <v>25052</v>
      </c>
      <c r="S36" s="5" t="n">
        <v>27350</v>
      </c>
      <c r="T36" s="5" t="n">
        <v>28969</v>
      </c>
      <c r="U36" s="5" t="n">
        <v>25710</v>
      </c>
      <c r="V36" s="5" t="n">
        <v>26124</v>
      </c>
      <c r="W36" s="5" t="n">
        <v>30653</v>
      </c>
      <c r="X36" s="5" t="n">
        <v>29254</v>
      </c>
      <c r="Y36" s="5" t="n">
        <v>27141</v>
      </c>
      <c r="Z36" s="5" t="n">
        <v>26055</v>
      </c>
    </row>
    <row r="37" customFormat="false" ht="10.2" hidden="false" customHeight="false" outlineLevel="0" collapsed="false">
      <c r="A37" s="320" t="s">
        <v>274</v>
      </c>
    </row>
    <row r="38" customFormat="false" ht="13.2" hidden="false" customHeight="false" outlineLevel="0" collapsed="false">
      <c r="A38" s="322"/>
    </row>
    <row r="39" customFormat="false" ht="10.2" hidden="false" customHeight="false" outlineLevel="0" collapsed="false">
      <c r="B39" s="323"/>
      <c r="C39" s="323"/>
      <c r="D39" s="323"/>
      <c r="E39" s="323"/>
      <c r="F39" s="323"/>
      <c r="G39" s="323"/>
      <c r="H39" s="323"/>
      <c r="I39" s="323"/>
      <c r="J39" s="323"/>
      <c r="K39" s="323"/>
      <c r="L39" s="323"/>
      <c r="M39" s="323"/>
      <c r="N39" s="323"/>
      <c r="O39" s="323"/>
      <c r="P39" s="323"/>
      <c r="Q39" s="323"/>
      <c r="R39" s="323"/>
      <c r="S39" s="323"/>
      <c r="T39" s="323"/>
      <c r="U39" s="323"/>
      <c r="V39" s="323"/>
      <c r="W39" s="323"/>
      <c r="X39" s="323"/>
      <c r="Y39" s="323"/>
    </row>
    <row r="40" customFormat="false" ht="13.2" hidden="false" customHeight="false" outlineLevel="0" collapsed="false">
      <c r="A40" s="0"/>
      <c r="B40" s="324"/>
      <c r="C40" s="324"/>
      <c r="D40" s="324"/>
      <c r="E40" s="324"/>
      <c r="F40" s="324"/>
      <c r="G40" s="324"/>
      <c r="H40" s="324"/>
      <c r="I40" s="324"/>
      <c r="J40" s="324"/>
      <c r="K40" s="324"/>
      <c r="L40" s="324"/>
      <c r="M40" s="324"/>
      <c r="N40" s="324"/>
      <c r="O40" s="324"/>
      <c r="P40" s="324"/>
      <c r="Q40" s="324"/>
      <c r="R40" s="324"/>
      <c r="S40" s="324"/>
      <c r="T40" s="324"/>
      <c r="U40" s="324"/>
      <c r="V40" s="324"/>
      <c r="W40" s="324"/>
      <c r="X40" s="324"/>
      <c r="Y40" s="324"/>
    </row>
    <row r="41" customFormat="false" ht="13.2" hidden="false" customHeight="false" outlineLevel="0" collapsed="false">
      <c r="A41" s="0"/>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row>
    <row r="42" customFormat="false" ht="13.2" hidden="false" customHeight="false" outlineLevel="0" collapsed="false">
      <c r="A42" s="0"/>
      <c r="B42" s="324"/>
      <c r="C42" s="324"/>
      <c r="D42" s="324"/>
      <c r="E42" s="324"/>
      <c r="F42" s="324"/>
      <c r="G42" s="324"/>
      <c r="H42" s="324"/>
      <c r="I42" s="324"/>
      <c r="J42" s="324"/>
      <c r="K42" s="324"/>
      <c r="L42" s="324"/>
      <c r="M42" s="324"/>
      <c r="N42" s="324"/>
      <c r="O42" s="324"/>
      <c r="P42" s="324"/>
      <c r="Q42" s="324"/>
      <c r="R42" s="324"/>
      <c r="S42" s="324"/>
      <c r="T42" s="324"/>
      <c r="U42" s="324"/>
      <c r="V42" s="324"/>
      <c r="W42" s="324"/>
      <c r="X42" s="324"/>
      <c r="Y42" s="324"/>
    </row>
    <row r="43" customFormat="false" ht="13.2" hidden="false" customHeight="false" outlineLevel="0" collapsed="false">
      <c r="A43" s="0"/>
      <c r="B43" s="324"/>
      <c r="C43" s="324"/>
      <c r="D43" s="324"/>
      <c r="E43" s="324"/>
      <c r="F43" s="324"/>
      <c r="G43" s="324"/>
      <c r="H43" s="324"/>
      <c r="I43" s="324"/>
      <c r="J43" s="324"/>
      <c r="K43" s="324"/>
      <c r="L43" s="324"/>
      <c r="M43" s="324"/>
      <c r="N43" s="324"/>
      <c r="O43" s="324"/>
      <c r="P43" s="324"/>
      <c r="Q43" s="324"/>
      <c r="R43" s="324"/>
      <c r="S43" s="324"/>
      <c r="T43" s="324"/>
      <c r="U43" s="324"/>
      <c r="V43" s="324"/>
      <c r="W43" s="324"/>
      <c r="X43" s="324"/>
      <c r="Y43" s="324"/>
    </row>
    <row r="44" customFormat="false" ht="13.2" hidden="false" customHeight="false" outlineLevel="0" collapsed="false">
      <c r="A44" s="0"/>
      <c r="B44" s="324"/>
      <c r="C44" s="324"/>
      <c r="D44" s="324"/>
      <c r="E44" s="324"/>
      <c r="F44" s="324"/>
      <c r="G44" s="324"/>
      <c r="H44" s="324"/>
      <c r="I44" s="324"/>
      <c r="J44" s="324"/>
      <c r="K44" s="324"/>
      <c r="L44" s="324"/>
      <c r="M44" s="324"/>
      <c r="N44" s="324"/>
      <c r="O44" s="324"/>
      <c r="P44" s="324"/>
      <c r="Q44" s="324"/>
      <c r="R44" s="324"/>
      <c r="S44" s="324"/>
      <c r="T44" s="324"/>
      <c r="U44" s="324"/>
      <c r="V44" s="324"/>
      <c r="W44" s="324"/>
      <c r="X44" s="324"/>
      <c r="Y44" s="324"/>
    </row>
    <row r="45" customFormat="false" ht="13.2" hidden="false" customHeight="false" outlineLevel="0" collapsed="false">
      <c r="B45" s="324"/>
      <c r="C45" s="324"/>
      <c r="D45" s="324"/>
      <c r="E45" s="324"/>
      <c r="F45" s="324"/>
      <c r="G45" s="324"/>
      <c r="H45" s="324"/>
      <c r="I45" s="324"/>
      <c r="J45" s="324"/>
      <c r="K45" s="324"/>
      <c r="L45" s="324"/>
      <c r="M45" s="324"/>
      <c r="N45" s="324"/>
      <c r="O45" s="324"/>
      <c r="P45" s="324"/>
      <c r="Q45" s="324"/>
      <c r="R45" s="324"/>
      <c r="S45" s="324"/>
      <c r="T45" s="324"/>
      <c r="U45" s="324"/>
      <c r="V45" s="324"/>
      <c r="W45" s="324"/>
      <c r="X45" s="324"/>
      <c r="Y45" s="324"/>
    </row>
    <row r="46" customFormat="false" ht="13.2" hidden="false" customHeight="false" outlineLevel="0" collapsed="false">
      <c r="B46" s="324"/>
      <c r="C46" s="324"/>
      <c r="D46" s="324"/>
      <c r="E46" s="324"/>
      <c r="F46" s="324"/>
      <c r="G46" s="324"/>
      <c r="H46" s="324"/>
      <c r="I46" s="324"/>
      <c r="J46" s="324"/>
      <c r="K46" s="324"/>
      <c r="L46" s="324"/>
      <c r="M46" s="324"/>
      <c r="N46" s="324"/>
      <c r="O46" s="324"/>
      <c r="P46" s="324"/>
      <c r="Q46" s="324"/>
      <c r="R46" s="324"/>
      <c r="S46" s="324"/>
      <c r="T46" s="324"/>
      <c r="U46" s="324"/>
      <c r="V46" s="324"/>
      <c r="W46" s="324"/>
      <c r="X46" s="324"/>
      <c r="Y46" s="324"/>
    </row>
    <row r="47" customFormat="false" ht="13.2" hidden="false" customHeight="false" outlineLevel="0" collapsed="false">
      <c r="B47" s="324"/>
      <c r="C47" s="324"/>
      <c r="D47" s="324"/>
      <c r="E47" s="324"/>
      <c r="F47" s="324"/>
      <c r="G47" s="324"/>
      <c r="H47" s="324"/>
      <c r="I47" s="324"/>
      <c r="J47" s="324"/>
      <c r="K47" s="324"/>
      <c r="L47" s="324"/>
      <c r="M47" s="324"/>
      <c r="N47" s="324"/>
      <c r="O47" s="324"/>
      <c r="P47" s="324"/>
      <c r="Q47" s="324"/>
      <c r="R47" s="324"/>
      <c r="S47" s="324"/>
      <c r="T47" s="324"/>
      <c r="U47" s="324"/>
      <c r="V47" s="324"/>
      <c r="W47" s="324"/>
      <c r="X47" s="324"/>
      <c r="Y47" s="324"/>
    </row>
    <row r="48" customFormat="false" ht="13.2" hidden="false" customHeight="false" outlineLevel="0" collapsed="false">
      <c r="B48" s="324"/>
      <c r="C48" s="324"/>
      <c r="D48" s="324"/>
      <c r="E48" s="324"/>
      <c r="F48" s="324"/>
      <c r="G48" s="324"/>
      <c r="H48" s="324"/>
      <c r="I48" s="324"/>
      <c r="J48" s="324"/>
      <c r="K48" s="324"/>
      <c r="L48" s="324"/>
      <c r="M48" s="324"/>
      <c r="N48" s="324"/>
      <c r="O48" s="324"/>
      <c r="P48" s="324"/>
      <c r="Q48" s="324"/>
      <c r="R48" s="324"/>
      <c r="S48" s="324"/>
      <c r="T48" s="324"/>
      <c r="U48" s="324"/>
      <c r="V48" s="324"/>
      <c r="W48" s="324"/>
      <c r="X48" s="324"/>
      <c r="Y48" s="324"/>
    </row>
    <row r="49" customFormat="false" ht="13.2" hidden="false" customHeight="false" outlineLevel="0" collapsed="false">
      <c r="B49" s="324"/>
      <c r="C49" s="324"/>
      <c r="D49" s="324"/>
      <c r="E49" s="324"/>
      <c r="F49" s="324"/>
      <c r="G49" s="324"/>
      <c r="H49" s="324"/>
      <c r="I49" s="324"/>
      <c r="J49" s="324"/>
      <c r="K49" s="324"/>
      <c r="L49" s="324"/>
      <c r="M49" s="324"/>
      <c r="N49" s="324"/>
      <c r="O49" s="324"/>
      <c r="P49" s="324"/>
      <c r="Q49" s="324"/>
      <c r="R49" s="324"/>
      <c r="S49" s="324"/>
      <c r="T49" s="324"/>
      <c r="U49" s="324"/>
      <c r="V49" s="324"/>
      <c r="W49" s="324"/>
      <c r="X49" s="324"/>
      <c r="Y49" s="324"/>
    </row>
    <row r="50" customFormat="false" ht="13.2" hidden="false" customHeight="false" outlineLevel="0" collapsed="false">
      <c r="B50" s="324"/>
      <c r="C50" s="324"/>
      <c r="D50" s="324"/>
      <c r="E50" s="324"/>
      <c r="F50" s="324"/>
      <c r="G50" s="324"/>
      <c r="H50" s="324"/>
      <c r="I50" s="324"/>
      <c r="J50" s="324"/>
      <c r="K50" s="324"/>
      <c r="L50" s="324"/>
      <c r="M50" s="324"/>
      <c r="N50" s="324"/>
      <c r="O50" s="324"/>
      <c r="P50" s="324"/>
      <c r="Q50" s="324"/>
      <c r="R50" s="324"/>
      <c r="S50" s="324"/>
      <c r="T50" s="324"/>
      <c r="U50" s="324"/>
      <c r="V50" s="324"/>
      <c r="W50" s="324"/>
      <c r="X50" s="324"/>
      <c r="Y50" s="324"/>
    </row>
    <row r="51" customFormat="false" ht="13.2" hidden="false" customHeight="false" outlineLevel="0" collapsed="false">
      <c r="B51" s="324"/>
      <c r="C51" s="324"/>
      <c r="D51" s="324"/>
      <c r="E51" s="324"/>
      <c r="F51" s="324"/>
      <c r="G51" s="324"/>
      <c r="H51" s="324"/>
      <c r="I51" s="324"/>
      <c r="J51" s="324"/>
      <c r="K51" s="324"/>
      <c r="L51" s="324"/>
      <c r="M51" s="324"/>
      <c r="N51" s="324"/>
      <c r="O51" s="324"/>
      <c r="P51" s="324"/>
      <c r="Q51" s="324"/>
      <c r="R51" s="324"/>
      <c r="S51" s="324"/>
      <c r="T51" s="324"/>
      <c r="U51" s="324"/>
      <c r="V51" s="324"/>
      <c r="W51" s="324"/>
      <c r="X51" s="324"/>
      <c r="Y51" s="324"/>
    </row>
    <row r="52" customFormat="false" ht="13.2" hidden="false" customHeight="false" outlineLevel="0" collapsed="false">
      <c r="B52" s="324"/>
      <c r="C52" s="324"/>
      <c r="D52" s="324"/>
      <c r="E52" s="324"/>
      <c r="F52" s="324"/>
      <c r="G52" s="324"/>
      <c r="H52" s="324"/>
      <c r="I52" s="324"/>
      <c r="J52" s="324"/>
      <c r="K52" s="324"/>
      <c r="L52" s="324"/>
      <c r="M52" s="324"/>
      <c r="N52" s="324"/>
      <c r="O52" s="324"/>
      <c r="P52" s="324"/>
      <c r="Q52" s="324"/>
      <c r="R52" s="324"/>
      <c r="S52" s="324"/>
      <c r="T52" s="324"/>
      <c r="U52" s="324"/>
      <c r="V52" s="324"/>
      <c r="W52" s="324"/>
      <c r="X52" s="324"/>
      <c r="Y52" s="324"/>
    </row>
    <row r="53" customFormat="false" ht="13.2" hidden="false" customHeight="false" outlineLevel="0" collapsed="false">
      <c r="B53" s="324"/>
      <c r="C53" s="324"/>
      <c r="D53" s="324"/>
      <c r="E53" s="324"/>
      <c r="F53" s="324"/>
      <c r="G53" s="324"/>
      <c r="H53" s="324"/>
      <c r="I53" s="324"/>
      <c r="J53" s="324"/>
      <c r="K53" s="324"/>
      <c r="L53" s="324"/>
      <c r="M53" s="324"/>
      <c r="N53" s="324"/>
      <c r="O53" s="324"/>
      <c r="P53" s="324"/>
      <c r="Q53" s="324"/>
      <c r="R53" s="324"/>
      <c r="S53" s="324"/>
      <c r="T53" s="324"/>
      <c r="U53" s="324"/>
      <c r="V53" s="324"/>
      <c r="W53" s="324"/>
      <c r="X53" s="324"/>
      <c r="Y53" s="324"/>
    </row>
    <row r="54" customFormat="false" ht="13.2" hidden="false" customHeight="false" outlineLevel="0" collapsed="false">
      <c r="B54" s="324"/>
      <c r="C54" s="324"/>
      <c r="D54" s="324"/>
      <c r="E54" s="324"/>
      <c r="F54" s="324"/>
      <c r="G54" s="324"/>
      <c r="H54" s="324"/>
      <c r="I54" s="324"/>
      <c r="J54" s="324"/>
      <c r="K54" s="324"/>
      <c r="L54" s="324"/>
      <c r="M54" s="324"/>
      <c r="N54" s="324"/>
      <c r="O54" s="324"/>
      <c r="P54" s="324"/>
      <c r="Q54" s="324"/>
      <c r="R54" s="324"/>
      <c r="S54" s="324"/>
      <c r="T54" s="324"/>
      <c r="U54" s="324"/>
      <c r="V54" s="324"/>
      <c r="W54" s="324"/>
      <c r="X54" s="324"/>
      <c r="Y54" s="324"/>
    </row>
    <row r="55" customFormat="false" ht="13.2" hidden="false" customHeight="false" outlineLevel="0" collapsed="false">
      <c r="B55" s="324"/>
      <c r="C55" s="324"/>
      <c r="D55" s="324"/>
      <c r="E55" s="324"/>
      <c r="F55" s="324"/>
      <c r="G55" s="324"/>
      <c r="H55" s="324"/>
      <c r="I55" s="324"/>
      <c r="J55" s="324"/>
      <c r="K55" s="324"/>
      <c r="L55" s="324"/>
      <c r="M55" s="324"/>
      <c r="N55" s="324"/>
      <c r="O55" s="324"/>
      <c r="P55" s="324"/>
      <c r="Q55" s="324"/>
      <c r="R55" s="324"/>
      <c r="S55" s="324"/>
      <c r="T55" s="324"/>
      <c r="U55" s="324"/>
      <c r="V55" s="324"/>
      <c r="W55" s="324"/>
      <c r="X55" s="324"/>
      <c r="Y55" s="324"/>
    </row>
    <row r="56" customFormat="false" ht="13.2" hidden="false" customHeight="false" outlineLevel="0" collapsed="false">
      <c r="B56" s="324"/>
      <c r="C56" s="324"/>
      <c r="D56" s="324"/>
      <c r="E56" s="324"/>
      <c r="F56" s="324"/>
      <c r="G56" s="324"/>
      <c r="H56" s="324"/>
      <c r="I56" s="324"/>
      <c r="J56" s="324"/>
      <c r="K56" s="324"/>
      <c r="L56" s="324"/>
      <c r="M56" s="324"/>
      <c r="N56" s="324"/>
      <c r="O56" s="324"/>
      <c r="P56" s="324"/>
      <c r="Q56" s="324"/>
      <c r="R56" s="324"/>
      <c r="S56" s="324"/>
      <c r="T56" s="324"/>
      <c r="U56" s="324"/>
      <c r="V56" s="324"/>
      <c r="W56" s="324"/>
      <c r="X56" s="324"/>
      <c r="Y56" s="324"/>
    </row>
    <row r="57" customFormat="false" ht="13.2" hidden="false" customHeight="false" outlineLevel="0" collapsed="false">
      <c r="B57" s="324"/>
      <c r="C57" s="324"/>
      <c r="D57" s="324"/>
      <c r="E57" s="324"/>
      <c r="F57" s="324"/>
      <c r="G57" s="324"/>
      <c r="H57" s="324"/>
      <c r="I57" s="324"/>
      <c r="J57" s="324"/>
      <c r="K57" s="324"/>
      <c r="L57" s="324"/>
      <c r="M57" s="324"/>
      <c r="N57" s="324"/>
      <c r="O57" s="324"/>
      <c r="P57" s="324"/>
      <c r="Q57" s="324"/>
      <c r="R57" s="324"/>
      <c r="S57" s="324"/>
      <c r="T57" s="324"/>
      <c r="U57" s="324"/>
      <c r="V57" s="324"/>
      <c r="W57" s="324"/>
      <c r="X57" s="324"/>
      <c r="Y57" s="324"/>
    </row>
    <row r="58" customFormat="false" ht="13.2" hidden="false" customHeight="false" outlineLevel="0" collapsed="false">
      <c r="B58" s="324"/>
      <c r="C58" s="324"/>
      <c r="D58" s="324"/>
      <c r="E58" s="324"/>
      <c r="F58" s="324"/>
      <c r="G58" s="324"/>
      <c r="H58" s="324"/>
      <c r="I58" s="324"/>
      <c r="J58" s="324"/>
      <c r="K58" s="324"/>
      <c r="L58" s="324"/>
      <c r="M58" s="324"/>
      <c r="N58" s="324"/>
      <c r="O58" s="324"/>
      <c r="P58" s="324"/>
      <c r="Q58" s="324"/>
      <c r="R58" s="324"/>
      <c r="S58" s="324"/>
      <c r="T58" s="324"/>
      <c r="U58" s="324"/>
      <c r="V58" s="324"/>
      <c r="W58" s="324"/>
      <c r="X58" s="324"/>
      <c r="Y58" s="324"/>
    </row>
    <row r="59" customFormat="false" ht="13.2" hidden="false" customHeight="false" outlineLevel="0" collapsed="false">
      <c r="B59" s="324"/>
      <c r="C59" s="324"/>
      <c r="D59" s="324"/>
      <c r="E59" s="324"/>
      <c r="F59" s="324"/>
      <c r="G59" s="324"/>
      <c r="H59" s="324"/>
      <c r="I59" s="324"/>
      <c r="J59" s="324"/>
      <c r="K59" s="324"/>
      <c r="L59" s="324"/>
      <c r="M59" s="324"/>
      <c r="N59" s="324"/>
      <c r="O59" s="324"/>
      <c r="P59" s="324"/>
      <c r="Q59" s="324"/>
      <c r="R59" s="324"/>
      <c r="S59" s="324"/>
      <c r="T59" s="324"/>
      <c r="U59" s="324"/>
      <c r="V59" s="324"/>
      <c r="W59" s="324"/>
      <c r="X59" s="324"/>
      <c r="Y59" s="324"/>
    </row>
    <row r="60" customFormat="false" ht="13.2" hidden="false" customHeight="false" outlineLevel="0" collapsed="false">
      <c r="B60" s="324"/>
      <c r="C60" s="324"/>
      <c r="D60" s="324"/>
      <c r="E60" s="324"/>
      <c r="F60" s="324"/>
      <c r="G60" s="324"/>
      <c r="H60" s="324"/>
      <c r="I60" s="324"/>
      <c r="J60" s="324"/>
      <c r="K60" s="324"/>
      <c r="L60" s="324"/>
      <c r="M60" s="324"/>
      <c r="N60" s="324"/>
      <c r="O60" s="324"/>
      <c r="P60" s="324"/>
      <c r="Q60" s="324"/>
      <c r="R60" s="324"/>
      <c r="S60" s="324"/>
      <c r="T60" s="324"/>
      <c r="U60" s="324"/>
      <c r="V60" s="324"/>
      <c r="W60" s="324"/>
      <c r="X60" s="324"/>
      <c r="Y60" s="324"/>
    </row>
    <row r="61" customFormat="false" ht="13.2" hidden="false" customHeight="false" outlineLevel="0" collapsed="false">
      <c r="B61" s="324"/>
      <c r="C61" s="324"/>
      <c r="D61" s="324"/>
      <c r="E61" s="324"/>
      <c r="F61" s="324"/>
      <c r="G61" s="324"/>
      <c r="H61" s="324"/>
      <c r="I61" s="324"/>
      <c r="J61" s="324"/>
      <c r="K61" s="324"/>
      <c r="L61" s="324"/>
      <c r="M61" s="324"/>
      <c r="N61" s="324"/>
      <c r="O61" s="324"/>
      <c r="P61" s="324"/>
      <c r="Q61" s="324"/>
      <c r="R61" s="324"/>
      <c r="S61" s="324"/>
      <c r="T61" s="324"/>
      <c r="U61" s="324"/>
      <c r="V61" s="324"/>
      <c r="W61" s="324"/>
      <c r="X61" s="324"/>
      <c r="Y61" s="324"/>
    </row>
    <row r="62" customFormat="false" ht="13.2" hidden="false" customHeight="false" outlineLevel="0" collapsed="false">
      <c r="B62" s="324"/>
      <c r="C62" s="324"/>
      <c r="D62" s="324"/>
      <c r="E62" s="324"/>
      <c r="F62" s="324"/>
      <c r="G62" s="324"/>
      <c r="H62" s="324"/>
      <c r="I62" s="324"/>
      <c r="J62" s="324"/>
      <c r="K62" s="324"/>
      <c r="L62" s="324"/>
      <c r="M62" s="324"/>
      <c r="N62" s="324"/>
      <c r="O62" s="324"/>
      <c r="P62" s="324"/>
      <c r="Q62" s="324"/>
      <c r="R62" s="324"/>
      <c r="S62" s="324"/>
      <c r="T62" s="324"/>
      <c r="U62" s="324"/>
      <c r="V62" s="324"/>
      <c r="W62" s="324"/>
      <c r="X62" s="324"/>
      <c r="Y62" s="324"/>
    </row>
    <row r="63" customFormat="false" ht="13.2" hidden="false" customHeight="false" outlineLevel="0" collapsed="false">
      <c r="B63" s="324"/>
      <c r="C63" s="324"/>
      <c r="D63" s="324"/>
      <c r="E63" s="324"/>
      <c r="F63" s="324"/>
      <c r="G63" s="324"/>
      <c r="H63" s="324"/>
      <c r="I63" s="324"/>
      <c r="J63" s="324"/>
      <c r="K63" s="324"/>
      <c r="L63" s="324"/>
      <c r="M63" s="324"/>
      <c r="N63" s="324"/>
      <c r="O63" s="324"/>
      <c r="P63" s="324"/>
      <c r="Q63" s="324"/>
      <c r="R63" s="324"/>
      <c r="S63" s="324"/>
      <c r="T63" s="324"/>
      <c r="U63" s="324"/>
      <c r="V63" s="324"/>
      <c r="W63" s="324"/>
      <c r="X63" s="324"/>
      <c r="Y63" s="324"/>
    </row>
    <row r="64" customFormat="false" ht="13.2" hidden="false" customHeight="false" outlineLevel="0" collapsed="false">
      <c r="B64" s="324"/>
      <c r="C64" s="324"/>
      <c r="D64" s="324"/>
      <c r="E64" s="324"/>
      <c r="F64" s="324"/>
      <c r="G64" s="324"/>
      <c r="H64" s="324"/>
      <c r="I64" s="324"/>
      <c r="J64" s="324"/>
      <c r="K64" s="324"/>
      <c r="L64" s="324"/>
      <c r="M64" s="324"/>
      <c r="N64" s="324"/>
      <c r="O64" s="324"/>
      <c r="P64" s="324"/>
      <c r="Q64" s="324"/>
      <c r="R64" s="324"/>
      <c r="S64" s="324"/>
      <c r="T64" s="324"/>
      <c r="U64" s="324"/>
      <c r="V64" s="324"/>
      <c r="W64" s="324"/>
      <c r="X64" s="324"/>
      <c r="Y64" s="324"/>
    </row>
    <row r="65" customFormat="false" ht="13.2" hidden="false" customHeight="false" outlineLevel="0" collapsed="false">
      <c r="B65" s="324"/>
      <c r="C65" s="324"/>
      <c r="D65" s="324"/>
      <c r="E65" s="324"/>
      <c r="F65" s="324"/>
      <c r="G65" s="324"/>
      <c r="H65" s="324"/>
      <c r="I65" s="324"/>
      <c r="J65" s="324"/>
      <c r="K65" s="324"/>
      <c r="L65" s="324"/>
      <c r="M65" s="324"/>
      <c r="N65" s="324"/>
      <c r="O65" s="324"/>
      <c r="P65" s="324"/>
      <c r="Q65" s="324"/>
      <c r="R65" s="324"/>
      <c r="S65" s="324"/>
      <c r="T65" s="324"/>
      <c r="U65" s="324"/>
      <c r="V65" s="324"/>
      <c r="W65" s="324"/>
      <c r="X65" s="324"/>
      <c r="Y65" s="324"/>
    </row>
    <row r="66" customFormat="false" ht="13.2" hidden="false" customHeight="false" outlineLevel="0" collapsed="false">
      <c r="B66" s="324"/>
      <c r="C66" s="324"/>
      <c r="D66" s="324"/>
      <c r="E66" s="324"/>
      <c r="F66" s="324"/>
      <c r="G66" s="324"/>
      <c r="H66" s="324"/>
      <c r="I66" s="324"/>
      <c r="J66" s="324"/>
      <c r="K66" s="324"/>
      <c r="L66" s="324"/>
      <c r="M66" s="324"/>
      <c r="N66" s="324"/>
      <c r="O66" s="324"/>
      <c r="P66" s="324"/>
      <c r="Q66" s="324"/>
      <c r="R66" s="324"/>
      <c r="S66" s="324"/>
      <c r="T66" s="324"/>
      <c r="U66" s="324"/>
      <c r="V66" s="324"/>
      <c r="W66" s="324"/>
      <c r="X66" s="324"/>
      <c r="Y66" s="324"/>
    </row>
    <row r="67" customFormat="false" ht="13.2" hidden="false" customHeight="false" outlineLevel="0" collapsed="false">
      <c r="B67" s="324"/>
      <c r="C67" s="324"/>
      <c r="D67" s="324"/>
      <c r="E67" s="324"/>
      <c r="F67" s="324"/>
      <c r="G67" s="324"/>
      <c r="H67" s="324"/>
      <c r="I67" s="324"/>
      <c r="J67" s="324"/>
      <c r="K67" s="324"/>
      <c r="L67" s="324"/>
      <c r="M67" s="324"/>
      <c r="N67" s="324"/>
      <c r="O67" s="324"/>
      <c r="P67" s="324"/>
      <c r="Q67" s="324"/>
      <c r="R67" s="324"/>
      <c r="S67" s="324"/>
      <c r="T67" s="324"/>
      <c r="U67" s="324"/>
      <c r="V67" s="324"/>
      <c r="W67" s="324"/>
      <c r="X67" s="324"/>
      <c r="Y67" s="324"/>
    </row>
    <row r="68" customFormat="false" ht="13.2" hidden="false" customHeight="false" outlineLevel="0" collapsed="false">
      <c r="B68" s="324"/>
      <c r="C68" s="324"/>
      <c r="D68" s="324"/>
      <c r="E68" s="324"/>
      <c r="F68" s="324"/>
      <c r="G68" s="324"/>
      <c r="H68" s="324"/>
      <c r="I68" s="324"/>
      <c r="J68" s="324"/>
      <c r="K68" s="324"/>
      <c r="L68" s="324"/>
      <c r="M68" s="324"/>
      <c r="N68" s="324"/>
      <c r="O68" s="324"/>
      <c r="P68" s="324"/>
      <c r="Q68" s="324"/>
      <c r="R68" s="324"/>
      <c r="S68" s="324"/>
      <c r="T68" s="324"/>
      <c r="U68" s="324"/>
      <c r="V68" s="324"/>
      <c r="W68" s="324"/>
      <c r="X68" s="324"/>
      <c r="Y68" s="324"/>
    </row>
    <row r="69" customFormat="false" ht="13.2" hidden="false" customHeight="false" outlineLevel="0" collapsed="false">
      <c r="B69" s="324"/>
      <c r="C69" s="324"/>
      <c r="D69" s="324"/>
      <c r="E69" s="324"/>
      <c r="F69" s="324"/>
      <c r="G69" s="324"/>
      <c r="H69" s="324"/>
      <c r="I69" s="324"/>
      <c r="J69" s="324"/>
      <c r="K69" s="324"/>
      <c r="L69" s="324"/>
      <c r="M69" s="324"/>
      <c r="N69" s="324"/>
      <c r="O69" s="324"/>
      <c r="P69" s="324"/>
      <c r="Q69" s="324"/>
      <c r="R69" s="324"/>
      <c r="S69" s="324"/>
      <c r="T69" s="324"/>
      <c r="U69" s="324"/>
      <c r="V69" s="324"/>
      <c r="W69" s="324"/>
      <c r="X69" s="324"/>
      <c r="Y69" s="324"/>
    </row>
    <row r="70" customFormat="false" ht="13.2" hidden="false" customHeight="false" outlineLevel="0" collapsed="false">
      <c r="B70" s="324"/>
      <c r="C70" s="324"/>
      <c r="D70" s="324"/>
      <c r="E70" s="324"/>
      <c r="F70" s="324"/>
      <c r="G70" s="324"/>
      <c r="H70" s="324"/>
      <c r="I70" s="324"/>
      <c r="J70" s="324"/>
      <c r="K70" s="324"/>
      <c r="L70" s="324"/>
      <c r="M70" s="324"/>
      <c r="N70" s="324"/>
      <c r="O70" s="324"/>
      <c r="P70" s="324"/>
      <c r="Q70" s="324"/>
      <c r="R70" s="324"/>
      <c r="S70" s="324"/>
      <c r="T70" s="324"/>
      <c r="U70" s="324"/>
      <c r="V70" s="324"/>
      <c r="W70" s="324"/>
      <c r="X70" s="324"/>
      <c r="Y70" s="324"/>
    </row>
    <row r="71" customFormat="false" ht="13.2" hidden="false" customHeight="false" outlineLevel="0" collapsed="false">
      <c r="B71" s="324"/>
      <c r="C71" s="324"/>
      <c r="D71" s="324"/>
      <c r="E71" s="324"/>
      <c r="F71" s="324"/>
      <c r="G71" s="324"/>
      <c r="H71" s="324"/>
      <c r="I71" s="324"/>
      <c r="J71" s="324"/>
      <c r="K71" s="324"/>
      <c r="L71" s="324"/>
      <c r="M71" s="324"/>
      <c r="N71" s="324"/>
      <c r="O71" s="324"/>
      <c r="P71" s="324"/>
      <c r="Q71" s="324"/>
      <c r="R71" s="324"/>
      <c r="S71" s="324"/>
      <c r="T71" s="324"/>
      <c r="U71" s="324"/>
      <c r="V71" s="324"/>
      <c r="W71" s="324"/>
      <c r="X71" s="324"/>
      <c r="Y71" s="324"/>
    </row>
    <row r="72" customFormat="false" ht="13.2" hidden="false" customHeight="false" outlineLevel="0" collapsed="false">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row>
    <row r="73" customFormat="false" ht="13.2" hidden="false" customHeight="false" outlineLevel="0" collapsed="false">
      <c r="B73" s="325"/>
      <c r="C73" s="325"/>
      <c r="D73" s="325"/>
      <c r="E73" s="325"/>
      <c r="F73" s="325"/>
      <c r="G73" s="325"/>
      <c r="H73" s="325"/>
      <c r="I73" s="325"/>
      <c r="J73" s="325"/>
      <c r="K73" s="325"/>
      <c r="L73" s="325"/>
      <c r="M73" s="325"/>
      <c r="N73" s="325"/>
      <c r="O73" s="325"/>
      <c r="P73" s="325"/>
      <c r="Q73" s="325"/>
      <c r="R73" s="325"/>
      <c r="S73" s="325"/>
      <c r="T73" s="325"/>
      <c r="U73" s="325"/>
      <c r="V73" s="325"/>
      <c r="W73" s="325"/>
      <c r="X73" s="325"/>
      <c r="Y73" s="325"/>
    </row>
    <row r="74" customFormat="false" ht="13.2" hidden="false" customHeight="false" outlineLevel="0" collapsed="false">
      <c r="B74" s="325"/>
      <c r="C74" s="325"/>
      <c r="D74" s="325"/>
      <c r="E74" s="325"/>
      <c r="F74" s="325"/>
      <c r="G74" s="325"/>
      <c r="H74" s="325"/>
      <c r="I74" s="325"/>
      <c r="J74" s="325"/>
      <c r="K74" s="325"/>
      <c r="L74" s="325"/>
      <c r="M74" s="325"/>
      <c r="N74" s="325"/>
      <c r="O74" s="325"/>
      <c r="P74" s="325"/>
      <c r="Q74" s="325"/>
      <c r="R74" s="325"/>
      <c r="S74" s="325"/>
      <c r="T74" s="325"/>
      <c r="U74" s="325"/>
      <c r="V74" s="325"/>
      <c r="W74" s="325"/>
      <c r="X74" s="325"/>
      <c r="Y74" s="325"/>
    </row>
    <row r="75" customFormat="false" ht="13.2" hidden="false" customHeight="false" outlineLevel="0" collapsed="false">
      <c r="B75" s="325"/>
      <c r="C75" s="325"/>
      <c r="D75" s="325"/>
      <c r="E75" s="325"/>
      <c r="F75" s="325"/>
      <c r="G75" s="325"/>
      <c r="H75" s="325"/>
      <c r="I75" s="325"/>
      <c r="J75" s="325"/>
      <c r="K75" s="325"/>
      <c r="L75" s="325"/>
      <c r="M75" s="325"/>
      <c r="N75" s="325"/>
      <c r="O75" s="325"/>
      <c r="P75" s="325"/>
      <c r="Q75" s="325"/>
      <c r="R75" s="325"/>
      <c r="S75" s="325"/>
      <c r="T75" s="325"/>
      <c r="U75" s="325"/>
      <c r="V75" s="325"/>
      <c r="W75" s="325"/>
      <c r="X75" s="325"/>
      <c r="Y75" s="325"/>
    </row>
    <row r="76" customFormat="false" ht="13.2" hidden="false" customHeight="false" outlineLevel="0" collapsed="false">
      <c r="B76" s="325"/>
      <c r="C76" s="325"/>
      <c r="D76" s="325"/>
      <c r="E76" s="325"/>
      <c r="F76" s="325"/>
      <c r="G76" s="325"/>
      <c r="H76" s="325"/>
      <c r="I76" s="325"/>
      <c r="J76" s="325"/>
      <c r="K76" s="325"/>
      <c r="L76" s="325"/>
      <c r="M76" s="325"/>
      <c r="N76" s="325"/>
      <c r="O76" s="325"/>
      <c r="P76" s="325"/>
      <c r="Q76" s="325"/>
      <c r="R76" s="325"/>
      <c r="S76" s="325"/>
      <c r="T76" s="325"/>
      <c r="U76" s="325"/>
      <c r="V76" s="325"/>
      <c r="W76" s="325"/>
      <c r="X76" s="325"/>
      <c r="Y76" s="325"/>
    </row>
    <row r="77" customFormat="false" ht="13.2" hidden="false" customHeight="false" outlineLevel="0" collapsed="false">
      <c r="B77" s="325"/>
      <c r="C77" s="325"/>
      <c r="D77" s="325"/>
      <c r="E77" s="325"/>
      <c r="F77" s="325"/>
      <c r="G77" s="325"/>
      <c r="H77" s="325"/>
      <c r="I77" s="325"/>
      <c r="J77" s="325"/>
      <c r="K77" s="325"/>
      <c r="L77" s="325"/>
      <c r="M77" s="325"/>
      <c r="N77" s="325"/>
      <c r="O77" s="325"/>
      <c r="P77" s="325"/>
      <c r="Q77" s="325"/>
      <c r="R77" s="325"/>
      <c r="S77" s="325"/>
      <c r="T77" s="325"/>
      <c r="U77" s="325"/>
      <c r="V77" s="325"/>
      <c r="W77" s="325"/>
      <c r="X77" s="325"/>
      <c r="Y77" s="325"/>
    </row>
    <row r="78" customFormat="false" ht="13.2" hidden="false" customHeight="false" outlineLevel="0" collapsed="false">
      <c r="B78" s="325"/>
      <c r="C78" s="325"/>
      <c r="D78" s="325"/>
      <c r="E78" s="325"/>
      <c r="F78" s="325"/>
      <c r="G78" s="325"/>
      <c r="H78" s="325"/>
      <c r="I78" s="325"/>
      <c r="J78" s="325"/>
      <c r="K78" s="325"/>
      <c r="L78" s="325"/>
      <c r="M78" s="325"/>
      <c r="N78" s="325"/>
      <c r="O78" s="325"/>
      <c r="P78" s="325"/>
      <c r="Q78" s="325"/>
      <c r="R78" s="325"/>
      <c r="S78" s="325"/>
      <c r="T78" s="325"/>
      <c r="U78" s="325"/>
      <c r="V78" s="325"/>
      <c r="W78" s="325"/>
      <c r="X78" s="325"/>
      <c r="Y78" s="325"/>
    </row>
    <row r="79" customFormat="false" ht="13.2" hidden="false" customHeight="false" outlineLevel="0" collapsed="false">
      <c r="B79" s="325"/>
      <c r="C79" s="325"/>
      <c r="D79" s="325"/>
      <c r="E79" s="325"/>
      <c r="F79" s="325"/>
      <c r="G79" s="325"/>
      <c r="H79" s="325"/>
      <c r="I79" s="325"/>
      <c r="J79" s="325"/>
      <c r="K79" s="325"/>
      <c r="L79" s="325"/>
      <c r="M79" s="325"/>
      <c r="N79" s="325"/>
      <c r="O79" s="325"/>
      <c r="P79" s="325"/>
      <c r="Q79" s="325"/>
      <c r="R79" s="325"/>
      <c r="S79" s="325"/>
      <c r="T79" s="325"/>
      <c r="U79" s="325"/>
      <c r="V79" s="325"/>
      <c r="W79" s="325"/>
      <c r="X79" s="325"/>
      <c r="Y79" s="325"/>
    </row>
    <row r="80" customFormat="false" ht="13.2" hidden="false" customHeight="false" outlineLevel="0" collapsed="false">
      <c r="B80" s="325"/>
      <c r="C80" s="325"/>
      <c r="D80" s="325"/>
      <c r="E80" s="325"/>
      <c r="F80" s="325"/>
      <c r="G80" s="325"/>
      <c r="H80" s="325"/>
      <c r="I80" s="325"/>
      <c r="J80" s="325"/>
      <c r="K80" s="325"/>
      <c r="L80" s="325"/>
      <c r="M80" s="325"/>
      <c r="N80" s="325"/>
      <c r="O80" s="325"/>
      <c r="P80" s="325"/>
      <c r="Q80" s="325"/>
      <c r="R80" s="325"/>
      <c r="S80" s="325"/>
      <c r="T80" s="325"/>
      <c r="U80" s="325"/>
      <c r="V80" s="325"/>
      <c r="W80" s="325"/>
      <c r="X80" s="325"/>
      <c r="Y80" s="325"/>
    </row>
    <row r="81" customFormat="false" ht="13.2" hidden="false" customHeight="false" outlineLevel="0" collapsed="false">
      <c r="B81" s="325"/>
      <c r="C81" s="325"/>
      <c r="D81" s="325"/>
      <c r="E81" s="325"/>
      <c r="F81" s="325"/>
      <c r="G81" s="325"/>
      <c r="H81" s="325"/>
      <c r="I81" s="325"/>
      <c r="J81" s="325"/>
      <c r="K81" s="325"/>
      <c r="L81" s="325"/>
      <c r="M81" s="325"/>
      <c r="N81" s="325"/>
      <c r="O81" s="325"/>
      <c r="P81" s="325"/>
      <c r="Q81" s="325"/>
      <c r="R81" s="325"/>
      <c r="S81" s="325"/>
      <c r="T81" s="325"/>
      <c r="U81" s="325"/>
      <c r="V81" s="325"/>
      <c r="W81" s="325"/>
      <c r="X81" s="325"/>
      <c r="Y81" s="325"/>
    </row>
    <row r="82" customFormat="false" ht="13.2" hidden="false" customHeight="false" outlineLevel="0" collapsed="false">
      <c r="B82" s="325"/>
      <c r="C82" s="325"/>
      <c r="D82" s="325"/>
      <c r="E82" s="325"/>
      <c r="F82" s="325"/>
      <c r="G82" s="325"/>
      <c r="H82" s="325"/>
      <c r="I82" s="325"/>
      <c r="J82" s="325"/>
      <c r="K82" s="325"/>
      <c r="L82" s="325"/>
      <c r="M82" s="325"/>
      <c r="N82" s="325"/>
      <c r="O82" s="325"/>
      <c r="P82" s="325"/>
      <c r="Q82" s="325"/>
      <c r="R82" s="325"/>
      <c r="S82" s="325"/>
      <c r="T82" s="325"/>
      <c r="U82" s="325"/>
      <c r="V82" s="325"/>
      <c r="W82" s="325"/>
      <c r="X82" s="325"/>
      <c r="Y82" s="325"/>
    </row>
    <row r="83" customFormat="false" ht="13.2" hidden="false" customHeight="false" outlineLevel="0" collapsed="false">
      <c r="B83" s="325"/>
      <c r="C83" s="325"/>
      <c r="D83" s="325"/>
      <c r="E83" s="325"/>
      <c r="F83" s="325"/>
      <c r="G83" s="325"/>
      <c r="H83" s="325"/>
      <c r="I83" s="325"/>
      <c r="J83" s="325"/>
      <c r="K83" s="325"/>
      <c r="L83" s="325"/>
      <c r="M83" s="325"/>
      <c r="N83" s="325"/>
      <c r="O83" s="325"/>
      <c r="P83" s="325"/>
      <c r="Q83" s="325"/>
      <c r="R83" s="325"/>
      <c r="S83" s="325"/>
      <c r="T83" s="325"/>
      <c r="U83" s="325"/>
      <c r="V83" s="325"/>
      <c r="W83" s="325"/>
      <c r="X83" s="325"/>
      <c r="Y83" s="325"/>
    </row>
    <row r="84" customFormat="false" ht="13.2" hidden="false" customHeight="false" outlineLevel="0" collapsed="false">
      <c r="B84" s="325"/>
      <c r="C84" s="325"/>
      <c r="D84" s="325"/>
      <c r="E84" s="325"/>
      <c r="F84" s="325"/>
      <c r="G84" s="325"/>
      <c r="H84" s="325"/>
      <c r="I84" s="325"/>
      <c r="J84" s="325"/>
      <c r="K84" s="325"/>
      <c r="L84" s="325"/>
      <c r="M84" s="325"/>
      <c r="N84" s="325"/>
      <c r="O84" s="325"/>
      <c r="P84" s="325"/>
      <c r="Q84" s="325"/>
      <c r="R84" s="325"/>
      <c r="S84" s="325"/>
      <c r="T84" s="325"/>
      <c r="U84" s="325"/>
      <c r="V84" s="325"/>
      <c r="W84" s="325"/>
      <c r="X84" s="325"/>
      <c r="Y84" s="325"/>
    </row>
    <row r="85" customFormat="false" ht="13.2" hidden="false" customHeight="false" outlineLevel="0" collapsed="false">
      <c r="B85" s="325"/>
      <c r="C85" s="325"/>
      <c r="D85" s="325"/>
      <c r="E85" s="325"/>
      <c r="F85" s="325"/>
      <c r="G85" s="325"/>
      <c r="H85" s="325"/>
      <c r="I85" s="325"/>
      <c r="J85" s="325"/>
      <c r="K85" s="325"/>
      <c r="L85" s="325"/>
      <c r="M85" s="325"/>
      <c r="N85" s="325"/>
      <c r="O85" s="325"/>
      <c r="P85" s="325"/>
      <c r="Q85" s="325"/>
      <c r="R85" s="325"/>
      <c r="S85" s="325"/>
      <c r="T85" s="325"/>
      <c r="U85" s="325"/>
      <c r="V85" s="325"/>
      <c r="W85" s="325"/>
      <c r="X85" s="325"/>
      <c r="Y85" s="325"/>
    </row>
    <row r="86" customFormat="false" ht="13.2" hidden="false" customHeight="false" outlineLevel="0" collapsed="false">
      <c r="B86" s="325"/>
      <c r="C86" s="325"/>
      <c r="D86" s="325"/>
      <c r="E86" s="325"/>
      <c r="F86" s="325"/>
      <c r="G86" s="325"/>
      <c r="H86" s="325"/>
      <c r="I86" s="325"/>
      <c r="J86" s="325"/>
      <c r="K86" s="325"/>
      <c r="L86" s="325"/>
      <c r="M86" s="325"/>
      <c r="N86" s="325"/>
      <c r="O86" s="325"/>
      <c r="P86" s="325"/>
      <c r="Q86" s="325"/>
      <c r="R86" s="325"/>
      <c r="S86" s="325"/>
      <c r="T86" s="325"/>
      <c r="U86" s="325"/>
      <c r="V86" s="325"/>
      <c r="W86" s="325"/>
      <c r="X86" s="325"/>
      <c r="Y86" s="325"/>
    </row>
    <row r="87" customFormat="false" ht="13.2" hidden="false" customHeight="false" outlineLevel="0" collapsed="false">
      <c r="B87" s="325"/>
      <c r="C87" s="325"/>
      <c r="D87" s="325"/>
      <c r="E87" s="325"/>
      <c r="F87" s="325"/>
      <c r="G87" s="325"/>
      <c r="H87" s="325"/>
      <c r="I87" s="325"/>
      <c r="J87" s="325"/>
      <c r="K87" s="325"/>
      <c r="L87" s="325"/>
      <c r="M87" s="325"/>
      <c r="N87" s="325"/>
      <c r="O87" s="325"/>
      <c r="P87" s="325"/>
      <c r="Q87" s="325"/>
      <c r="R87" s="325"/>
      <c r="S87" s="325"/>
      <c r="T87" s="325"/>
      <c r="U87" s="325"/>
      <c r="V87" s="325"/>
      <c r="W87" s="325"/>
      <c r="X87" s="325"/>
      <c r="Y87" s="325"/>
    </row>
    <row r="88" customFormat="false" ht="13.2" hidden="false" customHeight="false" outlineLevel="0" collapsed="false">
      <c r="B88" s="325"/>
      <c r="C88" s="325"/>
      <c r="D88" s="325"/>
      <c r="E88" s="325"/>
      <c r="F88" s="325"/>
      <c r="G88" s="325"/>
      <c r="H88" s="325"/>
      <c r="I88" s="325"/>
      <c r="J88" s="325"/>
      <c r="K88" s="325"/>
      <c r="L88" s="325"/>
      <c r="M88" s="325"/>
      <c r="N88" s="325"/>
      <c r="O88" s="325"/>
      <c r="P88" s="325"/>
      <c r="Q88" s="325"/>
      <c r="R88" s="325"/>
      <c r="S88" s="325"/>
      <c r="T88" s="325"/>
      <c r="U88" s="325"/>
      <c r="V88" s="325"/>
      <c r="W88" s="325"/>
      <c r="X88" s="325"/>
      <c r="Y88" s="325"/>
    </row>
    <row r="89" customFormat="false" ht="13.2" hidden="false" customHeight="false" outlineLevel="0" collapsed="false">
      <c r="B89" s="325"/>
      <c r="C89" s="325"/>
      <c r="D89" s="325"/>
      <c r="E89" s="325"/>
      <c r="F89" s="325"/>
      <c r="G89" s="325"/>
      <c r="H89" s="325"/>
      <c r="I89" s="325"/>
      <c r="J89" s="325"/>
      <c r="K89" s="325"/>
      <c r="L89" s="325"/>
      <c r="M89" s="325"/>
      <c r="N89" s="325"/>
      <c r="O89" s="325"/>
      <c r="P89" s="325"/>
      <c r="Q89" s="325"/>
      <c r="R89" s="325"/>
      <c r="S89" s="325"/>
      <c r="T89" s="325"/>
      <c r="U89" s="325"/>
      <c r="V89" s="325"/>
      <c r="W89" s="325"/>
      <c r="X89" s="325"/>
      <c r="Y89" s="325"/>
    </row>
    <row r="90" customFormat="false" ht="13.2" hidden="false" customHeight="false" outlineLevel="0" collapsed="false">
      <c r="B90" s="325"/>
      <c r="C90" s="325"/>
      <c r="D90" s="325"/>
      <c r="E90" s="325"/>
      <c r="F90" s="325"/>
      <c r="G90" s="325"/>
      <c r="H90" s="325"/>
      <c r="I90" s="325"/>
      <c r="J90" s="325"/>
      <c r="K90" s="325"/>
      <c r="L90" s="325"/>
      <c r="M90" s="325"/>
      <c r="N90" s="325"/>
      <c r="O90" s="325"/>
      <c r="P90" s="325"/>
      <c r="Q90" s="325"/>
      <c r="R90" s="325"/>
      <c r="S90" s="325"/>
      <c r="T90" s="325"/>
      <c r="U90" s="325"/>
      <c r="V90" s="325"/>
      <c r="W90" s="325"/>
      <c r="X90" s="325"/>
      <c r="Y90" s="325"/>
    </row>
    <row r="91" customFormat="false" ht="13.2" hidden="false" customHeight="false" outlineLevel="0" collapsed="false">
      <c r="B91" s="325"/>
      <c r="C91" s="325"/>
      <c r="D91" s="325"/>
      <c r="E91" s="325"/>
      <c r="F91" s="325"/>
      <c r="G91" s="325"/>
      <c r="H91" s="325"/>
      <c r="I91" s="325"/>
      <c r="J91" s="325"/>
      <c r="K91" s="325"/>
      <c r="L91" s="325"/>
      <c r="M91" s="325"/>
      <c r="N91" s="325"/>
      <c r="O91" s="325"/>
      <c r="P91" s="325"/>
      <c r="Q91" s="325"/>
      <c r="R91" s="325"/>
      <c r="S91" s="325"/>
      <c r="T91" s="325"/>
      <c r="U91" s="325"/>
      <c r="V91" s="325"/>
      <c r="W91" s="325"/>
      <c r="X91" s="325"/>
      <c r="Y91" s="325"/>
    </row>
    <row r="92" customFormat="false" ht="13.2" hidden="false" customHeight="false" outlineLevel="0" collapsed="false">
      <c r="B92" s="325"/>
      <c r="C92" s="325"/>
      <c r="D92" s="325"/>
      <c r="E92" s="325"/>
      <c r="F92" s="325"/>
      <c r="G92" s="325"/>
      <c r="H92" s="325"/>
      <c r="I92" s="325"/>
      <c r="J92" s="325"/>
      <c r="K92" s="325"/>
      <c r="L92" s="325"/>
      <c r="M92" s="325"/>
      <c r="N92" s="325"/>
      <c r="O92" s="325"/>
      <c r="P92" s="325"/>
      <c r="Q92" s="325"/>
      <c r="R92" s="325"/>
      <c r="S92" s="325"/>
      <c r="T92" s="325"/>
      <c r="U92" s="325"/>
      <c r="V92" s="325"/>
      <c r="W92" s="325"/>
      <c r="X92" s="325"/>
      <c r="Y92" s="325"/>
    </row>
    <row r="93" customFormat="false" ht="13.2" hidden="false" customHeight="false" outlineLevel="0" collapsed="false">
      <c r="B93" s="325"/>
      <c r="C93" s="325"/>
      <c r="D93" s="325"/>
      <c r="E93" s="325"/>
      <c r="F93" s="325"/>
      <c r="G93" s="325"/>
      <c r="H93" s="325"/>
      <c r="I93" s="325"/>
      <c r="J93" s="325"/>
      <c r="K93" s="325"/>
      <c r="L93" s="325"/>
      <c r="M93" s="325"/>
      <c r="N93" s="325"/>
      <c r="O93" s="325"/>
      <c r="P93" s="325"/>
      <c r="Q93" s="325"/>
      <c r="R93" s="325"/>
      <c r="S93" s="325"/>
      <c r="T93" s="325"/>
      <c r="U93" s="325"/>
      <c r="V93" s="325"/>
      <c r="W93" s="325"/>
      <c r="X93" s="325"/>
      <c r="Y93" s="325"/>
    </row>
    <row r="94" customFormat="false" ht="13.2" hidden="false" customHeight="false" outlineLevel="0" collapsed="false">
      <c r="B94" s="325"/>
      <c r="C94" s="325"/>
      <c r="D94" s="325"/>
      <c r="E94" s="325"/>
      <c r="F94" s="325"/>
      <c r="G94" s="325"/>
      <c r="H94" s="325"/>
      <c r="I94" s="325"/>
      <c r="J94" s="325"/>
      <c r="K94" s="325"/>
      <c r="L94" s="325"/>
      <c r="M94" s="325"/>
      <c r="N94" s="325"/>
      <c r="O94" s="325"/>
      <c r="P94" s="325"/>
      <c r="Q94" s="325"/>
      <c r="R94" s="325"/>
      <c r="S94" s="325"/>
      <c r="T94" s="325"/>
      <c r="U94" s="325"/>
      <c r="V94" s="325"/>
      <c r="W94" s="325"/>
      <c r="X94" s="325"/>
      <c r="Y94" s="325"/>
    </row>
    <row r="95" customFormat="false" ht="13.2" hidden="false" customHeight="false" outlineLevel="0" collapsed="false">
      <c r="B95" s="325"/>
      <c r="C95" s="325"/>
      <c r="D95" s="325"/>
      <c r="E95" s="325"/>
      <c r="F95" s="325"/>
      <c r="G95" s="325"/>
      <c r="H95" s="325"/>
      <c r="I95" s="325"/>
      <c r="J95" s="325"/>
      <c r="K95" s="325"/>
      <c r="L95" s="325"/>
      <c r="M95" s="325"/>
      <c r="N95" s="325"/>
      <c r="O95" s="325"/>
      <c r="P95" s="325"/>
      <c r="Q95" s="325"/>
      <c r="R95" s="325"/>
      <c r="S95" s="325"/>
      <c r="T95" s="325"/>
      <c r="U95" s="325"/>
      <c r="V95" s="325"/>
      <c r="W95" s="325"/>
      <c r="X95" s="325"/>
      <c r="Y95" s="325"/>
    </row>
    <row r="96" customFormat="false" ht="13.2" hidden="false" customHeight="false" outlineLevel="0" collapsed="false">
      <c r="B96" s="325"/>
      <c r="C96" s="325"/>
      <c r="D96" s="325"/>
      <c r="E96" s="325"/>
      <c r="F96" s="325"/>
      <c r="G96" s="325"/>
      <c r="H96" s="325"/>
      <c r="I96" s="325"/>
      <c r="J96" s="325"/>
      <c r="K96" s="325"/>
      <c r="L96" s="325"/>
      <c r="M96" s="325"/>
      <c r="N96" s="325"/>
      <c r="O96" s="325"/>
      <c r="P96" s="325"/>
      <c r="Q96" s="325"/>
      <c r="R96" s="325"/>
      <c r="S96" s="325"/>
      <c r="T96" s="325"/>
      <c r="U96" s="325"/>
      <c r="V96" s="325"/>
      <c r="W96" s="325"/>
      <c r="X96" s="325"/>
      <c r="Y96" s="325"/>
    </row>
    <row r="97" customFormat="false" ht="13.2" hidden="false" customHeight="false" outlineLevel="0" collapsed="false">
      <c r="B97" s="325"/>
      <c r="C97" s="325"/>
      <c r="D97" s="325"/>
      <c r="E97" s="325"/>
      <c r="F97" s="325"/>
      <c r="G97" s="325"/>
      <c r="H97" s="325"/>
      <c r="I97" s="325"/>
      <c r="J97" s="325"/>
      <c r="K97" s="325"/>
      <c r="L97" s="325"/>
      <c r="M97" s="325"/>
      <c r="N97" s="325"/>
      <c r="O97" s="325"/>
      <c r="P97" s="325"/>
      <c r="Q97" s="325"/>
      <c r="R97" s="325"/>
      <c r="S97" s="325"/>
      <c r="T97" s="325"/>
      <c r="U97" s="325"/>
      <c r="V97" s="325"/>
      <c r="W97" s="325"/>
      <c r="X97" s="325"/>
      <c r="Y97" s="325"/>
    </row>
    <row r="98" customFormat="false" ht="13.2" hidden="false" customHeight="false" outlineLevel="0" collapsed="false">
      <c r="B98" s="325"/>
      <c r="C98" s="325"/>
      <c r="D98" s="325"/>
      <c r="E98" s="325"/>
      <c r="F98" s="325"/>
      <c r="G98" s="325"/>
      <c r="H98" s="325"/>
      <c r="I98" s="325"/>
      <c r="J98" s="325"/>
      <c r="K98" s="325"/>
      <c r="L98" s="325"/>
      <c r="M98" s="325"/>
      <c r="N98" s="325"/>
      <c r="O98" s="325"/>
      <c r="P98" s="325"/>
      <c r="Q98" s="325"/>
      <c r="R98" s="325"/>
      <c r="S98" s="325"/>
      <c r="T98" s="325"/>
      <c r="U98" s="325"/>
      <c r="V98" s="325"/>
      <c r="W98" s="325"/>
      <c r="X98" s="325"/>
      <c r="Y98" s="325"/>
    </row>
    <row r="99" customFormat="false" ht="13.2" hidden="false" customHeight="false" outlineLevel="0" collapsed="false">
      <c r="B99" s="325"/>
      <c r="C99" s="325"/>
      <c r="D99" s="325"/>
      <c r="E99" s="325"/>
      <c r="F99" s="325"/>
      <c r="G99" s="325"/>
      <c r="H99" s="325"/>
      <c r="I99" s="325"/>
      <c r="J99" s="325"/>
      <c r="K99" s="325"/>
      <c r="L99" s="325"/>
      <c r="M99" s="325"/>
      <c r="N99" s="325"/>
      <c r="O99" s="325"/>
      <c r="P99" s="325"/>
      <c r="Q99" s="325"/>
      <c r="R99" s="325"/>
      <c r="S99" s="325"/>
      <c r="T99" s="325"/>
      <c r="U99" s="325"/>
      <c r="V99" s="325"/>
      <c r="W99" s="325"/>
      <c r="X99" s="325"/>
      <c r="Y99" s="325"/>
    </row>
    <row r="100" customFormat="false" ht="13.2" hidden="false" customHeight="false" outlineLevel="0" collapsed="false">
      <c r="B100" s="325"/>
      <c r="C100" s="325"/>
      <c r="D100" s="325"/>
      <c r="E100" s="325"/>
      <c r="F100" s="325"/>
      <c r="G100" s="325"/>
      <c r="H100" s="325"/>
      <c r="I100" s="325"/>
      <c r="J100" s="325"/>
      <c r="K100" s="325"/>
      <c r="L100" s="325"/>
      <c r="M100" s="325"/>
      <c r="N100" s="325"/>
      <c r="O100" s="325"/>
      <c r="P100" s="325"/>
      <c r="Q100" s="325"/>
      <c r="R100" s="325"/>
      <c r="S100" s="325"/>
      <c r="T100" s="325"/>
      <c r="U100" s="325"/>
      <c r="V100" s="325"/>
      <c r="W100" s="325"/>
      <c r="X100" s="325"/>
      <c r="Y100" s="325"/>
    </row>
    <row r="101" customFormat="false" ht="13.2" hidden="false" customHeight="false" outlineLevel="0" collapsed="false">
      <c r="B101" s="325"/>
      <c r="C101" s="325"/>
      <c r="D101" s="325"/>
      <c r="E101" s="325"/>
      <c r="F101" s="325"/>
      <c r="G101" s="325"/>
      <c r="H101" s="325"/>
      <c r="I101" s="325"/>
      <c r="J101" s="325"/>
      <c r="K101" s="325"/>
      <c r="L101" s="325"/>
      <c r="M101" s="325"/>
      <c r="N101" s="325"/>
      <c r="O101" s="325"/>
      <c r="P101" s="325"/>
      <c r="Q101" s="325"/>
      <c r="R101" s="325"/>
      <c r="S101" s="325"/>
      <c r="T101" s="325"/>
      <c r="U101" s="325"/>
      <c r="V101" s="325"/>
      <c r="W101" s="325"/>
      <c r="X101" s="325"/>
      <c r="Y101" s="325"/>
    </row>
    <row r="102" customFormat="false" ht="13.2" hidden="false" customHeight="false" outlineLevel="0" collapsed="false">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5"/>
    </row>
    <row r="103" customFormat="false" ht="13.2" hidden="false" customHeight="false" outlineLevel="0" collapsed="false">
      <c r="B103" s="325"/>
      <c r="C103" s="325"/>
      <c r="D103" s="325"/>
      <c r="E103" s="325"/>
      <c r="F103" s="325"/>
      <c r="G103" s="325"/>
      <c r="H103" s="325"/>
      <c r="I103" s="325"/>
      <c r="J103" s="325"/>
      <c r="K103" s="325"/>
      <c r="L103" s="325"/>
      <c r="M103" s="325"/>
      <c r="N103" s="325"/>
      <c r="O103" s="325"/>
      <c r="P103" s="325"/>
      <c r="Q103" s="325"/>
      <c r="R103" s="325"/>
      <c r="S103" s="325"/>
      <c r="T103" s="325"/>
      <c r="U103" s="325"/>
      <c r="V103" s="325"/>
      <c r="W103" s="325"/>
      <c r="X103" s="325"/>
      <c r="Y103" s="325"/>
    </row>
    <row r="104" customFormat="false" ht="13.2" hidden="false" customHeight="false" outlineLevel="0" collapsed="false">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5"/>
    </row>
    <row r="105" customFormat="false" ht="13.2" hidden="false" customHeight="false" outlineLevel="0" collapsed="false">
      <c r="B105" s="325"/>
      <c r="C105" s="325"/>
      <c r="D105" s="325"/>
      <c r="E105" s="325"/>
      <c r="F105" s="325"/>
      <c r="G105" s="325"/>
      <c r="H105" s="325"/>
      <c r="I105" s="325"/>
      <c r="J105" s="325"/>
      <c r="K105" s="325"/>
      <c r="L105" s="325"/>
      <c r="M105" s="325"/>
      <c r="N105" s="325"/>
      <c r="O105" s="325"/>
      <c r="P105" s="325"/>
      <c r="Q105" s="325"/>
      <c r="R105" s="325"/>
      <c r="S105" s="325"/>
      <c r="T105" s="325"/>
      <c r="U105" s="325"/>
      <c r="V105" s="325"/>
      <c r="W105" s="325"/>
      <c r="X105" s="325"/>
      <c r="Y105" s="325"/>
    </row>
    <row r="106" customFormat="false" ht="13.2" hidden="false" customHeight="false" outlineLevel="0" collapsed="false">
      <c r="B106" s="325"/>
      <c r="C106" s="325"/>
      <c r="D106" s="325"/>
      <c r="E106" s="325"/>
      <c r="F106" s="325"/>
      <c r="G106" s="325"/>
      <c r="H106" s="325"/>
      <c r="I106" s="325"/>
      <c r="J106" s="325"/>
      <c r="K106" s="325"/>
      <c r="L106" s="325"/>
      <c r="M106" s="325"/>
      <c r="N106" s="325"/>
      <c r="O106" s="325"/>
      <c r="P106" s="325"/>
      <c r="Q106" s="325"/>
      <c r="R106" s="325"/>
      <c r="S106" s="325"/>
      <c r="T106" s="325"/>
      <c r="U106" s="325"/>
      <c r="V106" s="325"/>
      <c r="W106" s="325"/>
      <c r="X106" s="325"/>
      <c r="Y106" s="325"/>
    </row>
    <row r="107" customFormat="false" ht="13.2" hidden="false" customHeight="false" outlineLevel="0" collapsed="false">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row>
    <row r="108" customFormat="false" ht="13.2" hidden="false" customHeight="false" outlineLevel="0" collapsed="false">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row>
    <row r="109" customFormat="false" ht="13.2" hidden="false" customHeight="false" outlineLevel="0" collapsed="false">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row>
    <row r="110" customFormat="false" ht="13.2" hidden="false" customHeight="false" outlineLevel="0" collapsed="false">
      <c r="B110" s="325"/>
      <c r="C110" s="325"/>
      <c r="D110" s="325"/>
      <c r="E110" s="325"/>
      <c r="F110" s="325"/>
      <c r="G110" s="325"/>
      <c r="H110" s="325"/>
      <c r="I110" s="325"/>
      <c r="J110" s="325"/>
      <c r="K110" s="325"/>
      <c r="L110" s="325"/>
      <c r="M110" s="325"/>
      <c r="N110" s="325"/>
      <c r="O110" s="325"/>
      <c r="P110" s="325"/>
      <c r="Q110" s="325"/>
      <c r="R110" s="325"/>
      <c r="S110" s="325"/>
      <c r="T110" s="325"/>
      <c r="U110" s="325"/>
      <c r="V110" s="325"/>
      <c r="W110" s="325"/>
      <c r="X110" s="325"/>
      <c r="Y110" s="3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1" ySplit="0" topLeftCell="G1" activePane="topRight" state="frozen"/>
      <selection pane="topLeft" activeCell="A3" activeCellId="0" sqref="A3"/>
      <selection pane="topRight" activeCell="Z14" activeCellId="0" sqref="Z14"/>
    </sheetView>
  </sheetViews>
  <sheetFormatPr defaultColWidth="9.0546875" defaultRowHeight="13.2" zeroHeight="false" outlineLevelRow="0" outlineLevelCol="0"/>
  <cols>
    <col collapsed="false" customWidth="true" hidden="false" outlineLevel="0" max="1" min="1" style="0" width="12.88"/>
    <col collapsed="false" customWidth="true" hidden="false" outlineLevel="0" max="7" min="7" style="0" width="10.43"/>
  </cols>
  <sheetData>
    <row r="1" customFormat="false" ht="13.2" hidden="false" customHeight="false" outlineLevel="0" collapsed="false">
      <c r="E1" s="326" t="s">
        <v>275</v>
      </c>
      <c r="F1" s="327" t="n">
        <v>0.8</v>
      </c>
      <c r="H1" s="0" t="s">
        <v>276</v>
      </c>
    </row>
    <row r="2" customFormat="false" ht="15.6" hidden="false" customHeight="false" outlineLevel="0" collapsed="false">
      <c r="A2" s="328" t="s">
        <v>277</v>
      </c>
      <c r="E2" s="326" t="s">
        <v>278</v>
      </c>
      <c r="F2" s="247" t="s">
        <v>279</v>
      </c>
      <c r="G2" s="327"/>
    </row>
    <row r="3" customFormat="false" ht="13.2" hidden="false" customHeight="false" outlineLevel="0" collapsed="false">
      <c r="B3" s="328" t="n">
        <v>1990</v>
      </c>
      <c r="C3" s="328" t="n">
        <v>1991</v>
      </c>
      <c r="D3" s="328" t="n">
        <v>1992</v>
      </c>
      <c r="E3" s="328" t="n">
        <v>1993</v>
      </c>
      <c r="F3" s="328" t="n">
        <v>1994</v>
      </c>
      <c r="G3" s="328" t="n">
        <v>1995</v>
      </c>
      <c r="H3" s="328" t="n">
        <v>1996</v>
      </c>
      <c r="I3" s="328" t="n">
        <v>1997</v>
      </c>
      <c r="J3" s="328" t="n">
        <v>1998</v>
      </c>
      <c r="K3" s="328" t="n">
        <v>1999</v>
      </c>
      <c r="L3" s="328" t="n">
        <v>2000</v>
      </c>
      <c r="M3" s="328" t="n">
        <v>2001</v>
      </c>
      <c r="N3" s="328" t="n">
        <v>2002</v>
      </c>
      <c r="O3" s="328" t="n">
        <v>2003</v>
      </c>
      <c r="P3" s="328" t="n">
        <v>2004</v>
      </c>
      <c r="Q3" s="328" t="n">
        <v>2005</v>
      </c>
      <c r="R3" s="328" t="n">
        <v>2006</v>
      </c>
      <c r="S3" s="328" t="n">
        <v>2007</v>
      </c>
      <c r="T3" s="328" t="n">
        <v>2008</v>
      </c>
      <c r="U3" s="328" t="n">
        <v>2009</v>
      </c>
      <c r="V3" s="328" t="n">
        <v>2010</v>
      </c>
      <c r="W3" s="328" t="n">
        <v>2011</v>
      </c>
      <c r="X3" s="328" t="n">
        <v>2012</v>
      </c>
      <c r="Y3" s="328" t="n">
        <v>2013</v>
      </c>
      <c r="Z3" s="328" t="n">
        <v>2014</v>
      </c>
      <c r="AA3" s="328" t="n">
        <v>2015</v>
      </c>
      <c r="AB3" s="328" t="n">
        <v>2016</v>
      </c>
      <c r="AC3" s="328" t="n">
        <v>2017</v>
      </c>
      <c r="AD3" s="328" t="n">
        <v>2018</v>
      </c>
      <c r="AE3" s="328" t="n">
        <v>2019</v>
      </c>
      <c r="AF3" s="328" t="n">
        <v>2020</v>
      </c>
    </row>
    <row r="4" customFormat="false" ht="13.2" hidden="false" customHeight="false" outlineLevel="0" collapsed="false">
      <c r="A4" s="318" t="s">
        <v>280</v>
      </c>
      <c r="B4" s="323" t="n">
        <f aca="false">(B43*B40)/(10^3)</f>
        <v>2135.965</v>
      </c>
      <c r="C4" s="323" t="n">
        <f aca="false">(C43*$C$40)/(10^3)</f>
        <v>2429.844</v>
      </c>
      <c r="D4" s="323" t="n">
        <f aca="false">(D43*$D$40)/(10^3)</f>
        <v>1996.89</v>
      </c>
      <c r="E4" s="323" t="n">
        <f aca="false">(E43*$E$40)/(10^3)</f>
        <v>1988.588</v>
      </c>
      <c r="F4" s="323" t="n">
        <f aca="false">(F43*$F$40)/(10^3)</f>
        <v>2928.25</v>
      </c>
      <c r="G4" s="323" t="n">
        <f aca="false">(G43*$G$40)/(10^3)</f>
        <v>3246.11</v>
      </c>
      <c r="H4" s="323" t="n">
        <f aca="false">(H43*$H$40)/(10^3)</f>
        <v>2054.977</v>
      </c>
      <c r="I4" s="323" t="n">
        <f aca="false">(I43*$I$40)/(10^3)</f>
        <v>1730.241</v>
      </c>
      <c r="J4" s="323" t="n">
        <f aca="false">(J43*$J$40)/(10^3)</f>
        <v>1621.358</v>
      </c>
      <c r="K4" s="323" t="n">
        <f aca="false">(K43*$K$40)/(10^3)</f>
        <v>1201.095</v>
      </c>
      <c r="L4" s="323" t="n">
        <f aca="false">(L43*$L$40)/(10^3)</f>
        <v>1397.034</v>
      </c>
      <c r="M4" s="323" t="n">
        <f aca="false">(M43*$M$40)/(10^3)</f>
        <v>1148.095</v>
      </c>
      <c r="N4" s="323" t="n">
        <f aca="false">(N43*$N$40)/(10^3)</f>
        <v>1468.093</v>
      </c>
      <c r="O4" s="323" t="n">
        <f aca="false">(O43*$O$40)/(10^3)</f>
        <v>1776.933</v>
      </c>
      <c r="P4" s="323" t="n">
        <f aca="false">(P43*$P$40)/(10^3)</f>
        <v>2556.864</v>
      </c>
      <c r="Q4" s="323" t="n">
        <f aca="false">(Q43*Q$40)/(10^3)</f>
        <v>2743.44</v>
      </c>
      <c r="R4" s="323" t="n">
        <f aca="false">(R43*R$40)/(10^3)</f>
        <v>3888.075</v>
      </c>
      <c r="S4" s="323" t="n">
        <f aca="false">(S43*S$40)/(10^3)</f>
        <v>2613.944</v>
      </c>
      <c r="T4" s="323" t="n">
        <f aca="false">(T43*T$40)/(10^3)</f>
        <v>1981.1</v>
      </c>
      <c r="U4" s="323" t="n">
        <f aca="false">(U43*U$40)/(10^3)</f>
        <v>2746.995</v>
      </c>
      <c r="V4" s="323" t="n">
        <f aca="false">(V43*V$40)/(10^3)</f>
        <v>2873.466</v>
      </c>
      <c r="W4" s="323" t="n">
        <f aca="false">(W43*W$40)/(10^3)</f>
        <v>3986.722</v>
      </c>
      <c r="X4" s="323" t="n">
        <f aca="false">(X43*X$40)/(10^3)</f>
        <v>0</v>
      </c>
      <c r="Y4" s="323" t="n">
        <f aca="false">(Y43*Y$40)/(10^3)</f>
        <v>0</v>
      </c>
      <c r="Z4" s="323" t="n">
        <f aca="false">(Z43*Z$40)/(10^3)</f>
        <v>0</v>
      </c>
    </row>
    <row r="5" customFormat="false" ht="13.2" hidden="false" customHeight="false" outlineLevel="0" collapsed="false">
      <c r="A5" s="318" t="s">
        <v>281</v>
      </c>
      <c r="B5" s="323" t="n">
        <f aca="false">(B44*$B$40)/(10^3)</f>
        <v>11853.335</v>
      </c>
      <c r="C5" s="323" t="n">
        <f aca="false">(C44*$C$40)/(10^3)</f>
        <v>11948.672</v>
      </c>
      <c r="D5" s="323" t="n">
        <f aca="false">(D44*$D$40)/(10^3)</f>
        <v>15647.67</v>
      </c>
      <c r="E5" s="323" t="n">
        <f aca="false">(E44*$E$40)/(10^3)</f>
        <v>24868.41</v>
      </c>
      <c r="F5" s="323" t="n">
        <f aca="false">(F44*$F$40)/(10^3)</f>
        <v>14630.2</v>
      </c>
      <c r="G5" s="323" t="n">
        <f aca="false">(G44*$G$40)/(10^3)</f>
        <v>9662.016</v>
      </c>
      <c r="H5" s="323" t="n">
        <f aca="false">(H44*$H$40)/(10^3)</f>
        <v>7840.63</v>
      </c>
      <c r="I5" s="323" t="n">
        <f aca="false">(I44*$I$40)/(10^3)</f>
        <v>9153.783</v>
      </c>
      <c r="J5" s="323" t="n">
        <f aca="false">(J44*$J$40)/(10^3)</f>
        <v>9061.639</v>
      </c>
      <c r="K5" s="323" t="n">
        <f aca="false">(K44*$K$40)/(10^3)</f>
        <v>7857.486</v>
      </c>
      <c r="L5" s="323" t="n">
        <f aca="false">(L44*$L$40)/(10^3)</f>
        <v>8353.422</v>
      </c>
      <c r="M5" s="323" t="n">
        <f aca="false">(M44*$M$40)/(10^3)</f>
        <v>8493.03</v>
      </c>
      <c r="N5" s="323" t="n">
        <f aca="false">(N44*$N$40)/(10^3)</f>
        <v>8065.136</v>
      </c>
      <c r="O5" s="323" t="n">
        <f aca="false">(O44*$O$40)/(10^3)</f>
        <v>6998.535</v>
      </c>
      <c r="P5" s="323" t="n">
        <f aca="false">(P44*$P$40)/(10^3)</f>
        <v>6721.152</v>
      </c>
      <c r="Q5" s="323" t="n">
        <f aca="false">(Q44*$Q$40)/(10^3)</f>
        <v>7097.616</v>
      </c>
      <c r="R5" s="323" t="n">
        <f aca="false">(R44*R$40)/(10^3)</f>
        <v>7858.875</v>
      </c>
      <c r="S5" s="323" t="n">
        <f aca="false">(S44*S$40)/(10^3)</f>
        <v>7116.716</v>
      </c>
      <c r="T5" s="323" t="n">
        <f aca="false">(T44*T$40)/(10^3)</f>
        <v>11025.3</v>
      </c>
      <c r="U5" s="323" t="n">
        <f aca="false">(U44*U$40)/(10^3)</f>
        <v>7135.581</v>
      </c>
      <c r="V5" s="323" t="n">
        <f aca="false">(V44*V$40)/(10^3)</f>
        <v>11169.954</v>
      </c>
      <c r="W5" s="323" t="n">
        <f aca="false">(W44*W$40)/(10^3)</f>
        <v>12523.172</v>
      </c>
      <c r="X5" s="323" t="n">
        <f aca="false">(X44*X$40)/(10^3)</f>
        <v>12839.979</v>
      </c>
      <c r="Y5" s="323" t="n">
        <f aca="false">(Y44*Y$40)/(10^3)</f>
        <v>7948.119</v>
      </c>
      <c r="Z5" s="323" t="n">
        <f aca="false">(Z44*Z$40)/(10^3)</f>
        <v>7314.264</v>
      </c>
    </row>
    <row r="6" customFormat="false" ht="13.2" hidden="false" customHeight="false" outlineLevel="0" collapsed="false">
      <c r="A6" s="318" t="s">
        <v>282</v>
      </c>
      <c r="B6" s="323" t="n">
        <f aca="false">(B45*$B$40)/(10^3)</f>
        <v>24.31</v>
      </c>
      <c r="C6" s="323" t="n">
        <f aca="false">(C45*$C$40)/(10^3)</f>
        <v>62.048</v>
      </c>
      <c r="D6" s="323" t="n">
        <f aca="false">(D45*$D$40)/(10^3)</f>
        <v>25.53</v>
      </c>
      <c r="E6" s="323" t="n">
        <f aca="false">(E45*$E$40)/(10^3)</f>
        <v>23.226</v>
      </c>
      <c r="F6" s="323" t="n">
        <f aca="false">(F45*$F$40)/(10^3)</f>
        <v>8.84</v>
      </c>
      <c r="G6" s="323" t="n">
        <f aca="false">(G45*$G$40)/(10^3)</f>
        <v>0</v>
      </c>
      <c r="H6" s="323" t="n">
        <f aca="false">(H45*$H$40)/(10^3)</f>
        <v>0</v>
      </c>
      <c r="I6" s="323" t="n">
        <f aca="false">(I45*$I$40)/(10^3)</f>
        <v>1.107</v>
      </c>
      <c r="J6" s="323" t="n">
        <f aca="false">(J45*$J$40)/(10^3)</f>
        <v>0</v>
      </c>
      <c r="K6" s="323" t="n">
        <f aca="false">(K45*$K$40)/(10^3)</f>
        <v>0</v>
      </c>
      <c r="L6" s="323" t="n">
        <f aca="false">(L45*$L$40)/(10^3)</f>
        <v>0</v>
      </c>
      <c r="M6" s="323" t="n">
        <f aca="false">(M45*$M$40)/(10^3)</f>
        <v>0</v>
      </c>
      <c r="N6" s="323" t="n">
        <f aca="false">(N45*$N$40)/(10^3)</f>
        <v>0</v>
      </c>
      <c r="O6" s="323" t="n">
        <f aca="false">(O45*$O$40)/(10^3)</f>
        <v>0</v>
      </c>
      <c r="P6" s="323" t="n">
        <f aca="false">(P45*$P$40)/(10^3)</f>
        <v>0</v>
      </c>
      <c r="Q6" s="323" t="n">
        <f aca="false">(Q45*$Q$40)/(10^3)</f>
        <v>0</v>
      </c>
      <c r="R6" s="323" t="n">
        <f aca="false">(R45*R$40)/(10^3)</f>
        <v>0</v>
      </c>
      <c r="S6" s="323" t="n">
        <f aca="false">(S45*S$40)/(10^3)</f>
        <v>0</v>
      </c>
      <c r="T6" s="323" t="n">
        <f aca="false">(T45*T$40)/(10^3)</f>
        <v>0</v>
      </c>
      <c r="U6" s="323" t="n">
        <f aca="false">(U45*U$40)/(10^3)</f>
        <v>0</v>
      </c>
      <c r="V6" s="323" t="n">
        <f aca="false">(V45*V$40)/(10^3)</f>
        <v>0</v>
      </c>
      <c r="W6" s="323" t="n">
        <f aca="false">(W45*W$40)/(10^3)</f>
        <v>0</v>
      </c>
      <c r="X6" s="323" t="n">
        <f aca="false">(X45*X$40)/(10^3)</f>
        <v>0</v>
      </c>
      <c r="Y6" s="323" t="n">
        <f aca="false">(Y45*Y$40)/(10^3)</f>
        <v>0</v>
      </c>
      <c r="Z6" s="323" t="n">
        <f aca="false">(Z45*Z$40)/(10^3)</f>
        <v>0</v>
      </c>
    </row>
    <row r="7" customFormat="false" ht="13.2" hidden="false" customHeight="false" outlineLevel="0" collapsed="false">
      <c r="A7" s="318" t="s">
        <v>283</v>
      </c>
      <c r="B7" s="323" t="n">
        <f aca="false">(B46*$B$40)/(10^3)</f>
        <v>313.82</v>
      </c>
      <c r="C7" s="323" t="n">
        <f aca="false">(C46*$C$40)/(10^3)</f>
        <v>230.464</v>
      </c>
      <c r="D7" s="323" t="n">
        <f aca="false">(D46*$D$40)/(10^3)</f>
        <v>411.81</v>
      </c>
      <c r="E7" s="323" t="n">
        <f aca="false">(E46*$E$40)/(10^3)</f>
        <v>452.354</v>
      </c>
      <c r="F7" s="323" t="n">
        <f aca="false">(F46*$F$40)/(10^3)</f>
        <v>345.865</v>
      </c>
      <c r="G7" s="323" t="n">
        <f aca="false">(G46*$G$40)/(10^3)</f>
        <v>346.178</v>
      </c>
      <c r="H7" s="323" t="n">
        <f aca="false">(H46*$H$40)/(10^3)</f>
        <v>299.43</v>
      </c>
      <c r="I7" s="323" t="n">
        <f aca="false">(I46*$I$40)/(10^3)</f>
        <v>148.338</v>
      </c>
      <c r="J7" s="323" t="n">
        <f aca="false">(J46*$J$40)/(10^3)</f>
        <v>49.905</v>
      </c>
      <c r="K7" s="323" t="n">
        <f aca="false">(K46*$K$40)/(10^3)</f>
        <v>6647.535</v>
      </c>
      <c r="L7" s="323" t="n">
        <f aca="false">(L46*$L$40)/(10^3)</f>
        <v>228.042</v>
      </c>
      <c r="M7" s="323" t="n">
        <f aca="false">(M46*$M$40)/(10^3)</f>
        <v>476.255</v>
      </c>
      <c r="N7" s="323" t="n">
        <f aca="false">(N46*$N$40)/(10^3)</f>
        <v>276.853</v>
      </c>
      <c r="O7" s="323" t="n">
        <f aca="false">(O46*$O$40)/(10^3)</f>
        <v>390.462</v>
      </c>
      <c r="P7" s="323" t="n">
        <f aca="false">(P46*$P$40)/(10^3)</f>
        <v>266.064</v>
      </c>
      <c r="Q7" s="323" t="n">
        <f aca="false">(Q46*$Q$40)/(10^3)</f>
        <v>266.064</v>
      </c>
      <c r="R7" s="323" t="n">
        <f aca="false">(R46*R$40)/(10^3)</f>
        <v>13.236</v>
      </c>
      <c r="S7" s="323" t="n">
        <f aca="false">(S46*S$40)/(10^3)</f>
        <v>12.122</v>
      </c>
      <c r="T7" s="323" t="n">
        <f aca="false">(T46*T$40)/(10^3)</f>
        <v>125.4</v>
      </c>
      <c r="U7" s="323" t="n">
        <f aca="false">(U46*U$40)/(10^3)</f>
        <v>155.241</v>
      </c>
      <c r="V7" s="323" t="n">
        <f aca="false">(V46*V$40)/(10^3)</f>
        <v>466.65</v>
      </c>
      <c r="W7" s="323" t="n">
        <f aca="false">(W46*W$40)/(10^3)</f>
        <v>564.148</v>
      </c>
      <c r="X7" s="323" t="n">
        <f aca="false">(X46*X$40)/(10^3)</f>
        <v>0</v>
      </c>
      <c r="Y7" s="323" t="n">
        <f aca="false">(Y46*Y$40)/(10^3)</f>
        <v>0</v>
      </c>
      <c r="Z7" s="323" t="n">
        <f aca="false">(Z46*Z$40)/(10^3)</f>
        <v>0</v>
      </c>
    </row>
    <row r="8" customFormat="false" ht="13.2" hidden="false" customHeight="false" outlineLevel="0" collapsed="false">
      <c r="A8" s="318" t="s">
        <v>284</v>
      </c>
      <c r="B8" s="323" t="n">
        <f aca="false">(B47*$B$40)/(10^3)</f>
        <v>1374.62</v>
      </c>
      <c r="C8" s="323" t="n">
        <f aca="false">(C47*$C$40)/(10^3)</f>
        <v>1583.332</v>
      </c>
      <c r="D8" s="323" t="n">
        <f aca="false">(D47*$D$40)/(10^3)</f>
        <v>833.61</v>
      </c>
      <c r="E8" s="323" t="n">
        <f aca="false">(E47*$E$40)/(10^3)</f>
        <v>641.48</v>
      </c>
      <c r="F8" s="323" t="n">
        <f aca="false">(F47*$F$40)/(10^3)</f>
        <v>917.15</v>
      </c>
      <c r="G8" s="323" t="n">
        <f aca="false">(G47*$G$40)/(10^3)</f>
        <v>1382.5</v>
      </c>
      <c r="H8" s="323" t="n">
        <f aca="false">(H47*$H$40)/(10^3)</f>
        <v>1406.212</v>
      </c>
      <c r="I8" s="323" t="n">
        <f aca="false">(I47*$I$40)/(10^3)</f>
        <v>1760.13</v>
      </c>
      <c r="J8" s="323" t="n">
        <f aca="false">(J47*$J$40)/(10^3)</f>
        <v>2164.768</v>
      </c>
      <c r="K8" s="323" t="n">
        <f aca="false">(K47*$K$40)/(10^3)</f>
        <v>1513.269</v>
      </c>
      <c r="L8" s="323" t="n">
        <f aca="false">(L47*$L$40)/(10^3)</f>
        <v>2446.47</v>
      </c>
      <c r="M8" s="323" t="n">
        <f aca="false">(M47*$M$40)/(10^3)</f>
        <v>1897.285</v>
      </c>
      <c r="N8" s="323" t="n">
        <f aca="false">(N47*$N$40)/(10^3)</f>
        <v>2967.07</v>
      </c>
      <c r="O8" s="323" t="n">
        <f aca="false">(O47*$O$40)/(10^3)</f>
        <v>4345.82</v>
      </c>
      <c r="P8" s="323" t="n">
        <f aca="false">(P47*$P$40)/(10^3)</f>
        <v>3549.36</v>
      </c>
      <c r="Q8" s="323" t="n">
        <f aca="false">(Q47*$Q$40)/(10^3)</f>
        <v>2340.48</v>
      </c>
      <c r="R8" s="323" t="n">
        <f aca="false">(R47*R$40)/(10^3)</f>
        <v>1722.886</v>
      </c>
      <c r="S8" s="323" t="n">
        <f aca="false">(S47*S$40)/(10^3)</f>
        <v>2070.658</v>
      </c>
      <c r="T8" s="323" t="n">
        <f aca="false">(T47*T$40)/(10^3)</f>
        <v>2339.7</v>
      </c>
      <c r="U8" s="323" t="n">
        <f aca="false">(U47*U$40)/(10^3)</f>
        <v>2753.601</v>
      </c>
      <c r="V8" s="323" t="n">
        <f aca="false">(V47*V$40)/(10^3)</f>
        <v>3063.42</v>
      </c>
      <c r="W8" s="323" t="n">
        <f aca="false">(W47*W$40)/(10^3)</f>
        <v>2768.208</v>
      </c>
      <c r="X8" s="323" t="n">
        <f aca="false">(X47*X$40)/(10^3)</f>
        <v>0</v>
      </c>
      <c r="Y8" s="323" t="n">
        <f aca="false">(Y47*Y$40)/(10^3)</f>
        <v>0</v>
      </c>
      <c r="Z8" s="323" t="n">
        <f aca="false">(Z47*Z$40)/(10^3)</f>
        <v>0</v>
      </c>
    </row>
    <row r="9" customFormat="false" ht="13.2" hidden="false" customHeight="false" outlineLevel="0" collapsed="false">
      <c r="A9" s="318" t="s">
        <v>285</v>
      </c>
      <c r="B9" s="323" t="n">
        <f aca="false">(B48*$B$40)/(10^3)</f>
        <v>5214.495</v>
      </c>
      <c r="C9" s="323" t="n">
        <f aca="false">(C48*$C$40)/(10^3)</f>
        <v>3202.12</v>
      </c>
      <c r="D9" s="323" t="n">
        <f aca="false">(D48*$D$40)/(10^3)</f>
        <v>2073.48</v>
      </c>
      <c r="E9" s="323" t="n">
        <f aca="false">(E48*$E$40)/(10^3)</f>
        <v>2238.544</v>
      </c>
      <c r="F9" s="323" t="n">
        <f aca="false">(F48*$F$40)/(10^3)</f>
        <v>2735.98</v>
      </c>
      <c r="G9" s="323" t="n">
        <f aca="false">(G48*$G$40)/(10^3)</f>
        <v>1670.06</v>
      </c>
      <c r="H9" s="323" t="n">
        <f aca="false">(H48*$H$40)/(10^3)</f>
        <v>1364.07</v>
      </c>
      <c r="I9" s="323" t="n">
        <f aca="false">(I48*$I$40)/(10^3)</f>
        <v>2411.046</v>
      </c>
      <c r="J9" s="323" t="n">
        <f aca="false">(J48*$J$40)/(10^3)</f>
        <v>1379.596</v>
      </c>
      <c r="K9" s="323" t="n">
        <f aca="false">(K48*$K$40)/(10^3)</f>
        <v>887.814</v>
      </c>
      <c r="L9" s="323" t="n">
        <f aca="false">(L48*$L$40)/(10^3)</f>
        <v>891.135</v>
      </c>
      <c r="M9" s="323" t="n">
        <f aca="false">(M48*$M$40)/(10^3)</f>
        <v>1003.34</v>
      </c>
      <c r="N9" s="323" t="n">
        <f aca="false">(N48*$N$40)/(10^3)</f>
        <v>1031.305</v>
      </c>
      <c r="O9" s="323" t="n">
        <f aca="false">(O48*$O$40)/(10^3)</f>
        <v>1238.669</v>
      </c>
      <c r="P9" s="323" t="n">
        <f aca="false">(P48*$P$40)/(10^3)</f>
        <v>1278.432</v>
      </c>
      <c r="Q9" s="323" t="n">
        <f aca="false">(Q48*$Q$40)/(10^3)</f>
        <v>1341.36</v>
      </c>
      <c r="R9" s="323" t="n">
        <f aca="false">(R48*R$40)/(10^3)</f>
        <v>1423.973</v>
      </c>
      <c r="S9" s="323" t="n">
        <f aca="false">(S48*S$40)/(10^3)</f>
        <v>1468.966</v>
      </c>
      <c r="T9" s="323" t="n">
        <f aca="false">(T48*T$40)/(10^3)</f>
        <v>1651.1</v>
      </c>
      <c r="U9" s="323" t="n">
        <f aca="false">(U48*U$40)/(10^3)</f>
        <v>1553.511</v>
      </c>
      <c r="V9" s="323" t="n">
        <f aca="false">(V48*V$40)/(10^3)</f>
        <v>1363.716</v>
      </c>
      <c r="W9" s="323" t="n">
        <f aca="false">(W48*W$40)/(10^3)</f>
        <v>1474.322</v>
      </c>
      <c r="X9" s="323" t="n">
        <f aca="false">(X48*X$40)/(10^3)</f>
        <v>0</v>
      </c>
      <c r="Y9" s="323" t="n">
        <f aca="false">(Y48*Y$40)/(10^3)</f>
        <v>0</v>
      </c>
      <c r="Z9" s="323" t="n">
        <f aca="false">(Z48*Z$40)/(10^3)</f>
        <v>0</v>
      </c>
    </row>
    <row r="10" customFormat="false" ht="13.2" hidden="false" customHeight="false" outlineLevel="0" collapsed="false">
      <c r="A10" s="318" t="s">
        <v>286</v>
      </c>
      <c r="B10" s="323" t="n">
        <f aca="false">(B49*$B$40)/(10^3)</f>
        <v>316.03</v>
      </c>
      <c r="C10" s="323" t="n">
        <f aca="false">(C49*$C$40)/(10^3)</f>
        <v>534.056</v>
      </c>
      <c r="D10" s="323" t="n">
        <f aca="false">(D49*$D$40)/(10^3)</f>
        <v>271.95</v>
      </c>
      <c r="E10" s="323" t="n">
        <f aca="false">(E49*$E$40)/(10^3)</f>
        <v>226.73</v>
      </c>
      <c r="F10" s="323" t="n">
        <f aca="false">(F49*$F$40)/(10^3)</f>
        <v>243.1</v>
      </c>
      <c r="G10" s="323" t="n">
        <f aca="false">(G49*$G$40)/(10^3)</f>
        <v>30.968</v>
      </c>
      <c r="H10" s="323" t="n">
        <f aca="false">(H49*$H$40)/(10^3)</f>
        <v>0</v>
      </c>
      <c r="I10" s="323" t="n">
        <f aca="false">(I49*$I$40)/(10^3)</f>
        <v>0</v>
      </c>
      <c r="J10" s="323" t="n">
        <f aca="false">(J49*$J$40)/(10^3)</f>
        <v>0</v>
      </c>
      <c r="K10" s="323" t="n">
        <f aca="false">(K49*$K$40)/(10^3)</f>
        <v>0</v>
      </c>
      <c r="L10" s="323" t="n">
        <f aca="false">(L49*$L$40)/(10^3)</f>
        <v>0</v>
      </c>
      <c r="M10" s="323" t="n">
        <f aca="false">(M49*$M$40)/(10^3)</f>
        <v>0</v>
      </c>
      <c r="N10" s="323" t="n">
        <f aca="false">(N49*$N$40)/(10^3)</f>
        <v>0</v>
      </c>
      <c r="O10" s="323" t="n">
        <f aca="false">(O49*$O$40)/(10^3)</f>
        <v>0</v>
      </c>
      <c r="P10" s="323" t="n">
        <f aca="false">(P49*$P$40)/(10^3)</f>
        <v>0</v>
      </c>
      <c r="Q10" s="323" t="n">
        <f aca="false">(Q49*$Q$40)/(10^3)</f>
        <v>0</v>
      </c>
      <c r="R10" s="323" t="n">
        <f aca="false">(R49*R$40)/(10^3)</f>
        <v>0</v>
      </c>
      <c r="S10" s="323" t="n">
        <f aca="false">(S49*S$40)/(10^3)</f>
        <v>0</v>
      </c>
      <c r="T10" s="323" t="n">
        <f aca="false">(T49*T$40)/(10^3)</f>
        <v>0</v>
      </c>
      <c r="U10" s="323" t="n">
        <f aca="false">(U49*U$40)/(10^3)</f>
        <v>0</v>
      </c>
      <c r="V10" s="323" t="n">
        <f aca="false">(V49*V$40)/(10^3)</f>
        <v>0</v>
      </c>
      <c r="W10" s="323" t="n">
        <f aca="false">(W49*W$40)/(10^3)</f>
        <v>0</v>
      </c>
      <c r="X10" s="323" t="n">
        <f aca="false">(X49*X$40)/(10^3)</f>
        <v>0</v>
      </c>
      <c r="Y10" s="323" t="n">
        <f aca="false">(Y49*Y$40)/(10^3)</f>
        <v>0</v>
      </c>
      <c r="Z10" s="323" t="n">
        <f aca="false">(Z49*Z$40)/(10^3)</f>
        <v>0</v>
      </c>
    </row>
    <row r="11" customFormat="false" ht="13.2" hidden="false" customHeight="false" outlineLevel="0" collapsed="false">
      <c r="A11" s="318" t="s">
        <v>287</v>
      </c>
      <c r="B11" s="323" t="n">
        <f aca="false">(B50*$B$40)/(10^3)</f>
        <v>0</v>
      </c>
      <c r="C11" s="323" t="n">
        <f aca="false">(C50*$C$40)/(10^3)</f>
        <v>0</v>
      </c>
      <c r="D11" s="323" t="n">
        <f aca="false">(D50*$D$40)/(10^3)</f>
        <v>0</v>
      </c>
      <c r="E11" s="323" t="n">
        <f aca="false">(E50*$E$40)/(10^3)</f>
        <v>0</v>
      </c>
      <c r="F11" s="323" t="n">
        <f aca="false">(F50*$F$40)/(10^3)</f>
        <v>0</v>
      </c>
      <c r="G11" s="323" t="n">
        <f aca="false">(G50*$G$40)/(10^3)</f>
        <v>0</v>
      </c>
      <c r="H11" s="323" t="n">
        <f aca="false">(H50*$H$40)/(10^3)</f>
        <v>0</v>
      </c>
      <c r="I11" s="323" t="n">
        <f aca="false">(I50*$I$40)/(10^3)</f>
        <v>0</v>
      </c>
      <c r="J11" s="323" t="n">
        <f aca="false">(J50*$J$40)/(10^3)</f>
        <v>0</v>
      </c>
      <c r="K11" s="323" t="n">
        <f aca="false">(K50*$K$40)/(10^3)</f>
        <v>0</v>
      </c>
      <c r="L11" s="323" t="n">
        <f aca="false">(L50*$L$40)/(10^3)</f>
        <v>0</v>
      </c>
      <c r="M11" s="323" t="n">
        <f aca="false">(M50*$M$40)/(10^3)</f>
        <v>0</v>
      </c>
      <c r="N11" s="323" t="n">
        <f aca="false">(N50*$N$40)/(10^3)</f>
        <v>0</v>
      </c>
      <c r="O11" s="323" t="n">
        <f aca="false">(O50*$O$40)/(10^3)</f>
        <v>0</v>
      </c>
      <c r="P11" s="323" t="n">
        <f aca="false">(P50*$P$40)/(10^3)</f>
        <v>0</v>
      </c>
      <c r="Q11" s="323" t="n">
        <f aca="false">(Q50*$Q$40)/(10^3)</f>
        <v>0</v>
      </c>
      <c r="R11" s="323" t="n">
        <f aca="false">(R50*R$40)/(10^3)</f>
        <v>0</v>
      </c>
      <c r="S11" s="323" t="n">
        <f aca="false">(S50*S$40)/(10^3)</f>
        <v>0</v>
      </c>
      <c r="T11" s="323" t="n">
        <f aca="false">(T50*T$40)/(10^3)</f>
        <v>0</v>
      </c>
      <c r="U11" s="323" t="n">
        <f aca="false">(U50*U$40)/(10^3)</f>
        <v>0</v>
      </c>
      <c r="V11" s="323" t="n">
        <f aca="false">(V50*V$40)/(10^3)</f>
        <v>0</v>
      </c>
      <c r="W11" s="323" t="n">
        <f aca="false">(W50*W$40)/(10^3)</f>
        <v>0</v>
      </c>
      <c r="X11" s="323" t="n">
        <f aca="false">(X50*X$40)/(10^3)</f>
        <v>0</v>
      </c>
      <c r="Y11" s="323" t="n">
        <f aca="false">(Y50*Y$40)/(10^3)</f>
        <v>0</v>
      </c>
      <c r="Z11" s="323" t="n">
        <f aca="false">(Z50*Z$40)/(10^3)</f>
        <v>0</v>
      </c>
    </row>
    <row r="12" customFormat="false" ht="13.2" hidden="false" customHeight="false" outlineLevel="0" collapsed="false">
      <c r="A12" s="318" t="s">
        <v>288</v>
      </c>
      <c r="B12" s="323" t="n">
        <f aca="false">(B51*$B$40)/(10^3)</f>
        <v>0</v>
      </c>
      <c r="C12" s="323" t="n">
        <f aca="false">(C51*$C$40)/(10^3)</f>
        <v>0</v>
      </c>
      <c r="D12" s="323" t="n">
        <f aca="false">(D51*$D$40)/(10^3)</f>
        <v>0</v>
      </c>
      <c r="E12" s="323" t="n">
        <f aca="false">(E51*$E$40)/(10^3)</f>
        <v>0</v>
      </c>
      <c r="F12" s="323" t="n">
        <f aca="false">(F51*$F$40)/(10^3)</f>
        <v>0</v>
      </c>
      <c r="G12" s="323" t="n">
        <f aca="false">(G51*$G$40)/(10^3)</f>
        <v>0</v>
      </c>
      <c r="H12" s="323" t="n">
        <f aca="false">(H51*$H$40)/(10^3)</f>
        <v>0</v>
      </c>
      <c r="I12" s="323" t="n">
        <f aca="false">(I51*$I$40)/(10^3)</f>
        <v>0</v>
      </c>
      <c r="J12" s="323" t="n">
        <f aca="false">(J51*$J$40)/(10^3)</f>
        <v>0</v>
      </c>
      <c r="K12" s="323" t="n">
        <f aca="false">(K51*$K$40)/(10^3)</f>
        <v>0</v>
      </c>
      <c r="L12" s="323" t="n">
        <f aca="false">(L51*$L$40)/(10^3)</f>
        <v>0</v>
      </c>
      <c r="M12" s="323" t="n">
        <f aca="false">(M51*$M$40)/(10^3)</f>
        <v>0</v>
      </c>
      <c r="N12" s="323" t="n">
        <f aca="false">(N51*$N$40)/(10^3)</f>
        <v>0</v>
      </c>
      <c r="O12" s="323" t="n">
        <f aca="false">(O51*$O$40)/(10^3)</f>
        <v>0</v>
      </c>
      <c r="P12" s="323" t="n">
        <f aca="false">(P51*$P$40)/(10^3)</f>
        <v>0</v>
      </c>
      <c r="Q12" s="323" t="n">
        <f aca="false">(Q51*$Q$40)/(10^3)</f>
        <v>0</v>
      </c>
      <c r="R12" s="323" t="n">
        <f aca="false">(R51*R$40)/(10^3)</f>
        <v>0</v>
      </c>
      <c r="S12" s="323" t="n">
        <f aca="false">(S51*S$40)/(10^3)</f>
        <v>0</v>
      </c>
      <c r="T12" s="323" t="n">
        <f aca="false">(T51*T$40)/(10^3)</f>
        <v>0</v>
      </c>
      <c r="U12" s="323" t="n">
        <f aca="false">(U51*U$40)/(10^3)</f>
        <v>0</v>
      </c>
      <c r="V12" s="323" t="n">
        <f aca="false">(V51*V$40)/(10^3)</f>
        <v>0</v>
      </c>
      <c r="W12" s="323" t="n">
        <f aca="false">(W51*W$40)/(10^3)</f>
        <v>0</v>
      </c>
      <c r="X12" s="323" t="n">
        <f aca="false">(X51*X$40)/(10^3)</f>
        <v>0</v>
      </c>
      <c r="Y12" s="323" t="n">
        <f aca="false">(Y51*Y$40)/(10^3)</f>
        <v>0</v>
      </c>
      <c r="Z12" s="323" t="n">
        <f aca="false">(Z51*Z$40)/(10^3)</f>
        <v>0</v>
      </c>
    </row>
    <row r="13" customFormat="false" ht="13.2" hidden="false" customHeight="false" outlineLevel="0" collapsed="false">
      <c r="A13" s="318" t="s">
        <v>289</v>
      </c>
      <c r="B13" s="323" t="n">
        <f aca="false">(B52*$B$40)/(10^3)</f>
        <v>615.485</v>
      </c>
      <c r="C13" s="323" t="n">
        <f aca="false">(C52*$C$40)/(10^3)</f>
        <v>695.824</v>
      </c>
      <c r="D13" s="323" t="n">
        <f aca="false">(D52*$D$40)/(10^3)</f>
        <v>712.62</v>
      </c>
      <c r="E13" s="323" t="n">
        <f aca="false">(E52*$E$40)/(10^3)</f>
        <v>741.02</v>
      </c>
      <c r="F13" s="323" t="n">
        <f aca="false">(F52*$F$40)/(10^3)</f>
        <v>790.075</v>
      </c>
      <c r="G13" s="323" t="n">
        <f aca="false">(G52*$G$40)/(10^3)</f>
        <v>799.638</v>
      </c>
      <c r="H13" s="323" t="n">
        <f aca="false">(H52*$H$40)/(10^3)</f>
        <v>794.044</v>
      </c>
      <c r="I13" s="323" t="n">
        <f aca="false">(I52*$I$40)/(10^3)</f>
        <v>752.76</v>
      </c>
      <c r="J13" s="323" t="n">
        <f aca="false">(J52*$J$40)/(10^3)</f>
        <v>670.945</v>
      </c>
      <c r="K13" s="323" t="n">
        <f aca="false">(K52*$K$40)/(10^3)</f>
        <v>614.385</v>
      </c>
      <c r="L13" s="323" t="n">
        <f aca="false">(L52*$L$40)/(10^3)</f>
        <v>583.389</v>
      </c>
      <c r="M13" s="323" t="n">
        <f aca="false">(M52*$M$40)/(10^3)</f>
        <v>531.505</v>
      </c>
      <c r="N13" s="323" t="n">
        <f aca="false">(N52*$N$40)/(10^3)</f>
        <v>502.968</v>
      </c>
      <c r="O13" s="323" t="n">
        <f aca="false">(O52*$O$40)/(10^3)</f>
        <v>463.26</v>
      </c>
      <c r="P13" s="323" t="n">
        <f aca="false">(P52*$P$40)/(10^3)</f>
        <v>439.392</v>
      </c>
      <c r="Q13" s="323" t="n">
        <f aca="false">(Q52*$Q$40)/(10^3)</f>
        <v>417.312</v>
      </c>
      <c r="R13" s="323" t="n">
        <f aca="false">(R52*R$40)/(10^3)</f>
        <v>402.595</v>
      </c>
      <c r="S13" s="323" t="n">
        <f aca="false">(S52*S$40)/(10^3)</f>
        <v>400.026</v>
      </c>
      <c r="T13" s="323" t="n">
        <f aca="false">(T52*T$40)/(10^3)</f>
        <v>410.3</v>
      </c>
      <c r="U13" s="323" t="n">
        <f aca="false">(U52*U$40)/(10^3)</f>
        <v>388.653</v>
      </c>
      <c r="V13" s="323" t="n">
        <f aca="false">(V52*V$40)/(10^3)</f>
        <v>354.654</v>
      </c>
      <c r="W13" s="323" t="n">
        <f aca="false">(W52*W$40)/(10^3)</f>
        <v>350.594</v>
      </c>
      <c r="X13" s="323" t="n">
        <f aca="false">(X52*X$40)/(10^3)</f>
        <v>0</v>
      </c>
      <c r="Y13" s="323" t="n">
        <f aca="false">(Y52*Y$40)/(10^3)</f>
        <v>0</v>
      </c>
      <c r="Z13" s="323" t="n">
        <f aca="false">(Z52*Z$40)/(10^3)</f>
        <v>0</v>
      </c>
    </row>
    <row r="14" customFormat="false" ht="13.2" hidden="false" customHeight="false" outlineLevel="0" collapsed="false">
      <c r="A14" s="318" t="s">
        <v>290</v>
      </c>
      <c r="B14" s="323" t="n">
        <f aca="false">(B53*$B$40)/(10^3)</f>
        <v>0</v>
      </c>
      <c r="C14" s="323" t="n">
        <f aca="false">(C53*$C$40)/(10^3)</f>
        <v>0</v>
      </c>
      <c r="D14" s="323" t="n">
        <f aca="false">(D53*$D$40)/(10^3)</f>
        <v>0</v>
      </c>
      <c r="E14" s="323" t="n">
        <f aca="false">(E53*$E$40)/(10^3)</f>
        <v>0</v>
      </c>
      <c r="F14" s="323" t="n">
        <f aca="false">(F53*$F$40)/(10^3)</f>
        <v>0</v>
      </c>
      <c r="G14" s="323" t="n">
        <f aca="false">(G53*$G$40)/(10^3)</f>
        <v>0</v>
      </c>
      <c r="H14" s="323" t="n">
        <f aca="false">(H53*$H$40)/(10^3)</f>
        <v>0</v>
      </c>
      <c r="I14" s="323" t="n">
        <f aca="false">(I53*$I$40)/(10^3)</f>
        <v>0</v>
      </c>
      <c r="J14" s="323" t="n">
        <f aca="false">(J53*$J$40)/(10^3)</f>
        <v>0</v>
      </c>
      <c r="K14" s="323" t="n">
        <f aca="false">(K53*$K$40)/(10^3)</f>
        <v>0</v>
      </c>
      <c r="L14" s="323" t="n">
        <f aca="false">(L53*$L$40)/(10^3)</f>
        <v>0</v>
      </c>
      <c r="M14" s="323" t="n">
        <f aca="false">(M53*$M$40)/(10^3)</f>
        <v>0</v>
      </c>
      <c r="N14" s="323" t="n">
        <f aca="false">(N53*$N$40)/(10^3)</f>
        <v>0</v>
      </c>
      <c r="O14" s="323" t="n">
        <f aca="false">(O53*$O$40)/(10^3)</f>
        <v>0</v>
      </c>
      <c r="P14" s="323" t="n">
        <f aca="false">(P53*$P$40)/(10^3)</f>
        <v>0</v>
      </c>
      <c r="Q14" s="323" t="n">
        <f aca="false">(Q53*$Q$40)/(10^3)</f>
        <v>0</v>
      </c>
      <c r="R14" s="323" t="n">
        <f aca="false">(R53*R$40)/(10^3)</f>
        <v>0</v>
      </c>
      <c r="S14" s="323" t="n">
        <f aca="false">(S53*S$40)/(10^3)</f>
        <v>0</v>
      </c>
      <c r="T14" s="323" t="n">
        <f aca="false">(T53*T$40)/(10^3)</f>
        <v>0</v>
      </c>
      <c r="U14" s="323" t="n">
        <f aca="false">(U53*U$40)/(10^3)</f>
        <v>0</v>
      </c>
      <c r="V14" s="323" t="n">
        <f aca="false">(V53*V$40)/(10^3)</f>
        <v>0</v>
      </c>
      <c r="W14" s="323" t="n">
        <f aca="false">(W53*W$40)/(10^3)</f>
        <v>0</v>
      </c>
      <c r="X14" s="323" t="n">
        <f aca="false">(X53*X$40)/(10^3)</f>
        <v>0</v>
      </c>
      <c r="Y14" s="323" t="n">
        <f aca="false">(Y53*Y$40)/(10^3)</f>
        <v>0</v>
      </c>
      <c r="Z14" s="323" t="n">
        <f aca="false">(Z53*Z$40)/(10^3)</f>
        <v>0</v>
      </c>
    </row>
    <row r="15" customFormat="false" ht="13.2" hidden="false" customHeight="false" outlineLevel="0" collapsed="false">
      <c r="A15" s="318" t="s">
        <v>291</v>
      </c>
      <c r="B15" s="323" t="n">
        <f aca="false">(B54*$B$40)/(10^3)</f>
        <v>22829.3</v>
      </c>
      <c r="C15" s="323" t="n">
        <f aca="false">(C54*$C$40)/(10^3)</f>
        <v>22619.82</v>
      </c>
      <c r="D15" s="323" t="n">
        <f aca="false">(D54*$D$40)/(10^3)</f>
        <v>22797.18</v>
      </c>
      <c r="E15" s="323" t="n">
        <f aca="false">(E54*$E$40)/(10^3)</f>
        <v>21655.48</v>
      </c>
      <c r="F15" s="323" t="n">
        <f aca="false">(F54*$F$40)/(10^3)</f>
        <v>21756.345</v>
      </c>
      <c r="G15" s="323" t="n">
        <f aca="false">(G54*$G$40)/(10^3)</f>
        <v>20714.274</v>
      </c>
      <c r="H15" s="323" t="n">
        <f aca="false">(H54*$H$40)/(10^3)</f>
        <v>24070.845</v>
      </c>
      <c r="I15" s="323" t="n">
        <f aca="false">(I54*$I$40)/(10^3)</f>
        <v>24274.296</v>
      </c>
      <c r="J15" s="323" t="n">
        <f aca="false">(J54*$J$40)/(10^3)</f>
        <v>21673.187</v>
      </c>
      <c r="K15" s="323" t="n">
        <f aca="false">(K54*$K$40)/(10^3)</f>
        <v>23810.463</v>
      </c>
      <c r="L15" s="323" t="n">
        <f aca="false">(L54*$L$40)/(10^3)</f>
        <v>22434.462</v>
      </c>
      <c r="M15" s="323" t="n">
        <f aca="false">(M54*$M$40)/(10^3)</f>
        <v>12983.75</v>
      </c>
      <c r="N15" s="323" t="n">
        <f aca="false">(N54*$N$40)/(10^3)</f>
        <v>12085.571</v>
      </c>
      <c r="O15" s="323" t="n">
        <f aca="false">(O54*$O$40)/(10^3)</f>
        <v>10239.149</v>
      </c>
      <c r="P15" s="323" t="n">
        <f aca="false">(P54*$P$40)/(10^3)</f>
        <v>5536.56</v>
      </c>
      <c r="Q15" s="323" t="n">
        <f aca="false">(Q54*$Q$40)/(10^3)</f>
        <v>5771.712</v>
      </c>
      <c r="R15" s="323" t="n">
        <f aca="false">(R54*R$40)/(10^3)</f>
        <v>7351.495</v>
      </c>
      <c r="S15" s="323" t="n">
        <f aca="false">(S54*S$40)/(10^3)</f>
        <v>7158.592</v>
      </c>
      <c r="T15" s="323" t="n">
        <f aca="false">(T54*T$40)/(10^3)</f>
        <v>4423.1</v>
      </c>
      <c r="U15" s="323" t="n">
        <f aca="false">(U54*U$40)/(10^3)</f>
        <v>4773.936</v>
      </c>
      <c r="V15" s="323" t="n">
        <f aca="false">(V54*V$40)/(10^3)</f>
        <v>5026.644</v>
      </c>
      <c r="W15" s="323" t="n">
        <f aca="false">(W54*W$40)/(10^3)</f>
        <v>7196.884</v>
      </c>
      <c r="X15" s="323" t="n">
        <f aca="false">(X54*X$40)/(10^3)</f>
        <v>0</v>
      </c>
      <c r="Y15" s="323" t="n">
        <f aca="false">(Y54*Y$40)/(10^3)</f>
        <v>4307.112</v>
      </c>
      <c r="Z15" s="323" t="n">
        <f aca="false">(Z54*Z$40)/(10^3)</f>
        <v>5140.296</v>
      </c>
    </row>
    <row r="16" customFormat="false" ht="13.2" hidden="false" customHeight="false" outlineLevel="0" collapsed="false">
      <c r="A16" s="318" t="s">
        <v>292</v>
      </c>
      <c r="B16" s="323" t="n">
        <f aca="false">(B55*$B$40)/(10^3)</f>
        <v>0</v>
      </c>
      <c r="C16" s="323" t="n">
        <f aca="false">(C55*$C$40)/(10^3)</f>
        <v>0</v>
      </c>
      <c r="D16" s="323" t="n">
        <f aca="false">(D55*$D$40)/(10^3)</f>
        <v>0</v>
      </c>
      <c r="E16" s="323" t="n">
        <f aca="false">(E55*$E$40)/(10^3)</f>
        <v>0</v>
      </c>
      <c r="F16" s="323" t="n">
        <f aca="false">(F55*$F$40)/(10^3)</f>
        <v>0</v>
      </c>
      <c r="G16" s="323" t="n">
        <f aca="false">(G55*$G$40)/(10^3)</f>
        <v>0</v>
      </c>
      <c r="H16" s="323" t="n">
        <f aca="false">(H55*$H$40)/(10^3)</f>
        <v>0</v>
      </c>
      <c r="I16" s="323" t="n">
        <f aca="false">(I55*$I$40)/(10^3)</f>
        <v>0</v>
      </c>
      <c r="J16" s="323" t="n">
        <f aca="false">(J55*$J$40)/(10^3)</f>
        <v>0</v>
      </c>
      <c r="K16" s="323" t="n">
        <f aca="false">(K55*$K$40)/(10^3)</f>
        <v>0</v>
      </c>
      <c r="L16" s="323" t="n">
        <f aca="false">(L55*$L$40)/(10^3)</f>
        <v>0</v>
      </c>
      <c r="M16" s="323" t="n">
        <f aca="false">(M55*$M$40)/(10^3)</f>
        <v>0</v>
      </c>
      <c r="N16" s="323" t="n">
        <f aca="false">(N55*$N$40)/(10^3)</f>
        <v>0</v>
      </c>
      <c r="O16" s="323" t="n">
        <f aca="false">(O55*$O$40)/(10^3)</f>
        <v>0</v>
      </c>
      <c r="P16" s="323" t="n">
        <f aca="false">(P55*$P$40)/(10^3)</f>
        <v>0</v>
      </c>
      <c r="Q16" s="323" t="n">
        <f aca="false">(Q55*$Q$40)/(10^3)</f>
        <v>0</v>
      </c>
      <c r="R16" s="323" t="n">
        <f aca="false">(R55*R$40)/(10^3)</f>
        <v>0</v>
      </c>
      <c r="S16" s="323" t="n">
        <f aca="false">(S55*S$40)/(10^3)</f>
        <v>0</v>
      </c>
      <c r="T16" s="323" t="n">
        <f aca="false">(T55*T$40)/(10^3)</f>
        <v>0</v>
      </c>
      <c r="U16" s="323" t="n">
        <f aca="false">(U55*U$40)/(10^3)</f>
        <v>0</v>
      </c>
      <c r="V16" s="323" t="n">
        <f aca="false">(V55*V$40)/(10^3)</f>
        <v>0</v>
      </c>
      <c r="W16" s="323" t="n">
        <f aca="false">(W55*W$40)/(10^3)</f>
        <v>0</v>
      </c>
      <c r="X16" s="323" t="n">
        <f aca="false">(X55*X$40)/(10^3)</f>
        <v>0</v>
      </c>
      <c r="Y16" s="323" t="n">
        <f aca="false">(Y55*Y$40)/(10^3)</f>
        <v>0</v>
      </c>
      <c r="Z16" s="323" t="n">
        <f aca="false">(Z55*Z$40)/(10^3)</f>
        <v>0</v>
      </c>
    </row>
    <row r="17" customFormat="false" ht="13.2" hidden="false" customHeight="false" outlineLevel="0" collapsed="false">
      <c r="A17" s="318" t="s">
        <v>293</v>
      </c>
      <c r="B17" s="323" t="n">
        <f aca="false">(B56*$B$40)/(10^3)</f>
        <v>3673.02</v>
      </c>
      <c r="C17" s="323" t="n">
        <f aca="false">(C56*$C$40)/(10^3)</f>
        <v>3682.992</v>
      </c>
      <c r="D17" s="323" t="n">
        <f aca="false">(D56*$D$40)/(10^3)</f>
        <v>3689.64</v>
      </c>
      <c r="E17" s="323" t="n">
        <f aca="false">(E56*$E$40)/(10^3)</f>
        <v>3676.344</v>
      </c>
      <c r="F17" s="323" t="n">
        <f aca="false">(F56*$F$40)/(10^3)</f>
        <v>3673.02</v>
      </c>
      <c r="G17" s="323" t="n">
        <f aca="false">(G56*$G$40)/(10^3)</f>
        <v>3676.344</v>
      </c>
      <c r="H17" s="323" t="n">
        <f aca="false">(H56*$H$40)/(10^3)</f>
        <v>3686.316</v>
      </c>
      <c r="I17" s="323" t="n">
        <f aca="false">(I56*$I$40)/(10^3)</f>
        <v>3679.668</v>
      </c>
      <c r="J17" s="323" t="n">
        <f aca="false">(J56*$J$40)/(10^3)</f>
        <v>3686.316</v>
      </c>
      <c r="K17" s="323" t="n">
        <f aca="false">(K56*$K$40)/(10^3)</f>
        <v>3679.668</v>
      </c>
      <c r="L17" s="323" t="n">
        <f aca="false">(L56*$L$40)/(10^3)</f>
        <v>3679.668</v>
      </c>
      <c r="M17" s="323" t="n">
        <f aca="false">(M56*$M$40)/(10^3)</f>
        <v>3673.02</v>
      </c>
      <c r="N17" s="323" t="n">
        <f aca="false">(N56*$N$40)/(10^3)</f>
        <v>3666.372</v>
      </c>
      <c r="O17" s="323" t="n">
        <f aca="false">(O56*$O$40)/(10^3)</f>
        <v>3666.372</v>
      </c>
      <c r="P17" s="323" t="n">
        <f aca="false">(P56*$P$40)/(10^3)</f>
        <v>3669.696</v>
      </c>
      <c r="Q17" s="323" t="n">
        <f aca="false">(Q56*$Q$40)/(10^3)</f>
        <v>3669.696</v>
      </c>
      <c r="R17" s="323" t="n">
        <f aca="false">(R56*R$40)/(10^3)</f>
        <v>3666.372</v>
      </c>
      <c r="S17" s="323" t="n">
        <f aca="false">(S56*S$40)/(10^3)</f>
        <v>3663.048</v>
      </c>
      <c r="T17" s="323" t="n">
        <f aca="false">(T56*T$40)/(10^3)</f>
        <v>3656.4</v>
      </c>
      <c r="U17" s="323" t="n">
        <f aca="false">(U56*U$40)/(10^3)</f>
        <v>3659.724</v>
      </c>
      <c r="V17" s="323" t="n">
        <f aca="false">(V56*V$40)/(10^3)</f>
        <v>3649.752</v>
      </c>
      <c r="W17" s="323" t="n">
        <f aca="false">(W56*W$40)/(10^3)</f>
        <v>3796.008</v>
      </c>
      <c r="X17" s="323" t="n">
        <f aca="false">(X56*X$40)/(10^3)</f>
        <v>0</v>
      </c>
      <c r="Y17" s="323" t="n">
        <f aca="false">(Y56*Y$40)/(10^3)</f>
        <v>0</v>
      </c>
      <c r="Z17" s="323" t="n">
        <f aca="false">(Z56*Z$40)/(10^3)</f>
        <v>0</v>
      </c>
    </row>
    <row r="18" customFormat="false" ht="13.2" hidden="false" customHeight="false" outlineLevel="0" collapsed="false">
      <c r="A18" s="318" t="s">
        <v>294</v>
      </c>
      <c r="B18" s="323" t="n">
        <f aca="false">(B57*$B$40)/(10^3)</f>
        <v>4008.94</v>
      </c>
      <c r="C18" s="323" t="n">
        <f aca="false">(C57*$C$40)/(10^3)</f>
        <v>3101.292</v>
      </c>
      <c r="D18" s="323" t="n">
        <f aca="false">(D57*$D$40)/(10^3)</f>
        <v>3414.36</v>
      </c>
      <c r="E18" s="323" t="n">
        <f aca="false">(E57*$E$40)/(10^3)</f>
        <v>2457.532</v>
      </c>
      <c r="F18" s="323" t="n">
        <f aca="false">(F57*$F$40)/(10^3)</f>
        <v>2130.44</v>
      </c>
      <c r="G18" s="323" t="n">
        <f aca="false">(G57*$G$40)/(10^3)</f>
        <v>2470.804</v>
      </c>
      <c r="H18" s="323" t="n">
        <f aca="false">(H57*$H$40)/(10^3)</f>
        <v>2968.793</v>
      </c>
      <c r="I18" s="323" t="n">
        <f aca="false">(I57*$I$40)/(10^3)</f>
        <v>3035.394</v>
      </c>
      <c r="J18" s="323" t="n">
        <f aca="false">(J57*$J$40)/(10^3)</f>
        <v>3102.982</v>
      </c>
      <c r="K18" s="323" t="n">
        <f aca="false">(K57*$K$40)/(10^3)</f>
        <v>3038.715</v>
      </c>
      <c r="L18" s="323" t="n">
        <f aca="false">(L57*$L$40)/(10^3)</f>
        <v>2742.039</v>
      </c>
      <c r="M18" s="323" t="n">
        <f aca="false">(M57*$M$40)/(10^3)</f>
        <v>3271.905</v>
      </c>
      <c r="N18" s="323" t="n">
        <f aca="false">(N57*$N$40)/(10^3)</f>
        <v>3603.501</v>
      </c>
      <c r="O18" s="323" t="n">
        <f aca="false">(O57*$O$40)/(10^3)</f>
        <v>3861.603</v>
      </c>
      <c r="P18" s="323" t="n">
        <f aca="false">(P57*$P$40)/(10^3)</f>
        <v>4208.448</v>
      </c>
      <c r="Q18" s="323" t="n">
        <f aca="false">(Q57*$Q$40)/(10^3)</f>
        <v>4354.176</v>
      </c>
      <c r="R18" s="323" t="n">
        <f aca="false">(R57*R$40)/(10^3)</f>
        <v>5046.225</v>
      </c>
      <c r="S18" s="323" t="n">
        <f aca="false">(S57*S$40)/(10^3)</f>
        <v>6511.718</v>
      </c>
      <c r="T18" s="323" t="n">
        <f aca="false">(T57*T$40)/(10^3)</f>
        <v>8254.4</v>
      </c>
      <c r="U18" s="323" t="n">
        <f aca="false">(U57*U$40)/(10^3)</f>
        <v>8670.375</v>
      </c>
      <c r="V18" s="323" t="n">
        <f aca="false">(V57*V$40)/(10^3)</f>
        <v>9536.13</v>
      </c>
      <c r="W18" s="323" t="n">
        <f aca="false">(W57*W$40)/(10^3)</f>
        <v>10955.206</v>
      </c>
      <c r="X18" s="323" t="n">
        <f aca="false">(X57*X$40)/(10^3)</f>
        <v>0</v>
      </c>
      <c r="Y18" s="323" t="n">
        <f aca="false">(Y57*Y$40)/(10^3)</f>
        <v>0</v>
      </c>
      <c r="Z18" s="323" t="n">
        <f aca="false">(Z57*Z$40)/(10^3)</f>
        <v>0</v>
      </c>
    </row>
    <row r="19" customFormat="false" ht="13.2" hidden="false" customHeight="false" outlineLevel="0" collapsed="false">
      <c r="A19" s="318" t="s">
        <v>295</v>
      </c>
      <c r="B19" s="323" t="n">
        <f aca="false">(B58*$B$40)/(10^3)</f>
        <v>0</v>
      </c>
      <c r="C19" s="323" t="n">
        <f aca="false">(C58*$C$40)/(10^3)</f>
        <v>0</v>
      </c>
      <c r="D19" s="323" t="n">
        <f aca="false">(D58*$D$40)/(10^3)</f>
        <v>0</v>
      </c>
      <c r="E19" s="323" t="n">
        <f aca="false">(E58*$E$40)/(10^3)</f>
        <v>0</v>
      </c>
      <c r="F19" s="323" t="n">
        <f aca="false">(F58*$F$40)/(10^3)</f>
        <v>0</v>
      </c>
      <c r="G19" s="323" t="n">
        <f aca="false">(G58*$G$40)/(10^3)</f>
        <v>0</v>
      </c>
      <c r="H19" s="323" t="n">
        <f aca="false">(H58*$H$40)/(10^3)</f>
        <v>0</v>
      </c>
      <c r="I19" s="323" t="n">
        <f aca="false">(I58*$I$40)/(10^3)</f>
        <v>0</v>
      </c>
      <c r="J19" s="323" t="n">
        <f aca="false">(J58*$J$40)/(10^3)</f>
        <v>0</v>
      </c>
      <c r="K19" s="323" t="n">
        <f aca="false">(K58*$K$40)/(10^3)</f>
        <v>0</v>
      </c>
      <c r="L19" s="323" t="n">
        <f aca="false">(L58*$L$40)/(10^3)</f>
        <v>0</v>
      </c>
      <c r="M19" s="323" t="n">
        <f aca="false">(M58*$M$40)/(10^3)</f>
        <v>0</v>
      </c>
      <c r="N19" s="323" t="n">
        <f aca="false">(N58*$N$40)/(10^3)</f>
        <v>0</v>
      </c>
      <c r="O19" s="323" t="n">
        <f aca="false">(O58*$O$40)/(10^3)</f>
        <v>0</v>
      </c>
      <c r="P19" s="323" t="n">
        <f aca="false">(P58*$P$40)/(10^3)</f>
        <v>0</v>
      </c>
      <c r="Q19" s="323" t="n">
        <f aca="false">(Q58*$Q$40)/(10^3)</f>
        <v>0</v>
      </c>
      <c r="R19" s="323" t="n">
        <f aca="false">(R58*R$40)/(10^3)</f>
        <v>0</v>
      </c>
      <c r="S19" s="323" t="n">
        <f aca="false">(S58*S$40)/(10^3)</f>
        <v>0</v>
      </c>
      <c r="T19" s="323" t="n">
        <f aca="false">(T58*T$40)/(10^3)</f>
        <v>0</v>
      </c>
      <c r="U19" s="323" t="n">
        <f aca="false">(U58*U$40)/(10^3)</f>
        <v>0</v>
      </c>
      <c r="V19" s="323" t="n">
        <f aca="false">(V58*V$40)/(10^3)</f>
        <v>0</v>
      </c>
      <c r="W19" s="323" t="n">
        <f aca="false">(W58*W$40)/(10^3)</f>
        <v>0</v>
      </c>
      <c r="X19" s="323" t="n">
        <f aca="false">(X58*X$40)/(10^3)</f>
        <v>0</v>
      </c>
      <c r="Y19" s="323" t="n">
        <f aca="false">(Y58*Y$40)/(10^3)</f>
        <v>0</v>
      </c>
      <c r="Z19" s="323" t="n">
        <f aca="false">(Z58*Z$40)/(10^3)</f>
        <v>0</v>
      </c>
    </row>
    <row r="20" customFormat="false" ht="13.2" hidden="false" customHeight="false" outlineLevel="0" collapsed="false">
      <c r="A20" s="318" t="s">
        <v>296</v>
      </c>
      <c r="B20" s="323" t="n">
        <f aca="false">(B59*$B$40)/(10^3)</f>
        <v>979.03</v>
      </c>
      <c r="C20" s="323" t="n">
        <f aca="false">(C59*$C$40)/(10^3)</f>
        <v>855.376</v>
      </c>
      <c r="D20" s="323" t="n">
        <f aca="false">(D59*$D$40)/(10^3)</f>
        <v>846.93</v>
      </c>
      <c r="E20" s="323" t="n">
        <f aca="false">(E59*$E$40)/(10^3)</f>
        <v>838.348</v>
      </c>
      <c r="F20" s="323" t="n">
        <f aca="false">(F59*$F$40)/(10^3)</f>
        <v>608.855</v>
      </c>
      <c r="G20" s="323" t="n">
        <f aca="false">(G59*$G$40)/(10^3)</f>
        <v>461.202</v>
      </c>
      <c r="H20" s="323" t="n">
        <f aca="false">(H59*$H$40)/(10^3)</f>
        <v>660.964</v>
      </c>
      <c r="I20" s="323" t="n">
        <f aca="false">(I59*$I$40)/(10^3)</f>
        <v>1239.84</v>
      </c>
      <c r="J20" s="323" t="n">
        <f aca="false">(J59*$J$40)/(10^3)</f>
        <v>1412.866</v>
      </c>
      <c r="K20" s="323" t="n">
        <f aca="false">(K59*$K$40)/(10^3)</f>
        <v>350.919</v>
      </c>
      <c r="L20" s="323" t="n">
        <f aca="false">(L59*$L$40)/(10^3)</f>
        <v>540.216</v>
      </c>
      <c r="M20" s="323" t="n">
        <f aca="false">(M59*$M$40)/(10^3)</f>
        <v>446.42</v>
      </c>
      <c r="N20" s="323" t="n">
        <f aca="false">(N59*$N$40)/(10^3)</f>
        <v>384.947</v>
      </c>
      <c r="O20" s="323" t="n">
        <f aca="false">(O59*$O$40)/(10^3)</f>
        <v>444.509</v>
      </c>
      <c r="P20" s="323" t="n">
        <f aca="false">(P59*$P$40)/(10^3)</f>
        <v>1182.384</v>
      </c>
      <c r="Q20" s="323" t="n">
        <f aca="false">(Q59*$Q$40)/(10^3)</f>
        <v>694.416</v>
      </c>
      <c r="R20" s="323" t="n">
        <f aca="false">(R59*R$40)/(10^3)</f>
        <v>1293.819</v>
      </c>
      <c r="S20" s="323" t="n">
        <f aca="false">(S59*S$40)/(10^3)</f>
        <v>4100.542</v>
      </c>
      <c r="T20" s="323" t="n">
        <f aca="false">(T59*T$40)/(10^3)</f>
        <v>7549.3</v>
      </c>
      <c r="U20" s="323" t="n">
        <f aca="false">(U59*U$40)/(10^3)</f>
        <v>7708.101</v>
      </c>
      <c r="V20" s="323" t="n">
        <f aca="false">(V59*V$40)/(10^3)</f>
        <v>6282.756</v>
      </c>
      <c r="W20" s="323" t="n">
        <f aca="false">(W59*W$40)/(10^3)</f>
        <v>5570.676</v>
      </c>
      <c r="X20" s="323" t="n">
        <f aca="false">(X59*X$40)/(10^3)</f>
        <v>0</v>
      </c>
      <c r="Y20" s="323" t="n">
        <f aca="false">(Y59*Y$40)/(10^3)</f>
        <v>0</v>
      </c>
      <c r="Z20" s="323" t="n">
        <f aca="false">(Z59*Z$40)/(10^3)</f>
        <v>0</v>
      </c>
    </row>
    <row r="21" customFormat="false" ht="13.2" hidden="false" customHeight="false" outlineLevel="0" collapsed="false">
      <c r="A21" s="318" t="s">
        <v>297</v>
      </c>
      <c r="B21" s="323" t="n">
        <f aca="false">(B60*$B$40)/(10^3)</f>
        <v>0</v>
      </c>
      <c r="C21" s="323" t="n">
        <f aca="false">(C60*$C$40)/(10^3)</f>
        <v>0</v>
      </c>
      <c r="D21" s="323" t="n">
        <f aca="false">(D60*$D$40)/(10^3)</f>
        <v>0</v>
      </c>
      <c r="E21" s="323" t="n">
        <f aca="false">(E60*$E$40)/(10^3)</f>
        <v>0</v>
      </c>
      <c r="F21" s="323" t="n">
        <f aca="false">(F60*$F$40)/(10^3)</f>
        <v>0</v>
      </c>
      <c r="G21" s="323" t="n">
        <f aca="false">(G60*$G$40)/(10^3)</f>
        <v>0</v>
      </c>
      <c r="H21" s="323" t="n">
        <f aca="false">(H60*$H$40)/(10^3)</f>
        <v>0</v>
      </c>
      <c r="I21" s="323" t="n">
        <f aca="false">(I60*$I$40)/(10^3)</f>
        <v>0</v>
      </c>
      <c r="J21" s="323" t="n">
        <f aca="false">(J60*$J$40)/(10^3)</f>
        <v>0</v>
      </c>
      <c r="K21" s="323" t="n">
        <f aca="false">(K60*$K$40)/(10^3)</f>
        <v>0</v>
      </c>
      <c r="L21" s="323" t="n">
        <f aca="false">(L60*$L$40)/(10^3)</f>
        <v>0</v>
      </c>
      <c r="M21" s="323" t="n">
        <f aca="false">(M60*$M$40)/(10^3)</f>
        <v>0</v>
      </c>
      <c r="N21" s="323" t="n">
        <f aca="false">(N60*$N$40)/(10^3)</f>
        <v>5.515</v>
      </c>
      <c r="O21" s="323" t="n">
        <f aca="false">(O60*$O$40)/(10^3)</f>
        <v>13.236</v>
      </c>
      <c r="P21" s="323" t="n">
        <f aca="false">(P60*$P$40)/(10^3)</f>
        <v>25.392</v>
      </c>
      <c r="Q21" s="323" t="n">
        <f aca="false">(Q60*$Q$40)/(10^3)</f>
        <v>32.016</v>
      </c>
      <c r="R21" s="323" t="n">
        <f aca="false">(R60*R$40)/(10^3)</f>
        <v>18.751</v>
      </c>
      <c r="S21" s="323" t="n">
        <f aca="false">(S60*S$40)/(10^3)</f>
        <v>5.51</v>
      </c>
      <c r="T21" s="323" t="n">
        <f aca="false">(T60*T$40)/(10^3)</f>
        <v>2.2</v>
      </c>
      <c r="U21" s="323" t="n">
        <f aca="false">(U60*U$40)/(10^3)</f>
        <v>9.909</v>
      </c>
      <c r="V21" s="323" t="n">
        <f aca="false">(V60*V$40)/(10^3)</f>
        <v>26.352</v>
      </c>
      <c r="W21" s="323" t="n">
        <f aca="false">(W60*W$40)/(10^3)</f>
        <v>23.982</v>
      </c>
      <c r="X21" s="323" t="n">
        <f aca="false">(X60*X$40)/(10^3)</f>
        <v>0</v>
      </c>
      <c r="Y21" s="323" t="n">
        <f aca="false">(Y60*Y$40)/(10^3)</f>
        <v>0</v>
      </c>
      <c r="Z21" s="323" t="n">
        <f aca="false">(Z60*Z$40)/(10^3)</f>
        <v>0</v>
      </c>
    </row>
    <row r="22" customFormat="false" ht="13.2" hidden="false" customHeight="false" outlineLevel="0" collapsed="false">
      <c r="A22" s="318" t="s">
        <v>298</v>
      </c>
      <c r="B22" s="323" t="n">
        <f aca="false">(B61*$B$40)/(10^3)</f>
        <v>0</v>
      </c>
      <c r="C22" s="323" t="n">
        <f aca="false">(C61*$C$40)/(10^3)</f>
        <v>0</v>
      </c>
      <c r="D22" s="323" t="n">
        <f aca="false">(D61*$D$40)/(10^3)</f>
        <v>0</v>
      </c>
      <c r="E22" s="323" t="n">
        <f aca="false">(E61*$E$40)/(10^3)</f>
        <v>0</v>
      </c>
      <c r="F22" s="323" t="n">
        <f aca="false">(F61*$F$40)/(10^3)</f>
        <v>0</v>
      </c>
      <c r="G22" s="323" t="n">
        <f aca="false">(G61*$G$40)/(10^3)</f>
        <v>0</v>
      </c>
      <c r="H22" s="323" t="n">
        <f aca="false">(H61*$H$40)/(10^3)</f>
        <v>0</v>
      </c>
      <c r="I22" s="323" t="n">
        <f aca="false">(I61*$I$40)/(10^3)</f>
        <v>0</v>
      </c>
      <c r="J22" s="323" t="n">
        <f aca="false">(J61*$J$40)/(10^3)</f>
        <v>0</v>
      </c>
      <c r="K22" s="323" t="n">
        <f aca="false">(K61*$K$40)/(10^3)</f>
        <v>0</v>
      </c>
      <c r="L22" s="323" t="n">
        <f aca="false">(L61*$L$40)/(10^3)</f>
        <v>0</v>
      </c>
      <c r="M22" s="323" t="n">
        <f aca="false">(M61*$M$40)/(10^3)</f>
        <v>0</v>
      </c>
      <c r="N22" s="323" t="n">
        <f aca="false">(N61*$N$40)/(10^3)</f>
        <v>0</v>
      </c>
      <c r="O22" s="323" t="n">
        <f aca="false">(O61*$O$40)/(10^3)</f>
        <v>0</v>
      </c>
      <c r="P22" s="323" t="n">
        <f aca="false">(P61*$P$40)/(10^3)</f>
        <v>0</v>
      </c>
      <c r="Q22" s="323" t="n">
        <f aca="false">(Q61*$Q$40)/(10^3)</f>
        <v>0</v>
      </c>
      <c r="R22" s="323" t="n">
        <f aca="false">(R61*R$40)/(10^3)</f>
        <v>0</v>
      </c>
      <c r="S22" s="323" t="n">
        <f aca="false">(S61*S$40)/(10^3)</f>
        <v>0</v>
      </c>
      <c r="T22" s="323" t="n">
        <f aca="false">(T61*T$40)/(10^3)</f>
        <v>0</v>
      </c>
      <c r="U22" s="323" t="n">
        <f aca="false">(U61*U$40)/(10^3)</f>
        <v>0</v>
      </c>
      <c r="V22" s="323" t="n">
        <f aca="false">(V61*V$40)/(10^3)</f>
        <v>0</v>
      </c>
      <c r="W22" s="323" t="n">
        <f aca="false">(W61*W$40)/(10^3)</f>
        <v>0</v>
      </c>
      <c r="X22" s="323" t="n">
        <f aca="false">(X61*X$40)/(10^3)</f>
        <v>0</v>
      </c>
      <c r="Y22" s="323" t="n">
        <f aca="false">(Y61*Y$40)/(10^3)</f>
        <v>0</v>
      </c>
      <c r="Z22" s="323" t="n">
        <f aca="false">(Z61*Z$40)/(10^3)</f>
        <v>0</v>
      </c>
    </row>
    <row r="23" customFormat="false" ht="13.2" hidden="false" customHeight="false" outlineLevel="0" collapsed="false">
      <c r="A23" s="318" t="s">
        <v>299</v>
      </c>
      <c r="B23" s="323" t="n">
        <f aca="false">(B62*$B$40)/(10^3)</f>
        <v>1855.295</v>
      </c>
      <c r="C23" s="323" t="n">
        <f aca="false">(C62*$C$40)/(10^3)</f>
        <v>1512.42</v>
      </c>
      <c r="D23" s="323" t="n">
        <f aca="false">(D62*$D$40)/(10^3)</f>
        <v>1804.86</v>
      </c>
      <c r="E23" s="323" t="n">
        <f aca="false">(E62*$E$40)/(10^3)</f>
        <v>1748.586</v>
      </c>
      <c r="F23" s="323" t="n">
        <f aca="false">(F62*$F$40)/(10^3)</f>
        <v>2169.115</v>
      </c>
      <c r="G23" s="323" t="n">
        <f aca="false">(G62*$G$40)/(10^3)</f>
        <v>2371.264</v>
      </c>
      <c r="H23" s="323" t="n">
        <f aca="false">(H62*$H$40)/(10^3)</f>
        <v>2994.3</v>
      </c>
      <c r="I23" s="323" t="n">
        <f aca="false">(I62*$I$40)/(10^3)</f>
        <v>3084.102</v>
      </c>
      <c r="J23" s="323" t="n">
        <f aca="false">(J62*$J$40)/(10^3)</f>
        <v>2964.357</v>
      </c>
      <c r="K23" s="323" t="n">
        <f aca="false">(K62*$K$40)/(10^3)</f>
        <v>3005.505</v>
      </c>
      <c r="L23" s="323" t="n">
        <f aca="false">(L62*$L$40)/(10^3)</f>
        <v>3464.91</v>
      </c>
      <c r="M23" s="323" t="n">
        <f aca="false">(M62*$M$40)/(10^3)</f>
        <v>3597.88</v>
      </c>
      <c r="N23" s="323" t="n">
        <f aca="false">(N62*$N$40)/(10^3)</f>
        <v>3142.447</v>
      </c>
      <c r="O23" s="323" t="n">
        <f aca="false">(O62*$O$40)/(10^3)</f>
        <v>2588.741</v>
      </c>
      <c r="P23" s="323" t="n">
        <f aca="false">(P62*$P$40)/(10^3)</f>
        <v>3891.6</v>
      </c>
      <c r="Q23" s="323" t="n">
        <f aca="false">(Q62*$Q$40)/(10^3)</f>
        <v>3900.432</v>
      </c>
      <c r="R23" s="323" t="n">
        <f aca="false">(R62*R$40)/(10^3)</f>
        <v>3164.507</v>
      </c>
      <c r="S23" s="323" t="n">
        <f aca="false">(S62*S$40)/(10^3)</f>
        <v>1023.758</v>
      </c>
      <c r="T23" s="323" t="n">
        <f aca="false">(T62*T$40)/(10^3)</f>
        <v>883.3</v>
      </c>
      <c r="U23" s="323" t="n">
        <f aca="false">(U62*U$40)/(10^3)</f>
        <v>529.581</v>
      </c>
      <c r="V23" s="323" t="n">
        <f aca="false">(V62*V$40)/(10^3)</f>
        <v>1741.428</v>
      </c>
      <c r="W23" s="323" t="n">
        <f aca="false">(W62*W$40)/(10^3)</f>
        <v>4979.12</v>
      </c>
      <c r="X23" s="323" t="n">
        <f aca="false">(X62*X$40)/(10^3)</f>
        <v>13374.569</v>
      </c>
      <c r="Y23" s="323" t="n">
        <f aca="false">(Y62*Y$40)/(10^3)</f>
        <v>23179.353</v>
      </c>
      <c r="Z23" s="323" t="n">
        <f aca="false">(Z62*Z$40)/(10^3)</f>
        <v>21336.804</v>
      </c>
    </row>
    <row r="24" customFormat="false" ht="13.2" hidden="false" customHeight="false" outlineLevel="0" collapsed="false">
      <c r="A24" s="318" t="s">
        <v>300</v>
      </c>
      <c r="B24" s="323" t="n">
        <f aca="false">(B63*$B$40)/(10^3)</f>
        <v>414.375</v>
      </c>
      <c r="C24" s="323" t="n">
        <f aca="false">(C63*$C$40)/(10^3)</f>
        <v>1.108</v>
      </c>
      <c r="D24" s="323" t="n">
        <f aca="false">(D63*$D$40)/(10^3)</f>
        <v>14.43</v>
      </c>
      <c r="E24" s="323" t="n">
        <f aca="false">(E63*$E$40)/(10^3)</f>
        <v>15.484</v>
      </c>
      <c r="F24" s="323" t="n">
        <f aca="false">(F63*$F$40)/(10^3)</f>
        <v>12.155</v>
      </c>
      <c r="G24" s="323" t="n">
        <f aca="false">(G63*$G$40)/(10^3)</f>
        <v>0</v>
      </c>
      <c r="H24" s="323" t="n">
        <f aca="false">(H63*$H$40)/(10^3)</f>
        <v>3.327</v>
      </c>
      <c r="I24" s="323" t="n">
        <f aca="false">(I63*$I$40)/(10^3)</f>
        <v>5.535</v>
      </c>
      <c r="J24" s="323" t="n">
        <f aca="false">(J63*$J$40)/(10^3)</f>
        <v>5.545</v>
      </c>
      <c r="K24" s="323" t="n">
        <f aca="false">(K63*$K$40)/(10^3)</f>
        <v>5.535</v>
      </c>
      <c r="L24" s="323" t="n">
        <f aca="false">(L63*$L$40)/(10^3)</f>
        <v>0</v>
      </c>
      <c r="M24" s="323" t="n">
        <f aca="false">(M63*$M$40)/(10^3)</f>
        <v>0</v>
      </c>
      <c r="N24" s="323" t="n">
        <f aca="false">(N63*$N$40)/(10^3)</f>
        <v>0</v>
      </c>
      <c r="O24" s="323" t="n">
        <f aca="false">(O63*$O$40)/(10^3)</f>
        <v>0</v>
      </c>
      <c r="P24" s="323" t="n">
        <f aca="false">(P63*$P$40)/(10^3)</f>
        <v>0</v>
      </c>
      <c r="Q24" s="323" t="n">
        <f aca="false">(Q63*$Q$40)/(10^3)</f>
        <v>0</v>
      </c>
      <c r="R24" s="323" t="n">
        <f aca="false">(R63*R$40)/(10^3)</f>
        <v>0</v>
      </c>
      <c r="S24" s="323" t="n">
        <f aca="false">(S63*S$40)/(10^3)</f>
        <v>0</v>
      </c>
      <c r="T24" s="323" t="n">
        <f aca="false">(T63*T$40)/(10^3)</f>
        <v>0</v>
      </c>
      <c r="U24" s="323" t="n">
        <f aca="false">(U63*U$40)/(10^3)</f>
        <v>0</v>
      </c>
      <c r="V24" s="323" t="n">
        <f aca="false">(V63*V$40)/(10^3)</f>
        <v>0</v>
      </c>
      <c r="W24" s="323" t="n">
        <f aca="false">(W63*W$40)/(10^3)</f>
        <v>0</v>
      </c>
      <c r="X24" s="323" t="n">
        <f aca="false">(X63*X$40)/(10^3)</f>
        <v>0</v>
      </c>
      <c r="Y24" s="323" t="n">
        <f aca="false">(Y63*Y$40)/(10^3)</f>
        <v>0</v>
      </c>
      <c r="Z24" s="323" t="n">
        <f aca="false">(Z63*Z$40)/(10^3)</f>
        <v>0</v>
      </c>
    </row>
    <row r="25" customFormat="false" ht="13.2" hidden="false" customHeight="false" outlineLevel="0" collapsed="false">
      <c r="A25" s="318" t="s">
        <v>301</v>
      </c>
      <c r="B25" s="323" t="n">
        <f aca="false">(B64*$B$40)/(10^3)</f>
        <v>4024.41</v>
      </c>
      <c r="C25" s="323" t="n">
        <f aca="false">(C64*$C$40)/(10^3)</f>
        <v>2884.124</v>
      </c>
      <c r="D25" s="323" t="n">
        <f aca="false">(D64*$D$40)/(10^3)</f>
        <v>2438.67</v>
      </c>
      <c r="E25" s="323" t="n">
        <f aca="false">(E64*$E$40)/(10^3)</f>
        <v>2584.722</v>
      </c>
      <c r="F25" s="323" t="n">
        <f aca="false">(F64*$F$40)/(10^3)</f>
        <v>2753.66</v>
      </c>
      <c r="G25" s="323" t="n">
        <f aca="false">(G64*$G$40)/(10^3)</f>
        <v>4755.8</v>
      </c>
      <c r="H25" s="323" t="n">
        <f aca="false">(H64*$H$40)/(10^3)</f>
        <v>3279.313</v>
      </c>
      <c r="I25" s="323" t="n">
        <f aca="false">(I64*$I$40)/(10^3)</f>
        <v>3912.138</v>
      </c>
      <c r="J25" s="323" t="n">
        <f aca="false">(J64*$J$40)/(10^3)</f>
        <v>4847.439</v>
      </c>
      <c r="K25" s="323" t="n">
        <f aca="false">(K64*$K$40)/(10^3)</f>
        <v>2981.151</v>
      </c>
      <c r="L25" s="323" t="n">
        <f aca="false">(L64*$L$40)/(10^3)</f>
        <v>3642.03</v>
      </c>
      <c r="M25" s="323" t="n">
        <f aca="false">(M64*$M$40)/(10^3)</f>
        <v>3498.43</v>
      </c>
      <c r="N25" s="323" t="n">
        <f aca="false">(N64*$N$40)/(10^3)</f>
        <v>3078.473</v>
      </c>
      <c r="O25" s="323" t="n">
        <f aca="false">(O64*$O$40)/(10^3)</f>
        <v>2283.21</v>
      </c>
      <c r="P25" s="323" t="n">
        <f aca="false">(P64*$P$40)/(10^3)</f>
        <v>2426.592</v>
      </c>
      <c r="Q25" s="323" t="n">
        <f aca="false">(Q64*$Q$40)/(10^3)</f>
        <v>3599.04</v>
      </c>
      <c r="R25" s="323" t="n">
        <f aca="false">(R64*R$40)/(10^3)</f>
        <v>8228.38</v>
      </c>
      <c r="S25" s="323" t="n">
        <f aca="false">(S64*S$40)/(10^3)</f>
        <v>11571</v>
      </c>
      <c r="T25" s="323" t="n">
        <f aca="false">(T64*T$40)/(10^3)</f>
        <v>28270</v>
      </c>
      <c r="U25" s="323" t="n">
        <f aca="false">(U64*U$40)/(10^3)</f>
        <v>29590.476</v>
      </c>
      <c r="V25" s="323" t="n">
        <f aca="false">(V64*V$40)/(10^3)</f>
        <v>26991.036</v>
      </c>
      <c r="W25" s="323" t="n">
        <f aca="false">(W64*W$40)/(10^3)</f>
        <v>56702.584</v>
      </c>
      <c r="X25" s="323" t="n">
        <f aca="false">(X64*X$40)/(10^3)</f>
        <v>86804.324</v>
      </c>
      <c r="Y25" s="323" t="n">
        <f aca="false">(Y64*Y$40)/(10^3)</f>
        <v>113243.355</v>
      </c>
      <c r="Z25" s="323" t="n">
        <f aca="false">(Z64*Z$40)/(10^3)</f>
        <v>144764.172</v>
      </c>
    </row>
    <row r="26" customFormat="false" ht="13.2" hidden="false" customHeight="false" outlineLevel="0" collapsed="false">
      <c r="A26" s="318" t="s">
        <v>302</v>
      </c>
      <c r="B26" s="323" t="n">
        <f aca="false">(B65*$B$40)/(10^3)</f>
        <v>0</v>
      </c>
      <c r="C26" s="323" t="n">
        <f aca="false">(C65*$C$40)/(10^3)</f>
        <v>0</v>
      </c>
      <c r="D26" s="323" t="n">
        <f aca="false">(D65*$D$40)/(10^3)</f>
        <v>0</v>
      </c>
      <c r="E26" s="323" t="n">
        <f aca="false">(E65*$E$40)/(10^3)</f>
        <v>0</v>
      </c>
      <c r="F26" s="323" t="n">
        <f aca="false">(F65*$F$40)/(10^3)</f>
        <v>0</v>
      </c>
      <c r="G26" s="323" t="n">
        <f aca="false">(G65*$G$40)/(10^3)</f>
        <v>0</v>
      </c>
      <c r="H26" s="323" t="n">
        <f aca="false">(H65*$H$40)/(10^3)</f>
        <v>0</v>
      </c>
      <c r="I26" s="323" t="n">
        <f aca="false">(I65*$I$40)/(10^3)</f>
        <v>0</v>
      </c>
      <c r="J26" s="323" t="n">
        <f aca="false">(J65*$J$40)/(10^3)</f>
        <v>0</v>
      </c>
      <c r="K26" s="323" t="n">
        <f aca="false">(K65*$K$40)/(10^3)</f>
        <v>0</v>
      </c>
      <c r="L26" s="323" t="n">
        <f aca="false">(L65*$L$40)/(10^3)</f>
        <v>0</v>
      </c>
      <c r="M26" s="323" t="n">
        <f aca="false">(M65*$M$40)/(10^3)</f>
        <v>0</v>
      </c>
      <c r="N26" s="323" t="n">
        <f aca="false">(N65*$N$40)/(10^3)</f>
        <v>0</v>
      </c>
      <c r="O26" s="323" t="n">
        <f aca="false">(O65*$O$40)/(10^3)</f>
        <v>0</v>
      </c>
      <c r="P26" s="323" t="n">
        <f aca="false">(P65*$P$40)/(10^3)</f>
        <v>0</v>
      </c>
      <c r="Q26" s="323" t="n">
        <f aca="false">(Q65*$Q$40)/(10^3)</f>
        <v>0</v>
      </c>
      <c r="R26" s="323" t="n">
        <f aca="false">(R65*R$40)/(10^3)</f>
        <v>0</v>
      </c>
      <c r="S26" s="323" t="n">
        <f aca="false">(S65*S$40)/(10^3)</f>
        <v>0</v>
      </c>
      <c r="T26" s="323" t="n">
        <f aca="false">(T65*T$40)/(10^3)</f>
        <v>0</v>
      </c>
      <c r="U26" s="323" t="n">
        <f aca="false">(U65*U$40)/(10^3)</f>
        <v>0</v>
      </c>
      <c r="V26" s="323" t="n">
        <f aca="false">(V65*V$40)/(10^3)</f>
        <v>0</v>
      </c>
      <c r="W26" s="323" t="n">
        <f aca="false">(W65*W$40)/(10^3)</f>
        <v>0</v>
      </c>
      <c r="X26" s="323" t="n">
        <f aca="false">(X65*X$40)/(10^3)</f>
        <v>0</v>
      </c>
      <c r="Y26" s="323" t="n">
        <f aca="false">(Y65*Y$40)/(10^3)</f>
        <v>0</v>
      </c>
      <c r="Z26" s="323" t="n">
        <f aca="false">(Z65*Z$40)/(10^3)</f>
        <v>0</v>
      </c>
    </row>
    <row r="27" customFormat="false" ht="13.2" hidden="false" customHeight="false" outlineLevel="0" collapsed="false">
      <c r="A27" s="318" t="s">
        <v>303</v>
      </c>
      <c r="B27" s="323" t="n">
        <f aca="false">(B66*$B$40)/(10^3)</f>
        <v>0</v>
      </c>
      <c r="C27" s="323" t="n">
        <f aca="false">(C66*$C$40)/(10^3)</f>
        <v>0</v>
      </c>
      <c r="D27" s="323" t="n">
        <f aca="false">(D66*$D$40)/(10^3)</f>
        <v>0</v>
      </c>
      <c r="E27" s="323" t="n">
        <f aca="false">(E66*$E$40)/(10^3)</f>
        <v>0</v>
      </c>
      <c r="F27" s="323" t="n">
        <f aca="false">(F66*$F$40)/(10^3)</f>
        <v>0</v>
      </c>
      <c r="G27" s="323" t="n">
        <f aca="false">(G66*$G$40)/(10^3)</f>
        <v>0</v>
      </c>
      <c r="H27" s="323" t="n">
        <f aca="false">(H66*$H$40)/(10^3)</f>
        <v>0</v>
      </c>
      <c r="I27" s="323" t="n">
        <f aca="false">(I66*$I$40)/(10^3)</f>
        <v>0</v>
      </c>
      <c r="J27" s="323" t="n">
        <f aca="false">(J66*$J$40)/(10^3)</f>
        <v>0</v>
      </c>
      <c r="K27" s="323" t="n">
        <f aca="false">(K66*$K$40)/(10^3)</f>
        <v>0</v>
      </c>
      <c r="L27" s="323" t="n">
        <f aca="false">(L66*$L$40)/(10^3)</f>
        <v>0</v>
      </c>
      <c r="M27" s="323" t="n">
        <f aca="false">(M66*$M$40)/(10^3)</f>
        <v>0</v>
      </c>
      <c r="N27" s="323" t="n">
        <f aca="false">(N66*$N$40)/(10^3)</f>
        <v>0</v>
      </c>
      <c r="O27" s="323" t="n">
        <f aca="false">(O66*$O$40)/(10^3)</f>
        <v>0</v>
      </c>
      <c r="P27" s="323" t="n">
        <f aca="false">(P66*$P$40)/(10^3)</f>
        <v>0</v>
      </c>
      <c r="Q27" s="323" t="n">
        <f aca="false">(Q66*$Q$40)/(10^3)</f>
        <v>0</v>
      </c>
      <c r="R27" s="323" t="n">
        <f aca="false">(R66*R$40)/(10^3)</f>
        <v>0</v>
      </c>
      <c r="S27" s="323" t="n">
        <f aca="false">(S66*S$40)/(10^3)</f>
        <v>0</v>
      </c>
      <c r="T27" s="323" t="n">
        <f aca="false">(T66*T$40)/(10^3)</f>
        <v>0</v>
      </c>
      <c r="U27" s="323" t="n">
        <f aca="false">(U66*U$40)/(10^3)</f>
        <v>0</v>
      </c>
      <c r="V27" s="323" t="n">
        <f aca="false">(V66*V$40)/(10^3)</f>
        <v>0</v>
      </c>
      <c r="W27" s="323" t="n">
        <f aca="false">(W66*W$40)/(10^3)</f>
        <v>0</v>
      </c>
      <c r="X27" s="323" t="n">
        <f aca="false">(X66*X$40)/(10^3)</f>
        <v>0</v>
      </c>
      <c r="Y27" s="323" t="n">
        <f aca="false">(Y66*Y$40)/(10^3)</f>
        <v>0</v>
      </c>
      <c r="Z27" s="323" t="n">
        <f aca="false">(Z66*Z$40)/(10^3)</f>
        <v>0</v>
      </c>
    </row>
    <row r="28" customFormat="false" ht="13.2" hidden="false" customHeight="false" outlineLevel="0" collapsed="false">
      <c r="A28" s="318" t="s">
        <v>304</v>
      </c>
      <c r="B28" s="323" t="n">
        <f aca="false">(B67*$B$40)/(10^3)</f>
        <v>0</v>
      </c>
      <c r="C28" s="323" t="n">
        <f aca="false">(C67*$C$40)/(10^3)</f>
        <v>0</v>
      </c>
      <c r="D28" s="323" t="n">
        <f aca="false">(D67*$D$40)/(10^3)</f>
        <v>0</v>
      </c>
      <c r="E28" s="323" t="n">
        <f aca="false">(E67*$E$40)/(10^3)</f>
        <v>0</v>
      </c>
      <c r="F28" s="323" t="n">
        <f aca="false">(F67*$F$40)/(10^3)</f>
        <v>0</v>
      </c>
      <c r="G28" s="323" t="n">
        <f aca="false">(G67*$G$40)/(10^3)</f>
        <v>0</v>
      </c>
      <c r="H28" s="323" t="n">
        <f aca="false">(H67*$H$40)/(10^3)</f>
        <v>0</v>
      </c>
      <c r="I28" s="323" t="n">
        <f aca="false">(I67*$I$40)/(10^3)</f>
        <v>0</v>
      </c>
      <c r="J28" s="323" t="n">
        <f aca="false">(J67*$J$40)/(10^3)</f>
        <v>0</v>
      </c>
      <c r="K28" s="323" t="n">
        <f aca="false">(K67*$K$40)/(10^3)</f>
        <v>0</v>
      </c>
      <c r="L28" s="323" t="n">
        <f aca="false">(L67*$L$40)/(10^3)</f>
        <v>0</v>
      </c>
      <c r="M28" s="323" t="n">
        <f aca="false">(M67*$M$40)/(10^3)</f>
        <v>0</v>
      </c>
      <c r="N28" s="323" t="n">
        <f aca="false">(N67*$N$40)/(10^3)</f>
        <v>0</v>
      </c>
      <c r="O28" s="323" t="n">
        <f aca="false">(O67*$O$40)/(10^3)</f>
        <v>0</v>
      </c>
      <c r="P28" s="323" t="n">
        <f aca="false">(P67*$P$40)/(10^3)</f>
        <v>0</v>
      </c>
      <c r="Q28" s="323" t="n">
        <f aca="false">(Q67*$Q$40)/(10^3)</f>
        <v>0</v>
      </c>
      <c r="R28" s="323" t="n">
        <f aca="false">(R67*R$40)/(10^3)</f>
        <v>0</v>
      </c>
      <c r="S28" s="323" t="n">
        <f aca="false">(S67*S$40)/(10^3)</f>
        <v>0</v>
      </c>
      <c r="T28" s="323" t="n">
        <f aca="false">(T67*T$40)/(10^3)</f>
        <v>0</v>
      </c>
      <c r="U28" s="323" t="n">
        <f aca="false">(U67*U$40)/(10^3)</f>
        <v>0</v>
      </c>
      <c r="V28" s="323" t="n">
        <f aca="false">(V67*V$40)/(10^3)</f>
        <v>0</v>
      </c>
      <c r="W28" s="323" t="n">
        <f aca="false">(W67*W$40)/(10^3)</f>
        <v>0</v>
      </c>
      <c r="X28" s="323" t="n">
        <f aca="false">(X67*X$40)/(10^3)</f>
        <v>0</v>
      </c>
      <c r="Y28" s="323" t="n">
        <f aca="false">(Y67*Y$40)/(10^3)</f>
        <v>0</v>
      </c>
      <c r="Z28" s="323" t="n">
        <f aca="false">(Z67*Z$40)/(10^3)</f>
        <v>0</v>
      </c>
    </row>
    <row r="29" customFormat="false" ht="13.2" hidden="false" customHeight="false" outlineLevel="0" collapsed="false">
      <c r="A29" s="318" t="s">
        <v>305</v>
      </c>
      <c r="B29" s="323" t="n">
        <f aca="false">(B68*$B$40)/(10^3)</f>
        <v>0</v>
      </c>
      <c r="C29" s="323" t="n">
        <f aca="false">(C68*$C$40)/(10^3)</f>
        <v>5660.772</v>
      </c>
      <c r="D29" s="323" t="n">
        <f aca="false">(D68*$D$40)/(10^3)</f>
        <v>6530.13</v>
      </c>
      <c r="E29" s="323" t="n">
        <f aca="false">(E68*$E$40)/(10^3)</f>
        <v>6830.656</v>
      </c>
      <c r="F29" s="323" t="n">
        <f aca="false">(F68*$F$40)/(10^3)</f>
        <v>6781.385</v>
      </c>
      <c r="G29" s="323" t="n">
        <f aca="false">(G68*$G$40)/(10^3)</f>
        <v>8223.11</v>
      </c>
      <c r="H29" s="323" t="n">
        <f aca="false">(H68*$H$40)/(10^3)</f>
        <v>8771.081</v>
      </c>
      <c r="I29" s="323" t="n">
        <f aca="false">(I68*$I$40)/(10^3)</f>
        <v>1968.246</v>
      </c>
      <c r="J29" s="323" t="n">
        <f aca="false">(J68*$J$40)/(10^3)</f>
        <v>1747.784</v>
      </c>
      <c r="K29" s="323" t="n">
        <f aca="false">(K68*$K$40)/(10^3)</f>
        <v>8373.348</v>
      </c>
      <c r="L29" s="323" t="n">
        <f aca="false">(L68*$L$40)/(10^3)</f>
        <v>2227.284</v>
      </c>
      <c r="M29" s="323" t="n">
        <f aca="false">(M68*$M$40)/(10^3)</f>
        <v>2732.665</v>
      </c>
      <c r="N29" s="323" t="n">
        <f aca="false">(N68*$N$40)/(10^3)</f>
        <v>2354.905</v>
      </c>
      <c r="O29" s="323" t="n">
        <f aca="false">(O68*$O$40)/(10^3)</f>
        <v>2721.101</v>
      </c>
      <c r="P29" s="323" t="n">
        <f aca="false">(P68*$P$40)/(10^3)</f>
        <v>2648.496</v>
      </c>
      <c r="Q29" s="323" t="n">
        <f aca="false">(Q68*$Q$40)/(10^3)</f>
        <v>2585.568</v>
      </c>
      <c r="R29" s="323" t="n">
        <f aca="false">(R68*R$40)/(10^3)</f>
        <v>28477.254</v>
      </c>
      <c r="S29" s="323" t="n">
        <f aca="false">(S68*S$40)/(10^3)</f>
        <v>35925.2</v>
      </c>
      <c r="T29" s="323" t="n">
        <f aca="false">(T68*T$40)/(10^3)</f>
        <v>57933.7</v>
      </c>
      <c r="U29" s="323" t="n">
        <f aca="false">(U68*U$40)/(10^3)</f>
        <v>61153.944</v>
      </c>
      <c r="V29" s="323" t="n">
        <f aca="false">(V68*V$40)/(10^3)</f>
        <v>59237.1</v>
      </c>
      <c r="W29" s="323" t="n">
        <f aca="false">(W68*W$40)/(10^3)</f>
        <v>90616.558</v>
      </c>
      <c r="X29" s="323" t="n">
        <f aca="false">(X68*X$40)/(10^3)</f>
        <v>86804.324</v>
      </c>
      <c r="Y29" s="323" t="n">
        <f aca="false">(Y68*Y$40)/(10^3)</f>
        <v>0</v>
      </c>
      <c r="Z29" s="323" t="n">
        <f aca="false">(Z68*Z$40)/(10^3)</f>
        <v>0</v>
      </c>
    </row>
    <row r="30" customFormat="false" ht="13.2" hidden="false" customHeight="false" outlineLevel="0" collapsed="false">
      <c r="A30" s="318" t="s">
        <v>306</v>
      </c>
      <c r="B30" s="323" t="n">
        <f aca="false">(B69*$B$40)/(10^3)</f>
        <v>0</v>
      </c>
      <c r="C30" s="323" t="n">
        <f aca="false">(C69*$C$40)/(10^3)</f>
        <v>0</v>
      </c>
      <c r="D30" s="323" t="n">
        <f aca="false">(D69*$D$40)/(10^3)</f>
        <v>0</v>
      </c>
      <c r="E30" s="323" t="n">
        <f aca="false">(E69*$E$40)/(10^3)</f>
        <v>0</v>
      </c>
      <c r="F30" s="323" t="n">
        <f aca="false">(F69*$F$40)/(10^3)</f>
        <v>0</v>
      </c>
      <c r="G30" s="323" t="n">
        <f aca="false">(G69*$G$40)/(10^3)</f>
        <v>0</v>
      </c>
      <c r="H30" s="323" t="n">
        <f aca="false">(H69*$H$40)/(10^3)</f>
        <v>0</v>
      </c>
      <c r="I30" s="323" t="n">
        <f aca="false">(I69*$I$40)/(10^3)</f>
        <v>0</v>
      </c>
      <c r="J30" s="323" t="n">
        <f aca="false">(J69*$J$40)/(10^3)</f>
        <v>0</v>
      </c>
      <c r="K30" s="323" t="n">
        <f aca="false">(K69*$K$40)/(10^3)</f>
        <v>0</v>
      </c>
      <c r="L30" s="323" t="n">
        <f aca="false">(L69*$L$40)/(10^3)</f>
        <v>0</v>
      </c>
      <c r="M30" s="323" t="n">
        <f aca="false">(M69*$M$40)/(10^3)</f>
        <v>0</v>
      </c>
      <c r="N30" s="323" t="n">
        <f aca="false">(N69*$N$40)/(10^3)</f>
        <v>0</v>
      </c>
      <c r="O30" s="323" t="n">
        <f aca="false">(O69*$O$40)/(10^3)</f>
        <v>0</v>
      </c>
      <c r="P30" s="323" t="n">
        <f aca="false">(P69*$P$40)/(10^3)</f>
        <v>0</v>
      </c>
      <c r="Q30" s="323" t="n">
        <f aca="false">(Q69*$Q$40)/(10^3)</f>
        <v>0</v>
      </c>
      <c r="R30" s="323" t="n">
        <f aca="false">(R69*R$40)/(10^3)</f>
        <v>0</v>
      </c>
      <c r="S30" s="323" t="n">
        <f aca="false">(S69*S$40)/(10^3)</f>
        <v>0</v>
      </c>
      <c r="T30" s="323" t="n">
        <f aca="false">(T69*T$40)/(10^3)</f>
        <v>0</v>
      </c>
      <c r="U30" s="323" t="n">
        <f aca="false">(U69*U$40)/(10^3)</f>
        <v>0</v>
      </c>
      <c r="V30" s="323" t="n">
        <f aca="false">(V69*V$40)/(10^3)</f>
        <v>0</v>
      </c>
      <c r="W30" s="323" t="n">
        <f aca="false">(W69*W$40)/(10^3)</f>
        <v>0</v>
      </c>
      <c r="X30" s="323" t="n">
        <f aca="false">(X69*X$40)/(10^3)</f>
        <v>0</v>
      </c>
      <c r="Y30" s="323" t="n">
        <f aca="false">(Y69*Y$40)/(10^3)</f>
        <v>0</v>
      </c>
      <c r="Z30" s="323" t="n">
        <f aca="false">(Z69*Z$40)/(10^3)</f>
        <v>0</v>
      </c>
    </row>
    <row r="31" customFormat="false" ht="13.2" hidden="false" customHeight="false" outlineLevel="0" collapsed="false">
      <c r="A31" s="318" t="s">
        <v>307</v>
      </c>
      <c r="B31" s="323" t="n">
        <f aca="false">(B70*$B$40)/(10^3)</f>
        <v>4031.04</v>
      </c>
      <c r="C31" s="323" t="n">
        <f aca="false">(C70*$C$40)/(10^3)</f>
        <v>5367.152</v>
      </c>
      <c r="D31" s="323" t="n">
        <f aca="false">(D70*$D$40)/(10^3)</f>
        <v>6078.36</v>
      </c>
      <c r="E31" s="323" t="n">
        <f aca="false">(E70*$E$40)/(10^3)</f>
        <v>6339.592</v>
      </c>
      <c r="F31" s="323" t="n">
        <f aca="false">(F70*$F$40)/(10^3)</f>
        <v>6414.525</v>
      </c>
      <c r="G31" s="323" t="n">
        <f aca="false">(G70*$G$40)/(10^3)</f>
        <v>7876.932</v>
      </c>
      <c r="H31" s="323" t="n">
        <f aca="false">(H70*$H$40)/(10^3)</f>
        <v>8468.324</v>
      </c>
      <c r="I31" s="323" t="n">
        <f aca="false">(I70*$I$40)/(10^3)</f>
        <v>1814.373</v>
      </c>
      <c r="J31" s="323" t="n">
        <f aca="false">(J70*$J$40)/(10^3)</f>
        <v>1692.334</v>
      </c>
      <c r="K31" s="323" t="n">
        <f aca="false">(K70*$K$40)/(10^3)</f>
        <v>1721.385</v>
      </c>
      <c r="L31" s="323" t="n">
        <f aca="false">(L70*$L$40)/(10^3)</f>
        <v>1999.242</v>
      </c>
      <c r="M31" s="323" t="n">
        <f aca="false">(M70*$M$40)/(10^3)</f>
        <v>2257.515</v>
      </c>
      <c r="N31" s="323" t="n">
        <f aca="false">(N70*$N$40)/(10^3)</f>
        <v>2073.64</v>
      </c>
      <c r="O31" s="323" t="n">
        <f aca="false">(O70*$O$40)/(10^3)</f>
        <v>2316.3</v>
      </c>
      <c r="P31" s="323" t="n">
        <f aca="false">(P70*$P$40)/(10^3)</f>
        <v>2357.04</v>
      </c>
      <c r="Q31" s="323" t="n">
        <f aca="false">(Q70*$Q$40)/(10^3)</f>
        <v>2286.384</v>
      </c>
      <c r="R31" s="323" t="n">
        <f aca="false">(R70*R$40)/(10^3)</f>
        <v>2129.893</v>
      </c>
      <c r="S31" s="323" t="n">
        <f aca="false">(S70*S$40)/(10^3)</f>
        <v>2399.054</v>
      </c>
      <c r="T31" s="323" t="n">
        <f aca="false">(T70*T$40)/(10^3)</f>
        <v>2280.3</v>
      </c>
      <c r="U31" s="323" t="n">
        <f aca="false">(U70*U$40)/(10^3)</f>
        <v>2378.16</v>
      </c>
      <c r="V31" s="323" t="n">
        <f aca="false">(V70*V$40)/(10^3)</f>
        <v>2345.328</v>
      </c>
      <c r="W31" s="323" t="n">
        <f aca="false">(W70*W$40)/(10^3)</f>
        <v>2421.04</v>
      </c>
      <c r="X31" s="323" t="n">
        <f aca="false">(X70*X$40)/(10^3)</f>
        <v>0</v>
      </c>
      <c r="Y31" s="323" t="n">
        <f aca="false">(Y70*Y$40)/(10^3)</f>
        <v>0</v>
      </c>
      <c r="Z31" s="323" t="n">
        <f aca="false">(Z70*Z$40)/(10^3)</f>
        <v>0</v>
      </c>
    </row>
    <row r="32" customFormat="false" ht="13.2" hidden="false" customHeight="false" outlineLevel="0" collapsed="false">
      <c r="A32" s="318" t="s">
        <v>308</v>
      </c>
      <c r="B32" s="323" t="n">
        <f aca="false">(B71*$B$40)/(10^3)</f>
        <v>0</v>
      </c>
      <c r="C32" s="323" t="n">
        <f aca="false">(C71*$C$40)/(10^3)</f>
        <v>0</v>
      </c>
      <c r="D32" s="323" t="n">
        <f aca="false">(D71*$D$40)/(10^3)</f>
        <v>0</v>
      </c>
      <c r="E32" s="323" t="n">
        <f aca="false">(E71*$E$40)/(10^3)</f>
        <v>0</v>
      </c>
      <c r="F32" s="323" t="n">
        <f aca="false">(F71*$F$40)/(10^3)</f>
        <v>0</v>
      </c>
      <c r="G32" s="323" t="n">
        <f aca="false">(G71*$G$40)/(10^3)</f>
        <v>0</v>
      </c>
      <c r="H32" s="323" t="n">
        <f aca="false">(H71*$H$40)/(10^3)</f>
        <v>0</v>
      </c>
      <c r="I32" s="323" t="n">
        <f aca="false">(I71*$I$40)/(10^3)</f>
        <v>0</v>
      </c>
      <c r="J32" s="323" t="n">
        <f aca="false">(J71*$J$40)/(10^3)</f>
        <v>0</v>
      </c>
      <c r="K32" s="323" t="n">
        <f aca="false">(K71*$K$40)/(10^3)</f>
        <v>0</v>
      </c>
      <c r="L32" s="323" t="n">
        <f aca="false">(L71*$L$40)/(10^3)</f>
        <v>0</v>
      </c>
      <c r="M32" s="323" t="n">
        <f aca="false">(M71*$M$40)/(10^3)</f>
        <v>0</v>
      </c>
      <c r="N32" s="323" t="n">
        <f aca="false">(N71*$N$40)/(10^3)</f>
        <v>0</v>
      </c>
      <c r="O32" s="323" t="n">
        <f aca="false">(O71*$O$40)/(10^3)</f>
        <v>0</v>
      </c>
      <c r="P32" s="323" t="n">
        <f aca="false">(P71*$P$40)/(10^3)</f>
        <v>0</v>
      </c>
      <c r="Q32" s="323" t="n">
        <f aca="false">(Q71*$Q$40)/(10^3)</f>
        <v>0</v>
      </c>
      <c r="R32" s="323" t="n">
        <f aca="false">(R71*R$40)/(10^3)</f>
        <v>0</v>
      </c>
      <c r="S32" s="323" t="n">
        <f aca="false">(S71*S$40)/(10^3)</f>
        <v>0</v>
      </c>
      <c r="T32" s="323" t="n">
        <f aca="false">(T71*T$40)/(10^3)</f>
        <v>0</v>
      </c>
      <c r="U32" s="323" t="n">
        <f aca="false">(U71*U$40)/(10^3)</f>
        <v>0</v>
      </c>
      <c r="V32" s="323" t="n">
        <f aca="false">(V71*V$40)/(10^3)</f>
        <v>0</v>
      </c>
      <c r="W32" s="323" t="n">
        <f aca="false">(W71*W$40)/(10^3)</f>
        <v>0</v>
      </c>
      <c r="X32" s="323" t="n">
        <f aca="false">(X71*X$40)/(10^3)</f>
        <v>0</v>
      </c>
      <c r="Y32" s="323" t="n">
        <f aca="false">(Y71*Y$40)/(10^3)</f>
        <v>0</v>
      </c>
      <c r="Z32" s="323" t="n">
        <f aca="false">(Z71*Z$40)/(10^3)</f>
        <v>0</v>
      </c>
    </row>
    <row r="33" customFormat="false" ht="13.2" hidden="false" customHeight="false" outlineLevel="0" collapsed="false">
      <c r="A33" s="318" t="s">
        <v>309</v>
      </c>
      <c r="B33" s="323" t="n">
        <f aca="false">(B72*$B$40)/(10^3)</f>
        <v>31212.935</v>
      </c>
      <c r="C33" s="323" t="n">
        <f aca="false">(C72*$C$40)/(10^3)</f>
        <v>33946.904</v>
      </c>
      <c r="D33" s="323" t="n">
        <f aca="false">(D72*$D$40)/(10^3)</f>
        <v>21854.79</v>
      </c>
      <c r="E33" s="323" t="n">
        <f aca="false">(E72*$E$40)/(10^3)</f>
        <v>38141.516</v>
      </c>
      <c r="F33" s="323" t="n">
        <f aca="false">(F72*$F$40)/(10^3)</f>
        <v>46450.885</v>
      </c>
      <c r="G33" s="323" t="n">
        <f aca="false">(G72*$G$40)/(10^3)</f>
        <v>51078.398</v>
      </c>
      <c r="H33" s="323" t="n">
        <f aca="false">(H72*$H$40)/(10^3)</f>
        <v>50328.638</v>
      </c>
      <c r="I33" s="323" t="n">
        <f aca="false">(I72*$I$40)/(10^3)</f>
        <v>53049.654</v>
      </c>
      <c r="J33" s="323" t="n">
        <f aca="false">(J72*$J$40)/(10^3)</f>
        <v>28777.441</v>
      </c>
      <c r="K33" s="323" t="n">
        <f aca="false">(K72*$K$40)/(10^3)</f>
        <v>39492.225</v>
      </c>
      <c r="L33" s="323" t="n">
        <f aca="false">(L72*$L$40)/(10^3)</f>
        <v>35435.07</v>
      </c>
      <c r="M33" s="323" t="n">
        <f aca="false">(M72*$M$40)/(10^3)</f>
        <v>29639.415</v>
      </c>
      <c r="N33" s="323" t="n">
        <f aca="false">(N72*$N$40)/(10^3)</f>
        <v>30199.037</v>
      </c>
      <c r="O33" s="323" t="n">
        <f aca="false">(O72*$O$40)/(10^3)</f>
        <v>26230.443</v>
      </c>
      <c r="P33" s="323" t="n">
        <f aca="false">(P72*$P$40)/(10^3)</f>
        <v>29749.488</v>
      </c>
      <c r="Q33" s="323" t="n">
        <f aca="false">(Q72*$Q$40)/(10^3)</f>
        <v>42674.016</v>
      </c>
      <c r="R33" s="323" t="n">
        <f aca="false">(R72*R$40)/(10^3)</f>
        <v>47615.407</v>
      </c>
      <c r="S33" s="323" t="n">
        <f aca="false">(S72*S$40)/(10^3)</f>
        <v>40423.564</v>
      </c>
      <c r="T33" s="323" t="n">
        <f aca="false">(T72*T$40)/(10^3)</f>
        <v>46795.1</v>
      </c>
      <c r="U33" s="323" t="n">
        <f aca="false">(U72*U$40)/(10^3)</f>
        <v>45398.634</v>
      </c>
      <c r="V33" s="323" t="n">
        <f aca="false">(V72*V$40)/(10^3)</f>
        <v>43446.762</v>
      </c>
      <c r="W33" s="323" t="n">
        <f aca="false">(W72*W$40)/(10^3)</f>
        <v>40253.216</v>
      </c>
      <c r="X33" s="323" t="n">
        <f aca="false">(X72*X$40)/(10^3)</f>
        <v>51855.23</v>
      </c>
      <c r="Y33" s="323" t="n">
        <f aca="false">(Y72*Y$40)/(10^3)</f>
        <v>83800.413</v>
      </c>
      <c r="Z33" s="323" t="n">
        <f aca="false">(Z72*Z$40)/(10^3)</f>
        <v>100579.5</v>
      </c>
    </row>
    <row r="34" customFormat="false" ht="13.2" hidden="false" customHeight="false" outlineLevel="0" collapsed="false">
      <c r="A34" s="318" t="s">
        <v>310</v>
      </c>
      <c r="B34" s="323" t="n">
        <f aca="false">(B73*$B$40)/(10^3)</f>
        <v>1478.49</v>
      </c>
      <c r="C34" s="323" t="n">
        <f aca="false">(C73*$C$40)/(10^3)</f>
        <v>1800.5</v>
      </c>
      <c r="D34" s="323" t="n">
        <f aca="false">(D73*$D$40)/(10^3)</f>
        <v>1425.24</v>
      </c>
      <c r="E34" s="323" t="n">
        <f aca="false">(E73*$E$40)/(10^3)</f>
        <v>2381.218</v>
      </c>
      <c r="F34" s="323" t="n">
        <f aca="false">(F73*$F$40)/(10^3)</f>
        <v>3716.115</v>
      </c>
      <c r="G34" s="323" t="n">
        <f aca="false">(G73*$G$40)/(10^3)</f>
        <v>38786.314</v>
      </c>
      <c r="H34" s="323" t="n">
        <f aca="false">(H73*$H$40)/(10^3)</f>
        <v>30250.193</v>
      </c>
      <c r="I34" s="323" t="n">
        <f aca="false">(I73*$I$40)/(10^3)</f>
        <v>18586.53</v>
      </c>
      <c r="J34" s="323" t="n">
        <f aca="false">(J73*$J$40)/(10^3)</f>
        <v>21475.785</v>
      </c>
      <c r="K34" s="323" t="n">
        <f aca="false">(K73*$K$40)/(10^3)</f>
        <v>15315.345</v>
      </c>
      <c r="L34" s="323" t="n">
        <f aca="false">(L73*$L$40)/(10^3)</f>
        <v>2148.687</v>
      </c>
      <c r="M34" s="323" t="n">
        <f aca="false">(M73*$M$40)/(10^3)</f>
        <v>2040.935</v>
      </c>
      <c r="N34" s="323" t="n">
        <f aca="false">(N73*$N$40)/(10^3)</f>
        <v>1053.365</v>
      </c>
      <c r="O34" s="323" t="n">
        <f aca="false">(O73*$O$40)/(10^3)</f>
        <v>777.615</v>
      </c>
      <c r="P34" s="323" t="n">
        <f aca="false">(P73*$P$40)/(10^3)</f>
        <v>759.552</v>
      </c>
      <c r="Q34" s="323" t="n">
        <f aca="false">(Q73*$Q$40)/(10^3)</f>
        <v>656.88</v>
      </c>
      <c r="R34" s="323" t="n">
        <f aca="false">(R73*R$40)/(10^3)</f>
        <v>645.255</v>
      </c>
      <c r="S34" s="323" t="n">
        <f aca="false">(S73*S$40)/(10^3)</f>
        <v>1107.51</v>
      </c>
      <c r="T34" s="323" t="n">
        <f aca="false">(T73*T$40)/(10^3)</f>
        <v>1413.5</v>
      </c>
      <c r="U34" s="323" t="n">
        <f aca="false">(U73*U$40)/(10^3)</f>
        <v>1539.198</v>
      </c>
      <c r="V34" s="323" t="n">
        <f aca="false">(V73*V$40)/(10^3)</f>
        <v>2283.84</v>
      </c>
      <c r="W34" s="323" t="n">
        <f aca="false">(W73*W$40)/(10^3)</f>
        <v>2004.21</v>
      </c>
      <c r="X34" s="323" t="n">
        <f aca="false">(X73*X$40)/(10^3)</f>
        <v>0</v>
      </c>
      <c r="Y34" s="323" t="n">
        <f aca="false">(Y73*Y$40)/(10^3)</f>
        <v>0</v>
      </c>
      <c r="Z34" s="323" t="n">
        <f aca="false">(Z73*Z$40)/(10^3)</f>
        <v>0</v>
      </c>
    </row>
    <row r="35" customFormat="false" ht="13.2" hidden="false" customHeight="false" outlineLevel="0" collapsed="false">
      <c r="A35" s="318" t="s">
        <v>311</v>
      </c>
      <c r="B35" s="323" t="n">
        <f aca="false">(B74*$B$40)/(10^3)</f>
        <v>0</v>
      </c>
      <c r="C35" s="323" t="n">
        <f aca="false">(C74*$C$40)/(10^3)</f>
        <v>0</v>
      </c>
      <c r="D35" s="323" t="n">
        <f aca="false">(D74*$D$40)/(10^3)</f>
        <v>0</v>
      </c>
      <c r="E35" s="323" t="n">
        <f aca="false">(E74*$E$40)/(10^3)</f>
        <v>0</v>
      </c>
      <c r="F35" s="323" t="n">
        <f aca="false">(F74*$F$40)/(10^3)</f>
        <v>0</v>
      </c>
      <c r="G35" s="323" t="n">
        <f aca="false">(G74*$G$40)/(10^3)</f>
        <v>0</v>
      </c>
      <c r="H35" s="323" t="n">
        <f aca="false">(H74*$H$40)/(10^3)</f>
        <v>0</v>
      </c>
      <c r="I35" s="323" t="n">
        <f aca="false">(I74*$I$40)/(10^3)</f>
        <v>0</v>
      </c>
      <c r="J35" s="323" t="n">
        <f aca="false">(J74*$J$40)/(10^3)</f>
        <v>0</v>
      </c>
      <c r="K35" s="323" t="n">
        <f aca="false">(K74*$K$40)/(10^3)</f>
        <v>0</v>
      </c>
      <c r="L35" s="323" t="n">
        <f aca="false">(L74*$L$40)/(10^3)</f>
        <v>0</v>
      </c>
      <c r="M35" s="323" t="n">
        <f aca="false">(M74*$M$40)/(10^3)</f>
        <v>0</v>
      </c>
      <c r="N35" s="323" t="n">
        <f aca="false">(N74*$N$40)/(10^3)</f>
        <v>0</v>
      </c>
      <c r="O35" s="323" t="n">
        <f aca="false">(O74*$O$40)/(10^3)</f>
        <v>0</v>
      </c>
      <c r="P35" s="323" t="n">
        <f aca="false">(P74*$P$40)/(10^3)</f>
        <v>0</v>
      </c>
      <c r="Q35" s="323" t="n">
        <f aca="false">(Q74*$Q$40)/(10^3)</f>
        <v>0</v>
      </c>
      <c r="R35" s="323" t="n">
        <f aca="false">(R74*R$40)/(10^3)</f>
        <v>0</v>
      </c>
      <c r="S35" s="323" t="n">
        <f aca="false">(S74*S$40)/(10^3)</f>
        <v>0</v>
      </c>
      <c r="T35" s="323" t="n">
        <f aca="false">(T74*T$40)/(10^3)</f>
        <v>0</v>
      </c>
      <c r="U35" s="323" t="n">
        <f aca="false">(U74*U$40)/(10^3)</f>
        <v>0</v>
      </c>
      <c r="V35" s="323" t="n">
        <f aca="false">(V74*V$40)/(10^3)</f>
        <v>0</v>
      </c>
      <c r="W35" s="323" t="n">
        <f aca="false">(W74*W$40)/(10^3)</f>
        <v>0</v>
      </c>
      <c r="X35" s="323" t="n">
        <f aca="false">(X74*X$40)/(10^3)</f>
        <v>0</v>
      </c>
      <c r="Y35" s="323" t="n">
        <f aca="false">(Y74*Y$40)/(10^3)</f>
        <v>0</v>
      </c>
      <c r="Z35" s="323" t="n">
        <f aca="false">(Z74*Z$40)/(10^3)</f>
        <v>0</v>
      </c>
    </row>
    <row r="36" customFormat="false" ht="13.2" hidden="false" customHeight="false" outlineLevel="0" collapsed="false">
      <c r="A36" s="318" t="s">
        <v>312</v>
      </c>
      <c r="B36" s="323" t="n">
        <f aca="false">(B75*$B$40)/(10^3)</f>
        <v>69853.68</v>
      </c>
      <c r="C36" s="323" t="n">
        <f aca="false">(C75*$C$40)/(10^3)</f>
        <v>91802.232</v>
      </c>
      <c r="D36" s="323" t="n">
        <f aca="false">(D75*$D$40)/(10^3)</f>
        <v>99606.96</v>
      </c>
      <c r="E36" s="323" t="n">
        <f aca="false">(E75*$E$40)/(10^3)</f>
        <v>139756.372</v>
      </c>
      <c r="F36" s="323" t="n">
        <f aca="false">(F75*$F$40)/(10^3)</f>
        <v>140027.81</v>
      </c>
      <c r="G36" s="323" t="n">
        <f aca="false">(G75*$G$40)/(10^3)</f>
        <v>164485.426</v>
      </c>
      <c r="H36" s="323" t="n">
        <f aca="false">(H75*$H$40)/(10^3)</f>
        <v>161306.268</v>
      </c>
      <c r="I36" s="323" t="n">
        <f aca="false">(I75*$I$40)/(10^3)</f>
        <v>155142.729</v>
      </c>
      <c r="J36" s="323" t="n">
        <f aca="false">(J75*$J$40)/(10^3)</f>
        <v>9660.499</v>
      </c>
      <c r="K36" s="323" t="n">
        <f aca="false">(K75*$K$40)/(10^3)</f>
        <v>9965.214</v>
      </c>
      <c r="L36" s="323" t="n">
        <f aca="false">(L75*$L$40)/(10^3)</f>
        <v>11009.115</v>
      </c>
      <c r="M36" s="323" t="n">
        <f aca="false">(M75*$M$40)/(10^3)</f>
        <v>8245.51</v>
      </c>
      <c r="N36" s="323" t="n">
        <f aca="false">(N75*$N$40)/(10^3)</f>
        <v>13628.668</v>
      </c>
      <c r="O36" s="323" t="n">
        <f aca="false">(O75*$O$40)/(10^3)</f>
        <v>18403.555</v>
      </c>
      <c r="P36" s="323" t="n">
        <f aca="false">(P75*$P$40)/(10^3)</f>
        <v>18600.192</v>
      </c>
      <c r="Q36" s="323" t="n">
        <f aca="false">(Q75*$Q$40)/(10^3)</f>
        <v>34401.744</v>
      </c>
      <c r="R36" s="323" t="n">
        <f aca="false">(R75*R$40)/(10^3)</f>
        <v>34922.083</v>
      </c>
      <c r="S36" s="323" t="n">
        <f aca="false">(S75*S$40)/(10^3)</f>
        <v>52656.866</v>
      </c>
      <c r="T36" s="323" t="n">
        <f aca="false">(T75*T$40)/(10^3)</f>
        <v>46580.6</v>
      </c>
      <c r="U36" s="323" t="n">
        <f aca="false">(U75*U$40)/(10^3)</f>
        <v>46825.53</v>
      </c>
      <c r="V36" s="323" t="n">
        <f aca="false">(V75*V$40)/(10^3)</f>
        <v>46226.898</v>
      </c>
      <c r="W36" s="323" t="n">
        <f aca="false">(W75*W$40)/(10^3)</f>
        <v>65905.962</v>
      </c>
      <c r="X36" s="323" t="n">
        <f aca="false">(X75*X$40)/(10^3)</f>
        <v>49563.039</v>
      </c>
      <c r="Y36" s="323" t="n">
        <f aca="false">(Y75*Y$40)/(10^3)</f>
        <v>38118.822</v>
      </c>
      <c r="Z36" s="323" t="n">
        <f aca="false">(Z75*Z$40)/(10^3)</f>
        <v>30377.52</v>
      </c>
    </row>
    <row r="37" customFormat="false" ht="13.2" hidden="false" customHeight="false" outlineLevel="0" collapsed="false">
      <c r="A37" s="318"/>
      <c r="B37" s="329"/>
      <c r="C37" s="329"/>
      <c r="D37" s="329"/>
      <c r="E37" s="329"/>
      <c r="F37" s="329"/>
      <c r="G37" s="329"/>
      <c r="H37" s="329"/>
      <c r="I37" s="329"/>
      <c r="J37" s="329"/>
      <c r="K37" s="329"/>
      <c r="L37" s="329"/>
      <c r="M37" s="329"/>
      <c r="N37" s="329"/>
      <c r="O37" s="329"/>
      <c r="P37" s="5"/>
    </row>
    <row r="38" customFormat="false" ht="13.2" hidden="false" customHeight="false" outlineLevel="0" collapsed="false">
      <c r="A38" s="319" t="s">
        <v>313</v>
      </c>
      <c r="B38" s="329"/>
      <c r="C38" s="329"/>
      <c r="D38" s="329"/>
      <c r="E38" s="329"/>
      <c r="F38" s="329"/>
      <c r="G38" s="329"/>
      <c r="H38" s="329"/>
      <c r="I38" s="329"/>
      <c r="J38" s="329"/>
      <c r="K38" s="329"/>
      <c r="L38" s="329"/>
      <c r="M38" s="329"/>
      <c r="N38" s="329"/>
      <c r="O38" s="329"/>
      <c r="P38" s="5"/>
      <c r="W38" s="7"/>
      <c r="X38" s="7"/>
      <c r="Y38" s="7"/>
    </row>
    <row r="39" customFormat="false" ht="13.8" hidden="false" customHeight="false" outlineLevel="0" collapsed="false">
      <c r="A39" s="318"/>
      <c r="B39" s="328" t="n">
        <v>1990</v>
      </c>
      <c r="C39" s="328" t="n">
        <v>1991</v>
      </c>
      <c r="D39" s="328" t="n">
        <v>1992</v>
      </c>
      <c r="E39" s="328" t="n">
        <v>1993</v>
      </c>
      <c r="F39" s="328" t="n">
        <v>1994</v>
      </c>
      <c r="G39" s="328" t="n">
        <v>1995</v>
      </c>
      <c r="H39" s="328" t="n">
        <v>1996</v>
      </c>
      <c r="I39" s="328" t="n">
        <v>1997</v>
      </c>
      <c r="J39" s="328" t="n">
        <v>1998</v>
      </c>
      <c r="K39" s="328" t="n">
        <v>1999</v>
      </c>
      <c r="L39" s="328" t="n">
        <v>2000</v>
      </c>
      <c r="M39" s="328" t="n">
        <v>2001</v>
      </c>
      <c r="N39" s="328" t="n">
        <v>2002</v>
      </c>
      <c r="O39" s="328" t="n">
        <v>2003</v>
      </c>
      <c r="P39" s="328" t="n">
        <v>2004</v>
      </c>
      <c r="Q39" s="328" t="n">
        <v>2005</v>
      </c>
      <c r="R39" s="330" t="n">
        <v>2006</v>
      </c>
      <c r="S39" s="328" t="n">
        <v>2007</v>
      </c>
      <c r="T39" s="328" t="n">
        <v>2008</v>
      </c>
      <c r="U39" s="328" t="n">
        <v>2009</v>
      </c>
      <c r="V39" s="328" t="n">
        <v>2010</v>
      </c>
      <c r="W39" s="328" t="n">
        <v>2011</v>
      </c>
      <c r="X39" s="328" t="n">
        <v>2012</v>
      </c>
      <c r="Y39" s="328" t="n">
        <v>2013</v>
      </c>
      <c r="Z39" s="328" t="n">
        <v>2014</v>
      </c>
    </row>
    <row r="40" customFormat="false" ht="13.8" hidden="false" customHeight="false" outlineLevel="0" collapsed="false">
      <c r="A40" s="318" t="s">
        <v>314</v>
      </c>
      <c r="B40" s="331" t="n">
        <v>1105</v>
      </c>
      <c r="C40" s="332" t="n">
        <v>1108</v>
      </c>
      <c r="D40" s="332" t="n">
        <v>1110</v>
      </c>
      <c r="E40" s="332" t="n">
        <v>1106</v>
      </c>
      <c r="F40" s="332" t="n">
        <v>1105</v>
      </c>
      <c r="G40" s="332" t="n">
        <v>1106</v>
      </c>
      <c r="H40" s="332" t="n">
        <v>1109</v>
      </c>
      <c r="I40" s="332" t="n">
        <v>1107</v>
      </c>
      <c r="J40" s="332" t="n">
        <v>1109</v>
      </c>
      <c r="K40" s="332" t="n">
        <v>1107</v>
      </c>
      <c r="L40" s="332" t="n">
        <v>1107</v>
      </c>
      <c r="M40" s="332" t="n">
        <v>1105</v>
      </c>
      <c r="N40" s="332" t="n">
        <v>1103</v>
      </c>
      <c r="O40" s="332" t="n">
        <v>1103</v>
      </c>
      <c r="P40" s="332" t="n">
        <v>1104</v>
      </c>
      <c r="Q40" s="332" t="n">
        <v>1104</v>
      </c>
      <c r="R40" s="332" t="n">
        <v>1103</v>
      </c>
      <c r="S40" s="332" t="n">
        <v>1102</v>
      </c>
      <c r="T40" s="332" t="n">
        <v>1100</v>
      </c>
      <c r="U40" s="332" t="n">
        <v>1101</v>
      </c>
      <c r="V40" s="332" t="n">
        <v>1098</v>
      </c>
      <c r="W40" s="332" t="n">
        <v>1142</v>
      </c>
      <c r="X40" s="332" t="n">
        <v>1091</v>
      </c>
      <c r="Y40" s="332" t="n">
        <v>1101</v>
      </c>
      <c r="Z40" s="333" t="n">
        <v>1116</v>
      </c>
    </row>
    <row r="41" customFormat="false" ht="13.2" hidden="false" customHeight="false" outlineLevel="0" collapsed="false">
      <c r="A41" s="328" t="s">
        <v>315</v>
      </c>
    </row>
    <row r="42" customFormat="false" ht="13.8" hidden="false" customHeight="false" outlineLevel="0" collapsed="false">
      <c r="B42" s="328" t="n">
        <v>1990</v>
      </c>
      <c r="C42" s="328" t="n">
        <v>1991</v>
      </c>
      <c r="D42" s="328" t="n">
        <v>1992</v>
      </c>
      <c r="E42" s="328" t="n">
        <v>1993</v>
      </c>
      <c r="F42" s="328" t="n">
        <v>1994</v>
      </c>
      <c r="G42" s="328" t="n">
        <v>1995</v>
      </c>
      <c r="H42" s="328" t="n">
        <v>1996</v>
      </c>
      <c r="I42" s="328" t="n">
        <v>1997</v>
      </c>
      <c r="J42" s="328" t="n">
        <v>1998</v>
      </c>
      <c r="K42" s="328" t="n">
        <v>1999</v>
      </c>
      <c r="L42" s="328" t="n">
        <v>2000</v>
      </c>
      <c r="M42" s="328" t="n">
        <v>2001</v>
      </c>
      <c r="N42" s="328" t="n">
        <v>2002</v>
      </c>
      <c r="O42" s="328" t="n">
        <v>2003</v>
      </c>
      <c r="P42" s="328" t="n">
        <v>2004</v>
      </c>
      <c r="Q42" s="328" t="n">
        <v>2005</v>
      </c>
      <c r="R42" s="330" t="n">
        <v>2006</v>
      </c>
      <c r="S42" s="330" t="n">
        <v>2007</v>
      </c>
      <c r="T42" s="334" t="n">
        <v>2008</v>
      </c>
      <c r="U42" s="335" t="n">
        <v>2009</v>
      </c>
      <c r="V42" s="328" t="n">
        <v>2010</v>
      </c>
      <c r="W42" s="328" t="n">
        <v>2011</v>
      </c>
      <c r="X42" s="334" t="n">
        <v>2012</v>
      </c>
      <c r="Y42" s="334" t="n">
        <v>2013</v>
      </c>
      <c r="Z42" s="328" t="n">
        <v>2014</v>
      </c>
    </row>
    <row r="43" customFormat="false" ht="13.2" hidden="false" customHeight="false" outlineLevel="0" collapsed="false">
      <c r="A43" s="318" t="s">
        <v>280</v>
      </c>
      <c r="B43" s="336" t="n">
        <v>1933</v>
      </c>
      <c r="C43" s="337" t="n">
        <v>2193</v>
      </c>
      <c r="D43" s="337" t="n">
        <v>1799</v>
      </c>
      <c r="E43" s="337" t="n">
        <v>1798</v>
      </c>
      <c r="F43" s="337" t="n">
        <v>2650</v>
      </c>
      <c r="G43" s="337" t="n">
        <v>2935</v>
      </c>
      <c r="H43" s="337" t="n">
        <v>1853</v>
      </c>
      <c r="I43" s="337" t="n">
        <v>1563</v>
      </c>
      <c r="J43" s="337" t="n">
        <v>1462</v>
      </c>
      <c r="K43" s="337" t="n">
        <v>1085</v>
      </c>
      <c r="L43" s="337" t="n">
        <v>1262</v>
      </c>
      <c r="M43" s="337" t="n">
        <v>1039</v>
      </c>
      <c r="N43" s="337" t="n">
        <v>1331</v>
      </c>
      <c r="O43" s="337" t="n">
        <v>1611</v>
      </c>
      <c r="P43" s="337" t="n">
        <v>2316</v>
      </c>
      <c r="Q43" s="337" t="n">
        <v>2485</v>
      </c>
      <c r="R43" s="337" t="n">
        <v>3525</v>
      </c>
      <c r="S43" s="337" t="n">
        <v>2372</v>
      </c>
      <c r="T43" s="337" t="n">
        <v>1801</v>
      </c>
      <c r="U43" s="337" t="n">
        <v>2495</v>
      </c>
      <c r="V43" s="337" t="n">
        <v>2617</v>
      </c>
      <c r="W43" s="337" t="n">
        <v>3491</v>
      </c>
      <c r="X43" s="337" t="n">
        <v>0</v>
      </c>
      <c r="Y43" s="337" t="n">
        <v>0</v>
      </c>
      <c r="Z43" s="338" t="n">
        <v>0</v>
      </c>
      <c r="AC43" s="5"/>
      <c r="AE43" s="5"/>
      <c r="AF43" s="5"/>
      <c r="AG43" s="5"/>
      <c r="AH43" s="5"/>
      <c r="AI43" s="5"/>
      <c r="AJ43" s="5"/>
      <c r="AK43" s="5"/>
    </row>
    <row r="44" customFormat="false" ht="13.2" hidden="false" customHeight="false" outlineLevel="0" collapsed="false">
      <c r="A44" s="318" t="s">
        <v>281</v>
      </c>
      <c r="B44" s="339" t="n">
        <v>10727</v>
      </c>
      <c r="C44" s="340" t="n">
        <v>10784</v>
      </c>
      <c r="D44" s="340" t="n">
        <v>14097</v>
      </c>
      <c r="E44" s="340" t="n">
        <v>22485</v>
      </c>
      <c r="F44" s="340" t="n">
        <v>13240</v>
      </c>
      <c r="G44" s="340" t="n">
        <v>8736</v>
      </c>
      <c r="H44" s="340" t="n">
        <v>7070</v>
      </c>
      <c r="I44" s="340" t="n">
        <v>8269</v>
      </c>
      <c r="J44" s="340" t="n">
        <v>8171</v>
      </c>
      <c r="K44" s="340" t="n">
        <v>7098</v>
      </c>
      <c r="L44" s="340" t="n">
        <v>7546</v>
      </c>
      <c r="M44" s="340" t="n">
        <v>7686</v>
      </c>
      <c r="N44" s="340" t="n">
        <v>7312</v>
      </c>
      <c r="O44" s="340" t="n">
        <v>6345</v>
      </c>
      <c r="P44" s="340" t="n">
        <v>6088</v>
      </c>
      <c r="Q44" s="340" t="n">
        <v>6429</v>
      </c>
      <c r="R44" s="340" t="n">
        <v>7125</v>
      </c>
      <c r="S44" s="340" t="n">
        <v>6458</v>
      </c>
      <c r="T44" s="340" t="n">
        <v>10023</v>
      </c>
      <c r="U44" s="340" t="n">
        <v>6481</v>
      </c>
      <c r="V44" s="340" t="n">
        <v>10173</v>
      </c>
      <c r="W44" s="340" t="n">
        <v>10966</v>
      </c>
      <c r="X44" s="340" t="n">
        <v>11769</v>
      </c>
      <c r="Y44" s="340" t="n">
        <v>7219</v>
      </c>
      <c r="Z44" s="341" t="n">
        <v>6554</v>
      </c>
      <c r="AE44" s="5"/>
      <c r="AF44" s="5"/>
      <c r="AG44" s="5"/>
      <c r="AH44" s="5"/>
      <c r="AI44" s="5"/>
      <c r="AJ44" s="5"/>
      <c r="AK44" s="5"/>
    </row>
    <row r="45" customFormat="false" ht="13.2" hidden="false" customHeight="false" outlineLevel="0" collapsed="false">
      <c r="A45" s="318" t="s">
        <v>282</v>
      </c>
      <c r="B45" s="339" t="n">
        <v>22</v>
      </c>
      <c r="C45" s="340" t="n">
        <v>56</v>
      </c>
      <c r="D45" s="340" t="n">
        <v>23</v>
      </c>
      <c r="E45" s="340" t="n">
        <v>21</v>
      </c>
      <c r="F45" s="340" t="n">
        <v>8</v>
      </c>
      <c r="G45" s="340" t="n">
        <v>0</v>
      </c>
      <c r="H45" s="340" t="n">
        <v>0</v>
      </c>
      <c r="I45" s="340" t="n">
        <v>1</v>
      </c>
      <c r="J45" s="340" t="n">
        <v>0</v>
      </c>
      <c r="K45" s="340" t="n">
        <v>0</v>
      </c>
      <c r="L45" s="340" t="n">
        <v>0</v>
      </c>
      <c r="M45" s="340" t="n">
        <v>0</v>
      </c>
      <c r="N45" s="340" t="n">
        <v>0</v>
      </c>
      <c r="O45" s="340" t="n">
        <v>0</v>
      </c>
      <c r="P45" s="340" t="n">
        <v>0</v>
      </c>
      <c r="Q45" s="340" t="n">
        <v>0</v>
      </c>
      <c r="R45" s="340" t="n">
        <v>0</v>
      </c>
      <c r="S45" s="340" t="n">
        <v>0</v>
      </c>
      <c r="T45" s="340" t="n">
        <v>0</v>
      </c>
      <c r="U45" s="340" t="n">
        <v>0</v>
      </c>
      <c r="V45" s="340" t="n">
        <v>0</v>
      </c>
      <c r="W45" s="340" t="n">
        <v>0</v>
      </c>
      <c r="X45" s="340" t="n">
        <v>0</v>
      </c>
      <c r="Y45" s="340" t="n">
        <v>0</v>
      </c>
      <c r="Z45" s="341" t="n">
        <v>0</v>
      </c>
      <c r="AE45" s="5"/>
      <c r="AF45" s="5"/>
      <c r="AG45" s="5"/>
      <c r="AH45" s="5"/>
      <c r="AI45" s="5"/>
      <c r="AJ45" s="5"/>
      <c r="AK45" s="5"/>
    </row>
    <row r="46" customFormat="false" ht="13.2" hidden="false" customHeight="false" outlineLevel="0" collapsed="false">
      <c r="A46" s="318" t="s">
        <v>283</v>
      </c>
      <c r="B46" s="339" t="n">
        <v>284</v>
      </c>
      <c r="C46" s="340" t="n">
        <v>208</v>
      </c>
      <c r="D46" s="340" t="n">
        <v>371</v>
      </c>
      <c r="E46" s="340" t="n">
        <v>409</v>
      </c>
      <c r="F46" s="340" t="n">
        <v>313</v>
      </c>
      <c r="G46" s="340" t="n">
        <v>313</v>
      </c>
      <c r="H46" s="340" t="n">
        <v>270</v>
      </c>
      <c r="I46" s="340" t="n">
        <v>134</v>
      </c>
      <c r="J46" s="340" t="n">
        <v>45</v>
      </c>
      <c r="K46" s="340" t="n">
        <v>6005</v>
      </c>
      <c r="L46" s="340" t="n">
        <v>206</v>
      </c>
      <c r="M46" s="340" t="n">
        <v>431</v>
      </c>
      <c r="N46" s="340" t="n">
        <v>251</v>
      </c>
      <c r="O46" s="340" t="n">
        <v>354</v>
      </c>
      <c r="P46" s="340" t="n">
        <v>241</v>
      </c>
      <c r="Q46" s="340" t="n">
        <v>241</v>
      </c>
      <c r="R46" s="340" t="n">
        <v>12</v>
      </c>
      <c r="S46" s="340" t="n">
        <v>11</v>
      </c>
      <c r="T46" s="340" t="n">
        <v>114</v>
      </c>
      <c r="U46" s="340" t="n">
        <v>141</v>
      </c>
      <c r="V46" s="340" t="n">
        <v>425</v>
      </c>
      <c r="W46" s="340" t="n">
        <v>494</v>
      </c>
      <c r="X46" s="340" t="n">
        <v>0</v>
      </c>
      <c r="Y46" s="340" t="n">
        <v>0</v>
      </c>
      <c r="Z46" s="341" t="n">
        <v>0</v>
      </c>
      <c r="AE46" s="5"/>
      <c r="AF46" s="5"/>
      <c r="AG46" s="5"/>
      <c r="AH46" s="5"/>
      <c r="AJ46" s="5"/>
      <c r="AK46" s="5"/>
    </row>
    <row r="47" customFormat="false" ht="13.2" hidden="false" customHeight="false" outlineLevel="0" collapsed="false">
      <c r="A47" s="318" t="s">
        <v>284</v>
      </c>
      <c r="B47" s="339" t="n">
        <v>1244</v>
      </c>
      <c r="C47" s="340" t="n">
        <v>1429</v>
      </c>
      <c r="D47" s="340" t="n">
        <v>751</v>
      </c>
      <c r="E47" s="340" t="n">
        <v>580</v>
      </c>
      <c r="F47" s="340" t="n">
        <v>830</v>
      </c>
      <c r="G47" s="340" t="n">
        <v>1250</v>
      </c>
      <c r="H47" s="340" t="n">
        <v>1268</v>
      </c>
      <c r="I47" s="340" t="n">
        <v>1590</v>
      </c>
      <c r="J47" s="340" t="n">
        <v>1952</v>
      </c>
      <c r="K47" s="340" t="n">
        <v>1367</v>
      </c>
      <c r="L47" s="340" t="n">
        <v>2210</v>
      </c>
      <c r="M47" s="340" t="n">
        <v>1717</v>
      </c>
      <c r="N47" s="340" t="n">
        <v>2690</v>
      </c>
      <c r="O47" s="340" t="n">
        <v>3940</v>
      </c>
      <c r="P47" s="340" t="n">
        <v>3215</v>
      </c>
      <c r="Q47" s="340" t="n">
        <v>2120</v>
      </c>
      <c r="R47" s="340" t="n">
        <v>1562</v>
      </c>
      <c r="S47" s="340" t="n">
        <v>1879</v>
      </c>
      <c r="T47" s="340" t="n">
        <v>2127</v>
      </c>
      <c r="U47" s="340" t="n">
        <v>2501</v>
      </c>
      <c r="V47" s="340" t="n">
        <v>2790</v>
      </c>
      <c r="W47" s="340" t="n">
        <v>2424</v>
      </c>
      <c r="X47" s="340" t="n">
        <v>0</v>
      </c>
      <c r="Y47" s="340" t="n">
        <v>0</v>
      </c>
      <c r="Z47" s="341" t="n">
        <v>0</v>
      </c>
      <c r="AE47" s="5"/>
      <c r="AF47" s="5"/>
      <c r="AG47" s="5"/>
      <c r="AH47" s="5"/>
      <c r="AI47" s="5"/>
      <c r="AJ47" s="5"/>
      <c r="AK47" s="5"/>
    </row>
    <row r="48" customFormat="false" ht="13.2" hidden="false" customHeight="false" outlineLevel="0" collapsed="false">
      <c r="A48" s="318" t="s">
        <v>285</v>
      </c>
      <c r="B48" s="339" t="n">
        <v>4719</v>
      </c>
      <c r="C48" s="340" t="n">
        <v>2890</v>
      </c>
      <c r="D48" s="340" t="n">
        <v>1868</v>
      </c>
      <c r="E48" s="340" t="n">
        <v>2024</v>
      </c>
      <c r="F48" s="340" t="n">
        <v>2476</v>
      </c>
      <c r="G48" s="340" t="n">
        <v>1510</v>
      </c>
      <c r="H48" s="340" t="n">
        <v>1230</v>
      </c>
      <c r="I48" s="340" t="n">
        <v>2178</v>
      </c>
      <c r="J48" s="340" t="n">
        <v>1244</v>
      </c>
      <c r="K48" s="340" t="n">
        <v>802</v>
      </c>
      <c r="L48" s="340" t="n">
        <v>805</v>
      </c>
      <c r="M48" s="340" t="n">
        <v>908</v>
      </c>
      <c r="N48" s="340" t="n">
        <v>935</v>
      </c>
      <c r="O48" s="340" t="n">
        <v>1123</v>
      </c>
      <c r="P48" s="340" t="n">
        <v>1158</v>
      </c>
      <c r="Q48" s="340" t="n">
        <v>1215</v>
      </c>
      <c r="R48" s="340" t="n">
        <v>1291</v>
      </c>
      <c r="S48" s="340" t="n">
        <v>1333</v>
      </c>
      <c r="T48" s="340" t="n">
        <v>1501</v>
      </c>
      <c r="U48" s="340" t="n">
        <v>1411</v>
      </c>
      <c r="V48" s="340" t="n">
        <v>1242</v>
      </c>
      <c r="W48" s="340" t="n">
        <v>1291</v>
      </c>
      <c r="X48" s="340" t="n">
        <v>0</v>
      </c>
      <c r="Y48" s="340" t="n">
        <v>0</v>
      </c>
      <c r="Z48" s="341" t="n">
        <v>0</v>
      </c>
      <c r="AE48" s="5"/>
      <c r="AF48" s="5"/>
      <c r="AG48" s="5"/>
      <c r="AH48" s="5"/>
      <c r="AI48" s="5"/>
      <c r="AJ48" s="5"/>
      <c r="AK48" s="5"/>
    </row>
    <row r="49" customFormat="false" ht="13.2" hidden="false" customHeight="false" outlineLevel="0" collapsed="false">
      <c r="A49" s="318" t="s">
        <v>286</v>
      </c>
      <c r="B49" s="339" t="n">
        <v>286</v>
      </c>
      <c r="C49" s="340" t="n">
        <v>482</v>
      </c>
      <c r="D49" s="340" t="n">
        <v>245</v>
      </c>
      <c r="E49" s="340" t="n">
        <v>205</v>
      </c>
      <c r="F49" s="340" t="n">
        <v>220</v>
      </c>
      <c r="G49" s="340" t="n">
        <v>28</v>
      </c>
      <c r="H49" s="340" t="n">
        <v>0</v>
      </c>
      <c r="I49" s="340" t="n">
        <v>0</v>
      </c>
      <c r="J49" s="340" t="n">
        <v>0</v>
      </c>
      <c r="K49" s="340" t="n">
        <v>0</v>
      </c>
      <c r="L49" s="340" t="n">
        <v>0</v>
      </c>
      <c r="M49" s="340" t="n">
        <v>0</v>
      </c>
      <c r="N49" s="340" t="n">
        <v>0</v>
      </c>
      <c r="O49" s="340" t="n">
        <v>0</v>
      </c>
      <c r="P49" s="340" t="n">
        <v>0</v>
      </c>
      <c r="Q49" s="340" t="n">
        <v>0</v>
      </c>
      <c r="R49" s="340" t="n">
        <v>0</v>
      </c>
      <c r="S49" s="340" t="n">
        <v>0</v>
      </c>
      <c r="T49" s="340" t="n">
        <v>0</v>
      </c>
      <c r="U49" s="340" t="n">
        <v>0</v>
      </c>
      <c r="V49" s="340" t="n">
        <v>0</v>
      </c>
      <c r="W49" s="340" t="n">
        <v>0</v>
      </c>
      <c r="X49" s="340" t="n">
        <v>0</v>
      </c>
      <c r="Y49" s="340" t="n">
        <v>0</v>
      </c>
      <c r="Z49" s="341" t="n">
        <v>0</v>
      </c>
      <c r="AE49" s="5"/>
      <c r="AF49" s="5"/>
      <c r="AG49" s="5"/>
      <c r="AH49" s="5"/>
      <c r="AJ49" s="5"/>
      <c r="AK49" s="5"/>
    </row>
    <row r="50" customFormat="false" ht="13.2" hidden="false" customHeight="false" outlineLevel="0" collapsed="false">
      <c r="A50" s="318" t="s">
        <v>287</v>
      </c>
      <c r="B50" s="339" t="n">
        <v>0</v>
      </c>
      <c r="C50" s="340" t="n">
        <v>0</v>
      </c>
      <c r="D50" s="340" t="n">
        <v>0</v>
      </c>
      <c r="E50" s="340" t="n">
        <v>0</v>
      </c>
      <c r="F50" s="340" t="n">
        <v>0</v>
      </c>
      <c r="G50" s="340" t="n">
        <v>0</v>
      </c>
      <c r="H50" s="340" t="n">
        <v>0</v>
      </c>
      <c r="I50" s="340" t="n">
        <v>0</v>
      </c>
      <c r="J50" s="340" t="n">
        <v>0</v>
      </c>
      <c r="K50" s="340" t="n">
        <v>0</v>
      </c>
      <c r="L50" s="340" t="n">
        <v>0</v>
      </c>
      <c r="M50" s="340" t="n">
        <v>0</v>
      </c>
      <c r="N50" s="340" t="n">
        <v>0</v>
      </c>
      <c r="O50" s="340" t="n">
        <v>0</v>
      </c>
      <c r="P50" s="340" t="n">
        <v>0</v>
      </c>
      <c r="Q50" s="340" t="n">
        <v>0</v>
      </c>
      <c r="R50" s="340" t="n">
        <v>0</v>
      </c>
      <c r="S50" s="340" t="n">
        <v>0</v>
      </c>
      <c r="T50" s="340" t="n">
        <v>0</v>
      </c>
      <c r="U50" s="340" t="n">
        <v>0</v>
      </c>
      <c r="V50" s="340" t="n">
        <v>0</v>
      </c>
      <c r="W50" s="340" t="n">
        <v>0</v>
      </c>
      <c r="X50" s="340" t="n">
        <v>0</v>
      </c>
      <c r="Y50" s="340" t="n">
        <v>0</v>
      </c>
      <c r="Z50" s="341" t="n">
        <v>0</v>
      </c>
      <c r="AE50" s="5"/>
      <c r="AF50" s="5"/>
      <c r="AG50" s="5"/>
      <c r="AH50" s="5"/>
      <c r="AJ50" s="5"/>
      <c r="AK50" s="5"/>
    </row>
    <row r="51" customFormat="false" ht="13.2" hidden="false" customHeight="false" outlineLevel="0" collapsed="false">
      <c r="A51" s="318" t="s">
        <v>288</v>
      </c>
      <c r="B51" s="339" t="n">
        <v>0</v>
      </c>
      <c r="C51" s="340" t="n">
        <v>0</v>
      </c>
      <c r="D51" s="340" t="n">
        <v>0</v>
      </c>
      <c r="E51" s="340" t="n">
        <v>0</v>
      </c>
      <c r="F51" s="340" t="n">
        <v>0</v>
      </c>
      <c r="G51" s="340" t="n">
        <v>0</v>
      </c>
      <c r="H51" s="340" t="n">
        <v>0</v>
      </c>
      <c r="I51" s="340" t="n">
        <v>0</v>
      </c>
      <c r="J51" s="340" t="n">
        <v>0</v>
      </c>
      <c r="K51" s="340" t="n">
        <v>0</v>
      </c>
      <c r="L51" s="340" t="n">
        <v>0</v>
      </c>
      <c r="M51" s="340" t="n">
        <v>0</v>
      </c>
      <c r="N51" s="340" t="n">
        <v>0</v>
      </c>
      <c r="O51" s="340" t="n">
        <v>0</v>
      </c>
      <c r="P51" s="340" t="n">
        <v>0</v>
      </c>
      <c r="Q51" s="340" t="n">
        <v>0</v>
      </c>
      <c r="R51" s="340" t="n">
        <v>0</v>
      </c>
      <c r="S51" s="340" t="n">
        <v>0</v>
      </c>
      <c r="T51" s="340" t="n">
        <v>0</v>
      </c>
      <c r="U51" s="340" t="n">
        <v>0</v>
      </c>
      <c r="V51" s="340" t="n">
        <v>0</v>
      </c>
      <c r="W51" s="340" t="n">
        <v>0</v>
      </c>
      <c r="X51" s="340" t="n">
        <v>0</v>
      </c>
      <c r="Y51" s="340" t="n">
        <v>0</v>
      </c>
      <c r="Z51" s="341" t="n">
        <v>0</v>
      </c>
      <c r="AE51" s="5"/>
      <c r="AF51" s="5"/>
      <c r="AG51" s="5"/>
      <c r="AH51" s="5"/>
      <c r="AJ51" s="5"/>
      <c r="AK51" s="5"/>
    </row>
    <row r="52" customFormat="false" ht="13.2" hidden="false" customHeight="false" outlineLevel="0" collapsed="false">
      <c r="A52" s="318" t="s">
        <v>289</v>
      </c>
      <c r="B52" s="339" t="n">
        <v>557</v>
      </c>
      <c r="C52" s="340" t="n">
        <v>628</v>
      </c>
      <c r="D52" s="340" t="n">
        <v>642</v>
      </c>
      <c r="E52" s="340" t="n">
        <v>670</v>
      </c>
      <c r="F52" s="340" t="n">
        <v>715</v>
      </c>
      <c r="G52" s="340" t="n">
        <v>723</v>
      </c>
      <c r="H52" s="340" t="n">
        <v>716</v>
      </c>
      <c r="I52" s="340" t="n">
        <v>680</v>
      </c>
      <c r="J52" s="340" t="n">
        <v>605</v>
      </c>
      <c r="K52" s="340" t="n">
        <v>555</v>
      </c>
      <c r="L52" s="340" t="n">
        <v>527</v>
      </c>
      <c r="M52" s="340" t="n">
        <v>481</v>
      </c>
      <c r="N52" s="340" t="n">
        <v>456</v>
      </c>
      <c r="O52" s="340" t="n">
        <v>420</v>
      </c>
      <c r="P52" s="340" t="n">
        <v>398</v>
      </c>
      <c r="Q52" s="340" t="n">
        <v>378</v>
      </c>
      <c r="R52" s="340" t="n">
        <v>365</v>
      </c>
      <c r="S52" s="340" t="n">
        <v>363</v>
      </c>
      <c r="T52" s="340" t="n">
        <v>373</v>
      </c>
      <c r="U52" s="340" t="n">
        <v>353</v>
      </c>
      <c r="V52" s="340" t="n">
        <v>323</v>
      </c>
      <c r="W52" s="340" t="n">
        <v>307</v>
      </c>
      <c r="X52" s="340" t="n">
        <v>0</v>
      </c>
      <c r="Y52" s="340" t="n">
        <v>0</v>
      </c>
      <c r="Z52" s="341" t="n">
        <v>0</v>
      </c>
      <c r="AE52" s="5"/>
      <c r="AF52" s="5"/>
      <c r="AG52" s="5"/>
      <c r="AH52" s="5"/>
      <c r="AJ52" s="5"/>
      <c r="AK52" s="5"/>
    </row>
    <row r="53" customFormat="false" ht="13.2" hidden="false" customHeight="false" outlineLevel="0" collapsed="false">
      <c r="A53" s="318" t="s">
        <v>290</v>
      </c>
      <c r="B53" s="339" t="n">
        <v>0</v>
      </c>
      <c r="C53" s="340" t="n">
        <v>0</v>
      </c>
      <c r="D53" s="340" t="n">
        <v>0</v>
      </c>
      <c r="E53" s="340" t="n">
        <v>0</v>
      </c>
      <c r="F53" s="340" t="n">
        <v>0</v>
      </c>
      <c r="G53" s="340" t="n">
        <v>0</v>
      </c>
      <c r="H53" s="340" t="n">
        <v>0</v>
      </c>
      <c r="I53" s="340" t="n">
        <v>0</v>
      </c>
      <c r="J53" s="340" t="n">
        <v>0</v>
      </c>
      <c r="K53" s="340" t="n">
        <v>0</v>
      </c>
      <c r="L53" s="340" t="n">
        <v>0</v>
      </c>
      <c r="M53" s="340" t="n">
        <v>0</v>
      </c>
      <c r="N53" s="340" t="n">
        <v>0</v>
      </c>
      <c r="O53" s="340" t="n">
        <v>0</v>
      </c>
      <c r="P53" s="340" t="n">
        <v>0</v>
      </c>
      <c r="Q53" s="340" t="n">
        <v>0</v>
      </c>
      <c r="R53" s="340" t="n">
        <v>0</v>
      </c>
      <c r="S53" s="340" t="n">
        <v>0</v>
      </c>
      <c r="T53" s="340" t="n">
        <v>0</v>
      </c>
      <c r="U53" s="340" t="n">
        <v>0</v>
      </c>
      <c r="V53" s="340" t="n">
        <v>0</v>
      </c>
      <c r="W53" s="340" t="n">
        <v>0</v>
      </c>
      <c r="X53" s="340" t="n">
        <v>0</v>
      </c>
      <c r="Y53" s="340" t="n">
        <v>0</v>
      </c>
      <c r="Z53" s="341" t="n">
        <v>0</v>
      </c>
      <c r="AE53" s="5"/>
      <c r="AF53" s="5"/>
      <c r="AG53" s="5"/>
      <c r="AH53" s="5"/>
      <c r="AJ53" s="5"/>
      <c r="AK53" s="5"/>
    </row>
    <row r="54" customFormat="false" ht="13.2" hidden="false" customHeight="false" outlineLevel="0" collapsed="false">
      <c r="A54" s="318" t="s">
        <v>291</v>
      </c>
      <c r="B54" s="339" t="n">
        <v>20660</v>
      </c>
      <c r="C54" s="340" t="n">
        <v>20415</v>
      </c>
      <c r="D54" s="340" t="n">
        <v>20538</v>
      </c>
      <c r="E54" s="340" t="n">
        <v>19580</v>
      </c>
      <c r="F54" s="340" t="n">
        <v>19689</v>
      </c>
      <c r="G54" s="340" t="n">
        <v>18729</v>
      </c>
      <c r="H54" s="340" t="n">
        <v>21705</v>
      </c>
      <c r="I54" s="340" t="n">
        <v>21928</v>
      </c>
      <c r="J54" s="340" t="n">
        <v>19543</v>
      </c>
      <c r="K54" s="340" t="n">
        <v>21509</v>
      </c>
      <c r="L54" s="340" t="n">
        <v>20266</v>
      </c>
      <c r="M54" s="340" t="n">
        <v>11750</v>
      </c>
      <c r="N54" s="340" t="n">
        <v>10957</v>
      </c>
      <c r="O54" s="340" t="n">
        <v>9283</v>
      </c>
      <c r="P54" s="340" t="n">
        <v>5015</v>
      </c>
      <c r="Q54" s="340" t="n">
        <v>5228</v>
      </c>
      <c r="R54" s="340" t="n">
        <v>6665</v>
      </c>
      <c r="S54" s="340" t="n">
        <v>6496</v>
      </c>
      <c r="T54" s="340" t="n">
        <v>4021</v>
      </c>
      <c r="U54" s="340" t="n">
        <v>4336</v>
      </c>
      <c r="V54" s="340" t="n">
        <v>4578</v>
      </c>
      <c r="W54" s="340" t="n">
        <v>6302</v>
      </c>
      <c r="X54" s="340" t="n">
        <v>0</v>
      </c>
      <c r="Y54" s="340" t="n">
        <v>3912</v>
      </c>
      <c r="Z54" s="341" t="n">
        <v>4606</v>
      </c>
      <c r="AE54" s="5"/>
      <c r="AF54" s="5"/>
      <c r="AG54" s="5"/>
      <c r="AH54" s="5"/>
      <c r="AJ54" s="5"/>
      <c r="AK54" s="5"/>
    </row>
    <row r="55" customFormat="false" ht="13.2" hidden="false" customHeight="false" outlineLevel="0" collapsed="false">
      <c r="A55" s="318" t="s">
        <v>292</v>
      </c>
      <c r="B55" s="339" t="n">
        <v>0</v>
      </c>
      <c r="C55" s="340" t="n">
        <v>0</v>
      </c>
      <c r="D55" s="340" t="n">
        <v>0</v>
      </c>
      <c r="E55" s="340" t="n">
        <v>0</v>
      </c>
      <c r="F55" s="340" t="n">
        <v>0</v>
      </c>
      <c r="G55" s="340" t="n">
        <v>0</v>
      </c>
      <c r="H55" s="340" t="n">
        <v>0</v>
      </c>
      <c r="I55" s="340" t="n">
        <v>0</v>
      </c>
      <c r="J55" s="340" t="n">
        <v>0</v>
      </c>
      <c r="K55" s="340" t="n">
        <v>0</v>
      </c>
      <c r="L55" s="340" t="n">
        <v>0</v>
      </c>
      <c r="M55" s="340" t="n">
        <v>0</v>
      </c>
      <c r="N55" s="340" t="n">
        <v>0</v>
      </c>
      <c r="O55" s="340" t="n">
        <v>0</v>
      </c>
      <c r="P55" s="340" t="n">
        <v>0</v>
      </c>
      <c r="Q55" s="340" t="n">
        <v>0</v>
      </c>
      <c r="R55" s="340" t="n">
        <v>0</v>
      </c>
      <c r="S55" s="340" t="n">
        <v>0</v>
      </c>
      <c r="T55" s="340" t="n">
        <v>0</v>
      </c>
      <c r="U55" s="340" t="n">
        <v>0</v>
      </c>
      <c r="V55" s="340" t="n">
        <v>0</v>
      </c>
      <c r="W55" s="340" t="n">
        <v>0</v>
      </c>
      <c r="X55" s="340" t="n">
        <v>0</v>
      </c>
      <c r="Y55" s="340" t="n">
        <v>0</v>
      </c>
      <c r="Z55" s="341" t="n">
        <v>0</v>
      </c>
    </row>
    <row r="56" customFormat="false" ht="13.2" hidden="false" customHeight="false" outlineLevel="0" collapsed="false">
      <c r="A56" s="318" t="s">
        <v>293</v>
      </c>
      <c r="B56" s="339" t="n">
        <v>3324</v>
      </c>
      <c r="C56" s="340" t="n">
        <v>3324</v>
      </c>
      <c r="D56" s="340" t="n">
        <v>3324</v>
      </c>
      <c r="E56" s="340" t="n">
        <v>3324</v>
      </c>
      <c r="F56" s="340" t="n">
        <v>3324</v>
      </c>
      <c r="G56" s="340" t="n">
        <v>3324</v>
      </c>
      <c r="H56" s="340" t="n">
        <v>3324</v>
      </c>
      <c r="I56" s="340" t="n">
        <v>3324</v>
      </c>
      <c r="J56" s="340" t="n">
        <v>3324</v>
      </c>
      <c r="K56" s="340" t="n">
        <v>3324</v>
      </c>
      <c r="L56" s="340" t="n">
        <v>3324</v>
      </c>
      <c r="M56" s="340" t="n">
        <v>3324</v>
      </c>
      <c r="N56" s="340" t="n">
        <v>3324</v>
      </c>
      <c r="O56" s="340" t="n">
        <v>3324</v>
      </c>
      <c r="P56" s="340" t="n">
        <v>3324</v>
      </c>
      <c r="Q56" s="340" t="n">
        <v>3324</v>
      </c>
      <c r="R56" s="340" t="n">
        <v>3324</v>
      </c>
      <c r="S56" s="340" t="n">
        <v>3324</v>
      </c>
      <c r="T56" s="340" t="n">
        <v>3324</v>
      </c>
      <c r="U56" s="340" t="n">
        <v>3324</v>
      </c>
      <c r="V56" s="340" t="n">
        <v>3324</v>
      </c>
      <c r="W56" s="340" t="n">
        <v>3324</v>
      </c>
      <c r="X56" s="340" t="n">
        <v>0</v>
      </c>
      <c r="Y56" s="340" t="n">
        <v>0</v>
      </c>
      <c r="Z56" s="341" t="n">
        <v>0</v>
      </c>
      <c r="AE56" s="5"/>
      <c r="AF56" s="5"/>
      <c r="AG56" s="5"/>
      <c r="AH56" s="5"/>
      <c r="AJ56" s="5"/>
      <c r="AK56" s="5"/>
    </row>
    <row r="57" customFormat="false" ht="13.2" hidden="false" customHeight="false" outlineLevel="0" collapsed="false">
      <c r="A57" s="318" t="s">
        <v>294</v>
      </c>
      <c r="B57" s="339" t="n">
        <v>3628</v>
      </c>
      <c r="C57" s="340" t="n">
        <v>2799</v>
      </c>
      <c r="D57" s="340" t="n">
        <v>3076</v>
      </c>
      <c r="E57" s="340" t="n">
        <v>2222</v>
      </c>
      <c r="F57" s="340" t="n">
        <v>1928</v>
      </c>
      <c r="G57" s="340" t="n">
        <v>2234</v>
      </c>
      <c r="H57" s="340" t="n">
        <v>2677</v>
      </c>
      <c r="I57" s="340" t="n">
        <v>2742</v>
      </c>
      <c r="J57" s="340" t="n">
        <v>2798</v>
      </c>
      <c r="K57" s="340" t="n">
        <v>2745</v>
      </c>
      <c r="L57" s="340" t="n">
        <v>2477</v>
      </c>
      <c r="M57" s="340" t="n">
        <v>2961</v>
      </c>
      <c r="N57" s="340" t="n">
        <v>3267</v>
      </c>
      <c r="O57" s="340" t="n">
        <v>3501</v>
      </c>
      <c r="P57" s="340" t="n">
        <v>3812</v>
      </c>
      <c r="Q57" s="340" t="n">
        <v>3944</v>
      </c>
      <c r="R57" s="340" t="n">
        <v>4575</v>
      </c>
      <c r="S57" s="340" t="n">
        <v>5909</v>
      </c>
      <c r="T57" s="340" t="n">
        <v>7504</v>
      </c>
      <c r="U57" s="340" t="n">
        <v>7875</v>
      </c>
      <c r="V57" s="340" t="n">
        <v>8685</v>
      </c>
      <c r="W57" s="340" t="n">
        <v>9593</v>
      </c>
      <c r="X57" s="340" t="n">
        <v>0</v>
      </c>
      <c r="Y57" s="340" t="n">
        <v>0</v>
      </c>
      <c r="Z57" s="341" t="n">
        <v>0</v>
      </c>
      <c r="AE57" s="5"/>
      <c r="AF57" s="5"/>
      <c r="AG57" s="5"/>
      <c r="AH57" s="5"/>
      <c r="AJ57" s="5"/>
      <c r="AK57" s="5"/>
    </row>
    <row r="58" customFormat="false" ht="13.2" hidden="false" customHeight="false" outlineLevel="0" collapsed="false">
      <c r="A58" s="318" t="s">
        <v>295</v>
      </c>
      <c r="B58" s="339" t="n">
        <v>0</v>
      </c>
      <c r="C58" s="340" t="n">
        <v>0</v>
      </c>
      <c r="D58" s="340" t="n">
        <v>0</v>
      </c>
      <c r="E58" s="340" t="n">
        <v>0</v>
      </c>
      <c r="F58" s="340" t="n">
        <v>0</v>
      </c>
      <c r="G58" s="340" t="n">
        <v>0</v>
      </c>
      <c r="H58" s="340" t="n">
        <v>0</v>
      </c>
      <c r="I58" s="340" t="n">
        <v>0</v>
      </c>
      <c r="J58" s="340" t="n">
        <v>0</v>
      </c>
      <c r="K58" s="340" t="n">
        <v>0</v>
      </c>
      <c r="L58" s="340" t="n">
        <v>0</v>
      </c>
      <c r="M58" s="340" t="n">
        <v>0</v>
      </c>
      <c r="N58" s="340" t="n">
        <v>0</v>
      </c>
      <c r="O58" s="340" t="n">
        <v>0</v>
      </c>
      <c r="P58" s="340" t="n">
        <v>0</v>
      </c>
      <c r="Q58" s="340" t="n">
        <v>0</v>
      </c>
      <c r="R58" s="340" t="n">
        <v>0</v>
      </c>
      <c r="S58" s="340" t="n">
        <v>0</v>
      </c>
      <c r="T58" s="340" t="n">
        <v>0</v>
      </c>
      <c r="U58" s="340" t="n">
        <v>0</v>
      </c>
      <c r="V58" s="340" t="n">
        <v>0</v>
      </c>
      <c r="W58" s="340" t="n">
        <v>0</v>
      </c>
      <c r="X58" s="340" t="n">
        <v>0</v>
      </c>
      <c r="Y58" s="340" t="n">
        <v>0</v>
      </c>
      <c r="Z58" s="341" t="n">
        <v>0</v>
      </c>
    </row>
    <row r="59" customFormat="false" ht="13.2" hidden="false" customHeight="false" outlineLevel="0" collapsed="false">
      <c r="A59" s="318" t="s">
        <v>296</v>
      </c>
      <c r="B59" s="339" t="n">
        <v>886</v>
      </c>
      <c r="C59" s="340" t="n">
        <v>772</v>
      </c>
      <c r="D59" s="340" t="n">
        <v>763</v>
      </c>
      <c r="E59" s="340" t="n">
        <v>758</v>
      </c>
      <c r="F59" s="340" t="n">
        <v>551</v>
      </c>
      <c r="G59" s="340" t="n">
        <v>417</v>
      </c>
      <c r="H59" s="340" t="n">
        <v>596</v>
      </c>
      <c r="I59" s="340" t="n">
        <v>1120</v>
      </c>
      <c r="J59" s="340" t="n">
        <v>1274</v>
      </c>
      <c r="K59" s="340" t="n">
        <v>317</v>
      </c>
      <c r="L59" s="340" t="n">
        <v>488</v>
      </c>
      <c r="M59" s="340" t="n">
        <v>404</v>
      </c>
      <c r="N59" s="340" t="n">
        <v>349</v>
      </c>
      <c r="O59" s="340" t="n">
        <v>403</v>
      </c>
      <c r="P59" s="340" t="n">
        <v>1071</v>
      </c>
      <c r="Q59" s="340" t="n">
        <v>629</v>
      </c>
      <c r="R59" s="340" t="n">
        <v>1173</v>
      </c>
      <c r="S59" s="340" t="n">
        <v>3721</v>
      </c>
      <c r="T59" s="340" t="n">
        <v>6863</v>
      </c>
      <c r="U59" s="340" t="n">
        <v>7001</v>
      </c>
      <c r="V59" s="340" t="n">
        <v>5722</v>
      </c>
      <c r="W59" s="340" t="n">
        <v>4878</v>
      </c>
      <c r="X59" s="340" t="n">
        <v>0</v>
      </c>
      <c r="Y59" s="340" t="n">
        <v>0</v>
      </c>
      <c r="Z59" s="341" t="n">
        <v>0</v>
      </c>
      <c r="AE59" s="5"/>
      <c r="AF59" s="5"/>
      <c r="AG59" s="5"/>
      <c r="AH59" s="5"/>
      <c r="AJ59" s="5"/>
      <c r="AK59" s="5"/>
    </row>
    <row r="60" customFormat="false" ht="13.2" hidden="false" customHeight="false" outlineLevel="0" collapsed="false">
      <c r="A60" s="318" t="s">
        <v>297</v>
      </c>
      <c r="B60" s="339" t="n">
        <v>0</v>
      </c>
      <c r="C60" s="340" t="n">
        <v>0</v>
      </c>
      <c r="D60" s="340" t="n">
        <v>0</v>
      </c>
      <c r="E60" s="340" t="n">
        <v>0</v>
      </c>
      <c r="F60" s="340" t="n">
        <v>0</v>
      </c>
      <c r="G60" s="340" t="n">
        <v>0</v>
      </c>
      <c r="H60" s="340" t="n">
        <v>0</v>
      </c>
      <c r="I60" s="340" t="n">
        <v>0</v>
      </c>
      <c r="J60" s="340" t="n">
        <v>0</v>
      </c>
      <c r="K60" s="340" t="n">
        <v>0</v>
      </c>
      <c r="L60" s="340" t="n">
        <v>0</v>
      </c>
      <c r="M60" s="340" t="n">
        <v>0</v>
      </c>
      <c r="N60" s="340" t="n">
        <v>5</v>
      </c>
      <c r="O60" s="340" t="n">
        <v>12</v>
      </c>
      <c r="P60" s="340" t="n">
        <v>23</v>
      </c>
      <c r="Q60" s="340" t="n">
        <v>29</v>
      </c>
      <c r="R60" s="340" t="n">
        <v>17</v>
      </c>
      <c r="S60" s="340" t="n">
        <v>5</v>
      </c>
      <c r="T60" s="340" t="n">
        <v>2</v>
      </c>
      <c r="U60" s="340" t="n">
        <v>9</v>
      </c>
      <c r="V60" s="340" t="n">
        <v>24</v>
      </c>
      <c r="W60" s="340" t="n">
        <v>21</v>
      </c>
      <c r="X60" s="340" t="n">
        <v>0</v>
      </c>
      <c r="Y60" s="340" t="n">
        <v>0</v>
      </c>
      <c r="Z60" s="341" t="n">
        <v>0</v>
      </c>
      <c r="AE60" s="5"/>
      <c r="AF60" s="5"/>
      <c r="AG60" s="5"/>
      <c r="AH60" s="5"/>
      <c r="AJ60" s="5"/>
      <c r="AK60" s="5"/>
    </row>
    <row r="61" customFormat="false" ht="13.2" hidden="false" customHeight="false" outlineLevel="0" collapsed="false">
      <c r="A61" s="318" t="s">
        <v>298</v>
      </c>
      <c r="B61" s="339" t="n">
        <v>0</v>
      </c>
      <c r="C61" s="340" t="n">
        <v>0</v>
      </c>
      <c r="D61" s="340" t="n">
        <v>0</v>
      </c>
      <c r="E61" s="340" t="n">
        <v>0</v>
      </c>
      <c r="F61" s="340" t="n">
        <v>0</v>
      </c>
      <c r="G61" s="340" t="n">
        <v>0</v>
      </c>
      <c r="H61" s="340" t="n">
        <v>0</v>
      </c>
      <c r="I61" s="340" t="n">
        <v>0</v>
      </c>
      <c r="J61" s="340" t="n">
        <v>0</v>
      </c>
      <c r="K61" s="340" t="n">
        <v>0</v>
      </c>
      <c r="L61" s="340" t="n">
        <v>0</v>
      </c>
      <c r="M61" s="340" t="n">
        <v>0</v>
      </c>
      <c r="N61" s="340" t="n">
        <v>0</v>
      </c>
      <c r="O61" s="340" t="n">
        <v>0</v>
      </c>
      <c r="P61" s="340" t="n">
        <v>0</v>
      </c>
      <c r="Q61" s="340" t="n">
        <v>0</v>
      </c>
      <c r="R61" s="340" t="n">
        <v>0</v>
      </c>
      <c r="S61" s="340" t="n">
        <v>0</v>
      </c>
      <c r="T61" s="340" t="n">
        <v>0</v>
      </c>
      <c r="U61" s="340" t="n">
        <v>0</v>
      </c>
      <c r="V61" s="340" t="n">
        <v>0</v>
      </c>
      <c r="W61" s="340" t="n">
        <v>0</v>
      </c>
      <c r="X61" s="340" t="n">
        <v>0</v>
      </c>
      <c r="Y61" s="340" t="n">
        <v>0</v>
      </c>
      <c r="Z61" s="341" t="n">
        <v>0</v>
      </c>
      <c r="AE61" s="5"/>
      <c r="AF61" s="5"/>
      <c r="AG61" s="5"/>
      <c r="AH61" s="5"/>
      <c r="AJ61" s="5"/>
      <c r="AK61" s="5"/>
    </row>
    <row r="62" customFormat="false" ht="13.2" hidden="false" customHeight="false" outlineLevel="0" collapsed="false">
      <c r="A62" s="318" t="s">
        <v>299</v>
      </c>
      <c r="B62" s="339" t="n">
        <v>1679</v>
      </c>
      <c r="C62" s="340" t="n">
        <v>1365</v>
      </c>
      <c r="D62" s="340" t="n">
        <v>1626</v>
      </c>
      <c r="E62" s="340" t="n">
        <v>1581</v>
      </c>
      <c r="F62" s="340" t="n">
        <v>1963</v>
      </c>
      <c r="G62" s="340" t="n">
        <v>2144</v>
      </c>
      <c r="H62" s="340" t="n">
        <v>2700</v>
      </c>
      <c r="I62" s="340" t="n">
        <v>2786</v>
      </c>
      <c r="J62" s="340" t="n">
        <v>2673</v>
      </c>
      <c r="K62" s="340" t="n">
        <v>2715</v>
      </c>
      <c r="L62" s="340" t="n">
        <v>3130</v>
      </c>
      <c r="M62" s="340" t="n">
        <v>3256</v>
      </c>
      <c r="N62" s="340" t="n">
        <v>2849</v>
      </c>
      <c r="O62" s="340" t="n">
        <v>2347</v>
      </c>
      <c r="P62" s="340" t="n">
        <v>3525</v>
      </c>
      <c r="Q62" s="340" t="n">
        <v>3533</v>
      </c>
      <c r="R62" s="340" t="n">
        <v>2869</v>
      </c>
      <c r="S62" s="340" t="n">
        <v>929</v>
      </c>
      <c r="T62" s="340" t="n">
        <v>803</v>
      </c>
      <c r="U62" s="340" t="n">
        <v>481</v>
      </c>
      <c r="V62" s="340" t="n">
        <v>1586</v>
      </c>
      <c r="W62" s="340" t="n">
        <v>4360</v>
      </c>
      <c r="X62" s="340" t="n">
        <v>12259</v>
      </c>
      <c r="Y62" s="340" t="n">
        <v>21053</v>
      </c>
      <c r="Z62" s="341" t="n">
        <v>19119</v>
      </c>
      <c r="AE62" s="5"/>
      <c r="AF62" s="5"/>
      <c r="AG62" s="5"/>
      <c r="AH62" s="5"/>
      <c r="AJ62" s="5"/>
      <c r="AK62" s="5"/>
    </row>
    <row r="63" customFormat="false" ht="13.2" hidden="false" customHeight="false" outlineLevel="0" collapsed="false">
      <c r="A63" s="318" t="s">
        <v>300</v>
      </c>
      <c r="B63" s="339" t="n">
        <v>375</v>
      </c>
      <c r="C63" s="340" t="n">
        <v>1</v>
      </c>
      <c r="D63" s="340" t="n">
        <v>13</v>
      </c>
      <c r="E63" s="340" t="n">
        <v>14</v>
      </c>
      <c r="F63" s="340" t="n">
        <v>11</v>
      </c>
      <c r="G63" s="340" t="n">
        <v>0</v>
      </c>
      <c r="H63" s="340" t="n">
        <v>3</v>
      </c>
      <c r="I63" s="340" t="n">
        <v>5</v>
      </c>
      <c r="J63" s="340" t="n">
        <v>5</v>
      </c>
      <c r="K63" s="340" t="n">
        <v>5</v>
      </c>
      <c r="L63" s="340" t="n">
        <v>0</v>
      </c>
      <c r="M63" s="340" t="n">
        <v>0</v>
      </c>
      <c r="N63" s="340" t="n">
        <v>0</v>
      </c>
      <c r="O63" s="340" t="n">
        <v>0</v>
      </c>
      <c r="P63" s="340" t="n">
        <v>0</v>
      </c>
      <c r="Q63" s="340" t="n">
        <v>0</v>
      </c>
      <c r="R63" s="340" t="n">
        <v>0</v>
      </c>
      <c r="S63" s="340" t="n">
        <v>0</v>
      </c>
      <c r="T63" s="340" t="n">
        <v>0</v>
      </c>
      <c r="U63" s="340" t="n">
        <v>0</v>
      </c>
      <c r="V63" s="340" t="n">
        <v>0</v>
      </c>
      <c r="W63" s="340" t="n">
        <v>0</v>
      </c>
      <c r="X63" s="340" t="n">
        <v>0</v>
      </c>
      <c r="Y63" s="340" t="n">
        <v>0</v>
      </c>
      <c r="Z63" s="341" t="n">
        <v>0</v>
      </c>
      <c r="AE63" s="5"/>
      <c r="AF63" s="5"/>
      <c r="AG63" s="5"/>
      <c r="AH63" s="5"/>
      <c r="AJ63" s="5"/>
      <c r="AK63" s="5"/>
    </row>
    <row r="64" customFormat="false" ht="13.2" hidden="false" customHeight="false" outlineLevel="0" collapsed="false">
      <c r="A64" s="318" t="s">
        <v>301</v>
      </c>
      <c r="B64" s="339" t="n">
        <v>3642</v>
      </c>
      <c r="C64" s="340" t="n">
        <v>2603</v>
      </c>
      <c r="D64" s="340" t="n">
        <v>2197</v>
      </c>
      <c r="E64" s="340" t="n">
        <v>2337</v>
      </c>
      <c r="F64" s="340" t="n">
        <v>2492</v>
      </c>
      <c r="G64" s="340" t="n">
        <v>4300</v>
      </c>
      <c r="H64" s="340" t="n">
        <v>2957</v>
      </c>
      <c r="I64" s="340" t="n">
        <v>3534</v>
      </c>
      <c r="J64" s="340" t="n">
        <v>4371</v>
      </c>
      <c r="K64" s="340" t="n">
        <v>2693</v>
      </c>
      <c r="L64" s="340" t="n">
        <v>3290</v>
      </c>
      <c r="M64" s="340" t="n">
        <v>3166</v>
      </c>
      <c r="N64" s="340" t="n">
        <v>2791</v>
      </c>
      <c r="O64" s="340" t="n">
        <v>2070</v>
      </c>
      <c r="P64" s="340" t="n">
        <v>2198</v>
      </c>
      <c r="Q64" s="340" t="n">
        <v>3260</v>
      </c>
      <c r="R64" s="340" t="n">
        <v>7460</v>
      </c>
      <c r="S64" s="340" t="n">
        <v>10500</v>
      </c>
      <c r="T64" s="340" t="n">
        <v>25700</v>
      </c>
      <c r="U64" s="340" t="n">
        <v>26876</v>
      </c>
      <c r="V64" s="340" t="n">
        <v>24582</v>
      </c>
      <c r="W64" s="340" t="n">
        <v>49652</v>
      </c>
      <c r="X64" s="340" t="n">
        <v>79564</v>
      </c>
      <c r="Y64" s="340" t="n">
        <v>102855</v>
      </c>
      <c r="Z64" s="341" t="n">
        <v>129717</v>
      </c>
      <c r="AE64" s="5"/>
      <c r="AF64" s="5"/>
      <c r="AG64" s="5"/>
      <c r="AH64" s="5"/>
      <c r="AJ64" s="5"/>
      <c r="AK64" s="5"/>
    </row>
    <row r="65" customFormat="false" ht="13.2" hidden="false" customHeight="false" outlineLevel="0" collapsed="false">
      <c r="A65" s="318" t="s">
        <v>302</v>
      </c>
      <c r="B65" s="339" t="n">
        <v>0</v>
      </c>
      <c r="C65" s="340" t="n">
        <v>0</v>
      </c>
      <c r="D65" s="340" t="n">
        <v>0</v>
      </c>
      <c r="E65" s="340" t="n">
        <v>0</v>
      </c>
      <c r="F65" s="340" t="n">
        <v>0</v>
      </c>
      <c r="G65" s="340" t="n">
        <v>0</v>
      </c>
      <c r="H65" s="340" t="n">
        <v>0</v>
      </c>
      <c r="I65" s="340" t="n">
        <v>0</v>
      </c>
      <c r="J65" s="340" t="n">
        <v>0</v>
      </c>
      <c r="K65" s="340" t="n">
        <v>0</v>
      </c>
      <c r="L65" s="340" t="n">
        <v>0</v>
      </c>
      <c r="M65" s="340" t="n">
        <v>0</v>
      </c>
      <c r="N65" s="340" t="n">
        <v>0</v>
      </c>
      <c r="O65" s="340" t="n">
        <v>0</v>
      </c>
      <c r="P65" s="340" t="n">
        <v>0</v>
      </c>
      <c r="Q65" s="340" t="n">
        <v>0</v>
      </c>
      <c r="R65" s="340" t="n">
        <v>0</v>
      </c>
      <c r="S65" s="340" t="n">
        <v>0</v>
      </c>
      <c r="T65" s="340" t="n">
        <v>0</v>
      </c>
      <c r="U65" s="340" t="n">
        <v>0</v>
      </c>
      <c r="V65" s="340" t="n">
        <v>0</v>
      </c>
      <c r="W65" s="340" t="n">
        <v>0</v>
      </c>
      <c r="X65" s="340" t="n">
        <v>0</v>
      </c>
      <c r="Y65" s="340" t="n">
        <v>0</v>
      </c>
      <c r="Z65" s="341" t="n">
        <v>0</v>
      </c>
      <c r="AE65" s="5"/>
      <c r="AF65" s="5"/>
      <c r="AG65" s="5"/>
      <c r="AH65" s="5"/>
      <c r="AI65" s="5"/>
      <c r="AJ65" s="5"/>
      <c r="AK65" s="5"/>
    </row>
    <row r="66" customFormat="false" ht="13.2" hidden="false" customHeight="false" outlineLevel="0" collapsed="false">
      <c r="A66" s="318" t="s">
        <v>303</v>
      </c>
      <c r="B66" s="339" t="n">
        <v>0</v>
      </c>
      <c r="C66" s="340" t="n">
        <v>0</v>
      </c>
      <c r="D66" s="340" t="n">
        <v>0</v>
      </c>
      <c r="E66" s="340" t="n">
        <v>0</v>
      </c>
      <c r="F66" s="340" t="n">
        <v>0</v>
      </c>
      <c r="G66" s="340" t="n">
        <v>0</v>
      </c>
      <c r="H66" s="340" t="n">
        <v>0</v>
      </c>
      <c r="I66" s="340" t="n">
        <v>0</v>
      </c>
      <c r="J66" s="340" t="n">
        <v>0</v>
      </c>
      <c r="K66" s="340" t="n">
        <v>0</v>
      </c>
      <c r="L66" s="340" t="n">
        <v>0</v>
      </c>
      <c r="M66" s="340" t="n">
        <v>0</v>
      </c>
      <c r="N66" s="340" t="n">
        <v>0</v>
      </c>
      <c r="O66" s="340" t="n">
        <v>0</v>
      </c>
      <c r="P66" s="340" t="n">
        <v>0</v>
      </c>
      <c r="Q66" s="340" t="n">
        <v>0</v>
      </c>
      <c r="R66" s="340" t="n">
        <v>0</v>
      </c>
      <c r="S66" s="340" t="n">
        <v>0</v>
      </c>
      <c r="T66" s="340" t="n">
        <v>0</v>
      </c>
      <c r="U66" s="340" t="n">
        <v>0</v>
      </c>
      <c r="V66" s="340" t="n">
        <v>0</v>
      </c>
      <c r="W66" s="340" t="n">
        <v>0</v>
      </c>
      <c r="X66" s="340" t="n">
        <v>0</v>
      </c>
      <c r="Y66" s="340" t="n">
        <v>0</v>
      </c>
      <c r="Z66" s="341" t="n">
        <v>0</v>
      </c>
      <c r="AE66" s="5"/>
      <c r="AF66" s="5"/>
      <c r="AG66" s="5"/>
      <c r="AH66" s="5"/>
      <c r="AI66" s="5"/>
      <c r="AJ66" s="5"/>
      <c r="AK66" s="5"/>
    </row>
    <row r="67" customFormat="false" ht="13.2" hidden="false" customHeight="false" outlineLevel="0" collapsed="false">
      <c r="A67" s="318" t="s">
        <v>304</v>
      </c>
      <c r="B67" s="339" t="n">
        <v>0</v>
      </c>
      <c r="C67" s="340" t="n">
        <v>0</v>
      </c>
      <c r="D67" s="340" t="n">
        <v>0</v>
      </c>
      <c r="E67" s="340" t="n">
        <v>0</v>
      </c>
      <c r="F67" s="340" t="n">
        <v>0</v>
      </c>
      <c r="G67" s="340" t="n">
        <v>0</v>
      </c>
      <c r="H67" s="340" t="n">
        <v>0</v>
      </c>
      <c r="I67" s="340" t="n">
        <v>0</v>
      </c>
      <c r="J67" s="340" t="n">
        <v>0</v>
      </c>
      <c r="K67" s="340" t="n">
        <v>0</v>
      </c>
      <c r="L67" s="340" t="n">
        <v>0</v>
      </c>
      <c r="M67" s="340" t="n">
        <v>0</v>
      </c>
      <c r="N67" s="340" t="n">
        <v>0</v>
      </c>
      <c r="O67" s="340" t="n">
        <v>0</v>
      </c>
      <c r="P67" s="340" t="n">
        <v>0</v>
      </c>
      <c r="Q67" s="340" t="n">
        <v>0</v>
      </c>
      <c r="R67" s="340" t="n">
        <v>0</v>
      </c>
      <c r="S67" s="340" t="n">
        <v>0</v>
      </c>
      <c r="T67" s="340" t="n">
        <v>0</v>
      </c>
      <c r="U67" s="340" t="n">
        <v>0</v>
      </c>
      <c r="V67" s="340" t="n">
        <v>0</v>
      </c>
      <c r="W67" s="340" t="n">
        <v>0</v>
      </c>
      <c r="X67" s="340" t="n">
        <v>0</v>
      </c>
      <c r="Y67" s="340" t="n">
        <v>0</v>
      </c>
      <c r="Z67" s="341" t="n">
        <v>0</v>
      </c>
      <c r="AE67" s="5"/>
      <c r="AF67" s="5"/>
      <c r="AG67" s="5"/>
      <c r="AH67" s="5"/>
      <c r="AI67" s="5"/>
      <c r="AJ67" s="5"/>
      <c r="AK67" s="5"/>
    </row>
    <row r="68" s="343" customFormat="true" ht="13.2" hidden="false" customHeight="false" outlineLevel="0" collapsed="false">
      <c r="A68" s="342" t="s">
        <v>305</v>
      </c>
      <c r="B68" s="339" t="n">
        <v>0</v>
      </c>
      <c r="C68" s="340" t="n">
        <v>5109</v>
      </c>
      <c r="D68" s="340" t="n">
        <v>5883</v>
      </c>
      <c r="E68" s="340" t="n">
        <v>6176</v>
      </c>
      <c r="F68" s="340" t="n">
        <v>6137</v>
      </c>
      <c r="G68" s="340" t="n">
        <v>7435</v>
      </c>
      <c r="H68" s="340" t="n">
        <v>7909</v>
      </c>
      <c r="I68" s="340" t="n">
        <v>1778</v>
      </c>
      <c r="J68" s="340" t="n">
        <v>1576</v>
      </c>
      <c r="K68" s="340" t="n">
        <v>7564</v>
      </c>
      <c r="L68" s="340" t="n">
        <v>2012</v>
      </c>
      <c r="M68" s="340" t="n">
        <v>2473</v>
      </c>
      <c r="N68" s="340" t="n">
        <v>2135</v>
      </c>
      <c r="O68" s="340" t="n">
        <v>2467</v>
      </c>
      <c r="P68" s="340" t="n">
        <v>2399</v>
      </c>
      <c r="Q68" s="340" t="n">
        <v>2342</v>
      </c>
      <c r="R68" s="340" t="n">
        <v>25818</v>
      </c>
      <c r="S68" s="340" t="n">
        <v>32600</v>
      </c>
      <c r="T68" s="340" t="n">
        <v>52667</v>
      </c>
      <c r="U68" s="340" t="n">
        <v>55544</v>
      </c>
      <c r="V68" s="340" t="n">
        <v>53950</v>
      </c>
      <c r="W68" s="340" t="n">
        <v>79349</v>
      </c>
      <c r="X68" s="340" t="n">
        <v>79564</v>
      </c>
      <c r="Y68" s="340" t="n">
        <v>0</v>
      </c>
      <c r="Z68" s="341" t="n">
        <v>0</v>
      </c>
      <c r="AB68" s="0"/>
      <c r="AD68" s="0"/>
      <c r="AE68" s="344"/>
      <c r="AF68" s="344"/>
      <c r="AG68" s="344"/>
      <c r="AH68" s="344"/>
      <c r="AI68" s="344"/>
      <c r="AJ68" s="344"/>
      <c r="AK68" s="344"/>
    </row>
    <row r="69" customFormat="false" ht="13.2" hidden="false" customHeight="false" outlineLevel="0" collapsed="false">
      <c r="A69" s="318" t="s">
        <v>306</v>
      </c>
      <c r="B69" s="339" t="n">
        <v>0</v>
      </c>
      <c r="C69" s="340" t="n">
        <v>0</v>
      </c>
      <c r="D69" s="340" t="n">
        <v>0</v>
      </c>
      <c r="E69" s="340" t="n">
        <v>0</v>
      </c>
      <c r="F69" s="340" t="n">
        <v>0</v>
      </c>
      <c r="G69" s="340" t="n">
        <v>0</v>
      </c>
      <c r="H69" s="340" t="n">
        <v>0</v>
      </c>
      <c r="I69" s="340" t="n">
        <v>0</v>
      </c>
      <c r="J69" s="340" t="n">
        <v>0</v>
      </c>
      <c r="K69" s="340" t="n">
        <v>0</v>
      </c>
      <c r="L69" s="340" t="n">
        <v>0</v>
      </c>
      <c r="M69" s="340" t="n">
        <v>0</v>
      </c>
      <c r="N69" s="340" t="n">
        <v>0</v>
      </c>
      <c r="O69" s="340" t="n">
        <v>0</v>
      </c>
      <c r="P69" s="340" t="n">
        <v>0</v>
      </c>
      <c r="Q69" s="340" t="n">
        <v>0</v>
      </c>
      <c r="R69" s="340" t="n">
        <v>0</v>
      </c>
      <c r="S69" s="340" t="n">
        <v>0</v>
      </c>
      <c r="T69" s="340" t="n">
        <v>0</v>
      </c>
      <c r="U69" s="340" t="n">
        <v>0</v>
      </c>
      <c r="V69" s="340" t="n">
        <v>0</v>
      </c>
      <c r="W69" s="340" t="n">
        <v>0</v>
      </c>
      <c r="X69" s="340" t="n">
        <v>0</v>
      </c>
      <c r="Y69" s="340" t="n">
        <v>0</v>
      </c>
      <c r="Z69" s="341" t="n">
        <v>0</v>
      </c>
      <c r="AE69" s="5"/>
      <c r="AF69" s="5"/>
      <c r="AG69" s="5"/>
      <c r="AH69" s="5"/>
      <c r="AI69" s="5"/>
      <c r="AJ69" s="5"/>
      <c r="AK69" s="5"/>
    </row>
    <row r="70" customFormat="false" ht="13.2" hidden="false" customHeight="false" outlineLevel="0" collapsed="false">
      <c r="A70" s="318" t="s">
        <v>307</v>
      </c>
      <c r="B70" s="339" t="n">
        <v>3648</v>
      </c>
      <c r="C70" s="340" t="n">
        <v>4844</v>
      </c>
      <c r="D70" s="340" t="n">
        <v>5476</v>
      </c>
      <c r="E70" s="340" t="n">
        <v>5732</v>
      </c>
      <c r="F70" s="340" t="n">
        <v>5805</v>
      </c>
      <c r="G70" s="340" t="n">
        <v>7122</v>
      </c>
      <c r="H70" s="340" t="n">
        <v>7636</v>
      </c>
      <c r="I70" s="340" t="n">
        <v>1639</v>
      </c>
      <c r="J70" s="340" t="n">
        <v>1526</v>
      </c>
      <c r="K70" s="340" t="n">
        <v>1555</v>
      </c>
      <c r="L70" s="340" t="n">
        <v>1806</v>
      </c>
      <c r="M70" s="340" t="n">
        <v>2043</v>
      </c>
      <c r="N70" s="340" t="n">
        <v>1880</v>
      </c>
      <c r="O70" s="340" t="n">
        <v>2100</v>
      </c>
      <c r="P70" s="340" t="n">
        <v>2135</v>
      </c>
      <c r="Q70" s="340" t="n">
        <v>2071</v>
      </c>
      <c r="R70" s="340" t="n">
        <v>1931</v>
      </c>
      <c r="S70" s="340" t="n">
        <v>2177</v>
      </c>
      <c r="T70" s="340" t="n">
        <v>2073</v>
      </c>
      <c r="U70" s="340" t="n">
        <v>2160</v>
      </c>
      <c r="V70" s="340" t="n">
        <v>2136</v>
      </c>
      <c r="W70" s="340" t="n">
        <v>2120</v>
      </c>
      <c r="X70" s="340" t="n">
        <v>0</v>
      </c>
      <c r="Y70" s="340" t="n">
        <v>0</v>
      </c>
      <c r="Z70" s="341" t="n">
        <v>0</v>
      </c>
      <c r="AE70" s="5"/>
      <c r="AF70" s="5"/>
      <c r="AG70" s="5"/>
      <c r="AH70" s="5"/>
      <c r="AI70" s="5"/>
      <c r="AJ70" s="5"/>
      <c r="AK70" s="5"/>
    </row>
    <row r="71" customFormat="false" ht="13.2" hidden="false" customHeight="false" outlineLevel="0" collapsed="false">
      <c r="A71" s="318" t="s">
        <v>308</v>
      </c>
      <c r="B71" s="339" t="n">
        <v>0</v>
      </c>
      <c r="C71" s="340" t="n">
        <v>0</v>
      </c>
      <c r="D71" s="340" t="n">
        <v>0</v>
      </c>
      <c r="E71" s="340" t="n">
        <v>0</v>
      </c>
      <c r="F71" s="340" t="n">
        <v>0</v>
      </c>
      <c r="G71" s="340" t="n">
        <v>0</v>
      </c>
      <c r="H71" s="340" t="n">
        <v>0</v>
      </c>
      <c r="I71" s="340" t="n">
        <v>0</v>
      </c>
      <c r="J71" s="340" t="n">
        <v>0</v>
      </c>
      <c r="K71" s="340" t="n">
        <v>0</v>
      </c>
      <c r="L71" s="340" t="n">
        <v>0</v>
      </c>
      <c r="M71" s="340" t="n">
        <v>0</v>
      </c>
      <c r="N71" s="340" t="n">
        <v>0</v>
      </c>
      <c r="O71" s="340" t="n">
        <v>0</v>
      </c>
      <c r="P71" s="340" t="n">
        <v>0</v>
      </c>
      <c r="Q71" s="340" t="n">
        <v>0</v>
      </c>
      <c r="R71" s="340" t="n">
        <v>0</v>
      </c>
      <c r="S71" s="340" t="n">
        <v>0</v>
      </c>
      <c r="T71" s="340" t="n">
        <v>0</v>
      </c>
      <c r="U71" s="340" t="n">
        <v>0</v>
      </c>
      <c r="V71" s="340" t="n">
        <v>0</v>
      </c>
      <c r="W71" s="340" t="n">
        <v>0</v>
      </c>
      <c r="X71" s="340" t="n">
        <v>0</v>
      </c>
      <c r="Y71" s="340" t="n">
        <v>0</v>
      </c>
      <c r="Z71" s="341" t="n">
        <v>0</v>
      </c>
      <c r="AE71" s="5"/>
      <c r="AF71" s="5"/>
      <c r="AG71" s="5"/>
      <c r="AH71" s="5"/>
      <c r="AI71" s="5"/>
      <c r="AJ71" s="5"/>
      <c r="AK71" s="5"/>
    </row>
    <row r="72" customFormat="false" ht="13.2" hidden="false" customHeight="false" outlineLevel="0" collapsed="false">
      <c r="A72" s="318" t="s">
        <v>309</v>
      </c>
      <c r="B72" s="339" t="n">
        <v>28247</v>
      </c>
      <c r="C72" s="340" t="n">
        <v>30638</v>
      </c>
      <c r="D72" s="340" t="n">
        <v>19689</v>
      </c>
      <c r="E72" s="340" t="n">
        <v>34486</v>
      </c>
      <c r="F72" s="340" t="n">
        <v>42037</v>
      </c>
      <c r="G72" s="340" t="n">
        <v>46183</v>
      </c>
      <c r="H72" s="340" t="n">
        <v>45382</v>
      </c>
      <c r="I72" s="340" t="n">
        <v>47922</v>
      </c>
      <c r="J72" s="340" t="n">
        <v>25949</v>
      </c>
      <c r="K72" s="340" t="n">
        <v>35675</v>
      </c>
      <c r="L72" s="340" t="n">
        <v>32010</v>
      </c>
      <c r="M72" s="340" t="n">
        <v>26823</v>
      </c>
      <c r="N72" s="340" t="n">
        <v>27379</v>
      </c>
      <c r="O72" s="340" t="n">
        <v>23781</v>
      </c>
      <c r="P72" s="340" t="n">
        <v>26947</v>
      </c>
      <c r="Q72" s="340" t="n">
        <v>38654</v>
      </c>
      <c r="R72" s="340" t="n">
        <v>43169</v>
      </c>
      <c r="S72" s="340" t="n">
        <v>36682</v>
      </c>
      <c r="T72" s="340" t="n">
        <v>42541</v>
      </c>
      <c r="U72" s="340" t="n">
        <v>41234</v>
      </c>
      <c r="V72" s="340" t="n">
        <v>39569</v>
      </c>
      <c r="W72" s="340" t="n">
        <v>35248</v>
      </c>
      <c r="X72" s="340" t="n">
        <v>47530</v>
      </c>
      <c r="Y72" s="340" t="n">
        <v>76113</v>
      </c>
      <c r="Z72" s="341" t="n">
        <v>90125</v>
      </c>
      <c r="AE72" s="5"/>
      <c r="AF72" s="5"/>
      <c r="AG72" s="5"/>
      <c r="AH72" s="5"/>
      <c r="AI72" s="5"/>
      <c r="AJ72" s="5"/>
      <c r="AK72" s="5"/>
    </row>
    <row r="73" customFormat="false" ht="13.2" hidden="false" customHeight="false" outlineLevel="0" collapsed="false">
      <c r="A73" s="318" t="s">
        <v>310</v>
      </c>
      <c r="B73" s="339" t="n">
        <v>1338</v>
      </c>
      <c r="C73" s="340" t="n">
        <v>1625</v>
      </c>
      <c r="D73" s="340" t="n">
        <v>1284</v>
      </c>
      <c r="E73" s="340" t="n">
        <v>2153</v>
      </c>
      <c r="F73" s="340" t="n">
        <v>3363</v>
      </c>
      <c r="G73" s="340" t="n">
        <v>35069</v>
      </c>
      <c r="H73" s="340" t="n">
        <v>27277</v>
      </c>
      <c r="I73" s="340" t="n">
        <v>16790</v>
      </c>
      <c r="J73" s="340" t="n">
        <v>19365</v>
      </c>
      <c r="K73" s="340" t="n">
        <v>13835</v>
      </c>
      <c r="L73" s="340" t="n">
        <v>1941</v>
      </c>
      <c r="M73" s="340" t="n">
        <v>1847</v>
      </c>
      <c r="N73" s="340" t="n">
        <v>955</v>
      </c>
      <c r="O73" s="340" t="n">
        <v>705</v>
      </c>
      <c r="P73" s="340" t="n">
        <v>688</v>
      </c>
      <c r="Q73" s="340" t="n">
        <v>595</v>
      </c>
      <c r="R73" s="340" t="n">
        <v>585</v>
      </c>
      <c r="S73" s="340" t="n">
        <v>1005</v>
      </c>
      <c r="T73" s="340" t="n">
        <v>1285</v>
      </c>
      <c r="U73" s="340" t="n">
        <v>1398</v>
      </c>
      <c r="V73" s="340" t="n">
        <v>2080</v>
      </c>
      <c r="W73" s="340" t="n">
        <v>1755</v>
      </c>
      <c r="X73" s="340" t="n">
        <v>0</v>
      </c>
      <c r="Y73" s="340" t="n">
        <v>0</v>
      </c>
      <c r="Z73" s="341" t="n">
        <v>0</v>
      </c>
      <c r="AE73" s="5"/>
      <c r="AF73" s="5"/>
      <c r="AG73" s="5"/>
      <c r="AH73" s="5"/>
      <c r="AI73" s="5"/>
      <c r="AJ73" s="5"/>
      <c r="AK73" s="5"/>
    </row>
    <row r="74" customFormat="false" ht="13.2" hidden="false" customHeight="false" outlineLevel="0" collapsed="false">
      <c r="A74" s="318" t="s">
        <v>311</v>
      </c>
      <c r="B74" s="339" t="n">
        <v>0</v>
      </c>
      <c r="C74" s="340" t="n">
        <v>0</v>
      </c>
      <c r="D74" s="340" t="n">
        <v>0</v>
      </c>
      <c r="E74" s="340" t="n">
        <v>0</v>
      </c>
      <c r="F74" s="340" t="n">
        <v>0</v>
      </c>
      <c r="G74" s="340" t="n">
        <v>0</v>
      </c>
      <c r="H74" s="340" t="n">
        <v>0</v>
      </c>
      <c r="I74" s="340" t="n">
        <v>0</v>
      </c>
      <c r="J74" s="340" t="n">
        <v>0</v>
      </c>
      <c r="K74" s="340" t="n">
        <v>0</v>
      </c>
      <c r="L74" s="340" t="n">
        <v>0</v>
      </c>
      <c r="M74" s="340" t="n">
        <v>0</v>
      </c>
      <c r="N74" s="340" t="n">
        <v>0</v>
      </c>
      <c r="O74" s="340" t="n">
        <v>0</v>
      </c>
      <c r="P74" s="340" t="n">
        <v>0</v>
      </c>
      <c r="Q74" s="340" t="n">
        <v>0</v>
      </c>
      <c r="R74" s="340" t="n">
        <v>0</v>
      </c>
      <c r="S74" s="340" t="n">
        <v>0</v>
      </c>
      <c r="T74" s="340" t="n">
        <v>0</v>
      </c>
      <c r="U74" s="340" t="n">
        <v>0</v>
      </c>
      <c r="V74" s="340" t="n">
        <v>0</v>
      </c>
      <c r="W74" s="340" t="n">
        <v>0</v>
      </c>
      <c r="X74" s="340" t="n">
        <v>0</v>
      </c>
      <c r="Y74" s="340" t="n">
        <v>0</v>
      </c>
      <c r="Z74" s="341" t="n">
        <v>0</v>
      </c>
      <c r="AE74" s="5"/>
      <c r="AF74" s="5"/>
      <c r="AG74" s="5"/>
      <c r="AH74" s="5"/>
      <c r="AI74" s="5"/>
      <c r="AJ74" s="5"/>
      <c r="AK74" s="5"/>
    </row>
    <row r="75" customFormat="false" ht="13.8" hidden="false" customHeight="false" outlineLevel="0" collapsed="false">
      <c r="A75" s="318" t="s">
        <v>312</v>
      </c>
      <c r="B75" s="345" t="n">
        <v>63216</v>
      </c>
      <c r="C75" s="346" t="n">
        <v>82854</v>
      </c>
      <c r="D75" s="346" t="n">
        <v>89736</v>
      </c>
      <c r="E75" s="346" t="n">
        <v>126362</v>
      </c>
      <c r="F75" s="346" t="n">
        <v>126722</v>
      </c>
      <c r="G75" s="346" t="n">
        <v>148721</v>
      </c>
      <c r="H75" s="346" t="n">
        <v>145452</v>
      </c>
      <c r="I75" s="346" t="n">
        <v>140147</v>
      </c>
      <c r="J75" s="346" t="n">
        <v>8711</v>
      </c>
      <c r="K75" s="346" t="n">
        <v>9002</v>
      </c>
      <c r="L75" s="346" t="n">
        <v>9945</v>
      </c>
      <c r="M75" s="346" t="n">
        <v>7462</v>
      </c>
      <c r="N75" s="346" t="n">
        <v>12356</v>
      </c>
      <c r="O75" s="346" t="n">
        <v>16685</v>
      </c>
      <c r="P75" s="346" t="n">
        <v>16848</v>
      </c>
      <c r="Q75" s="346" t="n">
        <v>31161</v>
      </c>
      <c r="R75" s="346" t="n">
        <v>31661</v>
      </c>
      <c r="S75" s="346" t="n">
        <v>47783</v>
      </c>
      <c r="T75" s="346" t="n">
        <v>42346</v>
      </c>
      <c r="U75" s="346" t="n">
        <v>42530</v>
      </c>
      <c r="V75" s="346" t="n">
        <v>42101</v>
      </c>
      <c r="W75" s="346" t="n">
        <v>57711</v>
      </c>
      <c r="X75" s="346" t="n">
        <v>45429</v>
      </c>
      <c r="Y75" s="346" t="n">
        <v>34622</v>
      </c>
      <c r="Z75" s="347" t="n">
        <v>27220</v>
      </c>
      <c r="AE75" s="5"/>
      <c r="AF75" s="5"/>
      <c r="AG75" s="5"/>
      <c r="AH75" s="5"/>
      <c r="AI75" s="5"/>
      <c r="AJ75" s="5"/>
      <c r="AK75" s="5"/>
    </row>
    <row r="76" customFormat="false" ht="13.2" hidden="false" customHeight="false" outlineLevel="0" collapsed="false">
      <c r="W76" s="48"/>
      <c r="X76" s="48"/>
    </row>
    <row r="77" customFormat="false" ht="13.2" hidden="false" customHeight="false" outlineLevel="0" collapsed="false">
      <c r="A77" s="318"/>
    </row>
    <row r="78" customFormat="false" ht="13.2" hidden="false" customHeight="false" outlineLevel="0" collapsed="false">
      <c r="A78" s="318"/>
    </row>
    <row r="79" customFormat="false" ht="13.2" hidden="false" customHeight="false" outlineLevel="0" collapsed="false">
      <c r="A79" s="318"/>
    </row>
    <row r="80" customFormat="false" ht="13.2" hidden="false" customHeight="false" outlineLevel="0" collapsed="false">
      <c r="A80" s="318"/>
    </row>
    <row r="81" customFormat="false" ht="13.2" hidden="false" customHeight="false" outlineLevel="0" collapsed="false">
      <c r="A81" s="318"/>
    </row>
    <row r="82" customFormat="false" ht="13.2" hidden="false" customHeight="false" outlineLevel="0" collapsed="false">
      <c r="A82" s="318"/>
    </row>
    <row r="83" customFormat="false" ht="13.2" hidden="false" customHeight="false" outlineLevel="0" collapsed="false">
      <c r="A83" s="318"/>
    </row>
    <row r="84" customFormat="false" ht="13.2" hidden="false" customHeight="false" outlineLevel="0" collapsed="false">
      <c r="A84" s="318"/>
    </row>
    <row r="85" customFormat="false" ht="13.2" hidden="false" customHeight="false" outlineLevel="0" collapsed="false">
      <c r="A85" s="318"/>
    </row>
    <row r="86" customFormat="false" ht="13.2" hidden="false" customHeight="false" outlineLevel="0" collapsed="false">
      <c r="A86" s="318"/>
    </row>
    <row r="87" customFormat="false" ht="13.2" hidden="false" customHeight="false" outlineLevel="0" collapsed="false">
      <c r="A87" s="318"/>
    </row>
    <row r="88" customFormat="false" ht="13.2" hidden="false" customHeight="false" outlineLevel="0" collapsed="false">
      <c r="A88" s="318"/>
    </row>
    <row r="89" customFormat="false" ht="13.2" hidden="false" customHeight="false" outlineLevel="0" collapsed="false">
      <c r="A89" s="318"/>
    </row>
    <row r="90" customFormat="false" ht="13.2" hidden="false" customHeight="false" outlineLevel="0" collapsed="false">
      <c r="A90" s="318"/>
    </row>
    <row r="91" customFormat="false" ht="13.2" hidden="false" customHeight="false" outlineLevel="0" collapsed="false">
      <c r="A91" s="318"/>
    </row>
    <row r="92" customFormat="false" ht="13.2" hidden="false" customHeight="false" outlineLevel="0" collapsed="false">
      <c r="A92" s="318"/>
    </row>
    <row r="93" customFormat="false" ht="13.2" hidden="false" customHeight="false" outlineLevel="0" collapsed="false">
      <c r="A93" s="318"/>
    </row>
    <row r="94" customFormat="false" ht="13.2" hidden="false" customHeight="false" outlineLevel="0" collapsed="false">
      <c r="A94" s="318"/>
    </row>
    <row r="95" customFormat="false" ht="13.2" hidden="false" customHeight="false" outlineLevel="0" collapsed="false">
      <c r="A95" s="318"/>
    </row>
    <row r="96" customFormat="false" ht="13.2" hidden="false" customHeight="false" outlineLevel="0" collapsed="false">
      <c r="A96" s="318"/>
    </row>
    <row r="97" customFormat="false" ht="13.2" hidden="false" customHeight="false" outlineLevel="0" collapsed="false">
      <c r="A97" s="318"/>
    </row>
    <row r="98" customFormat="false" ht="13.2" hidden="false" customHeight="false" outlineLevel="0" collapsed="false">
      <c r="A98" s="318"/>
    </row>
    <row r="99" customFormat="false" ht="13.2" hidden="false" customHeight="false" outlineLevel="0" collapsed="false">
      <c r="A99" s="318"/>
    </row>
    <row r="100" customFormat="false" ht="13.2" hidden="false" customHeight="false" outlineLevel="0" collapsed="false">
      <c r="A100" s="318"/>
    </row>
    <row r="101" customFormat="false" ht="13.2" hidden="false" customHeight="false" outlineLevel="0" collapsed="false">
      <c r="A101" s="318"/>
    </row>
    <row r="102" customFormat="false" ht="13.2" hidden="false" customHeight="false" outlineLevel="0" collapsed="false">
      <c r="A102" s="342"/>
    </row>
    <row r="103" customFormat="false" ht="13.2" hidden="false" customHeight="false" outlineLevel="0" collapsed="false">
      <c r="A103" s="318"/>
    </row>
    <row r="104" customFormat="false" ht="13.2" hidden="false" customHeight="false" outlineLevel="0" collapsed="false">
      <c r="A104" s="318"/>
    </row>
    <row r="105" customFormat="false" ht="13.2" hidden="false" customHeight="false" outlineLevel="0" collapsed="false">
      <c r="A105" s="318"/>
    </row>
    <row r="106" customFormat="false" ht="13.2" hidden="false" customHeight="false" outlineLevel="0" collapsed="false">
      <c r="A106" s="318"/>
    </row>
    <row r="107" customFormat="false" ht="13.2" hidden="false" customHeight="false" outlineLevel="0" collapsed="false">
      <c r="A107" s="318"/>
    </row>
    <row r="108" customFormat="false" ht="13.2" hidden="false" customHeight="false" outlineLevel="0" collapsed="false">
      <c r="A108" s="318"/>
    </row>
    <row r="109" customFormat="false" ht="13.2" hidden="false" customHeight="false" outlineLevel="0" collapsed="false">
      <c r="A109" s="318"/>
    </row>
    <row r="144" customFormat="false" ht="13.2" hidden="false" customHeight="false" outlineLevel="0" collapsed="false">
      <c r="B144" s="325"/>
      <c r="C144" s="325"/>
      <c r="D144" s="325"/>
      <c r="E144" s="325"/>
      <c r="F144" s="325"/>
      <c r="G144" s="325"/>
      <c r="H144" s="325"/>
      <c r="I144" s="325"/>
      <c r="J144" s="325"/>
      <c r="K144" s="325"/>
      <c r="L144" s="325"/>
      <c r="M144" s="325"/>
      <c r="N144" s="325"/>
      <c r="O144" s="325"/>
      <c r="P144" s="325"/>
      <c r="Q144" s="325"/>
      <c r="R144" s="325"/>
      <c r="S144" s="325"/>
      <c r="T144" s="325"/>
      <c r="U144" s="325"/>
      <c r="V144" s="325"/>
      <c r="W144" s="325"/>
      <c r="X144" s="325"/>
      <c r="Y144" s="325"/>
    </row>
    <row r="145" customFormat="false" ht="13.2" hidden="false" customHeight="false" outlineLevel="0" collapsed="false">
      <c r="B145" s="325"/>
      <c r="C145" s="325"/>
      <c r="D145" s="325"/>
      <c r="E145" s="325"/>
      <c r="F145" s="325"/>
      <c r="G145" s="325"/>
      <c r="H145" s="325"/>
      <c r="I145" s="325"/>
      <c r="J145" s="325"/>
      <c r="K145" s="325"/>
      <c r="L145" s="325"/>
      <c r="M145" s="325"/>
      <c r="N145" s="325"/>
      <c r="O145" s="325"/>
      <c r="P145" s="325"/>
      <c r="Q145" s="325"/>
      <c r="R145" s="325"/>
      <c r="S145" s="325"/>
      <c r="T145" s="325"/>
      <c r="U145" s="325"/>
      <c r="V145" s="325"/>
      <c r="W145" s="325"/>
      <c r="X145" s="325"/>
      <c r="Y145" s="325"/>
    </row>
    <row r="146" customFormat="false" ht="13.2" hidden="false" customHeight="false" outlineLevel="0" collapsed="false">
      <c r="B146" s="325"/>
      <c r="C146" s="325"/>
      <c r="D146" s="325"/>
      <c r="E146" s="325"/>
      <c r="F146" s="325"/>
      <c r="G146" s="325"/>
      <c r="H146" s="325"/>
      <c r="I146" s="325"/>
      <c r="J146" s="325"/>
      <c r="K146" s="325"/>
      <c r="L146" s="325"/>
      <c r="M146" s="325"/>
      <c r="N146" s="325"/>
      <c r="O146" s="325"/>
      <c r="P146" s="325"/>
      <c r="Q146" s="325"/>
      <c r="R146" s="325"/>
      <c r="S146" s="325"/>
      <c r="T146" s="325"/>
      <c r="U146" s="325"/>
      <c r="V146" s="325"/>
      <c r="W146" s="325"/>
      <c r="X146" s="325"/>
      <c r="Y146" s="325"/>
    </row>
    <row r="147" customFormat="false" ht="13.2" hidden="false" customHeight="false" outlineLevel="0" collapsed="false">
      <c r="B147" s="325"/>
      <c r="C147" s="325"/>
      <c r="D147" s="325"/>
      <c r="E147" s="325"/>
      <c r="F147" s="325"/>
      <c r="G147" s="325"/>
      <c r="H147" s="325"/>
      <c r="I147" s="325"/>
      <c r="J147" s="325"/>
      <c r="K147" s="325"/>
      <c r="L147" s="325"/>
      <c r="M147" s="325"/>
      <c r="N147" s="325"/>
      <c r="O147" s="325"/>
      <c r="P147" s="325"/>
      <c r="Q147" s="325"/>
      <c r="R147" s="325"/>
      <c r="S147" s="325"/>
      <c r="T147" s="325"/>
      <c r="U147" s="325"/>
      <c r="V147" s="325"/>
      <c r="W147" s="325"/>
      <c r="X147" s="325"/>
      <c r="Y147" s="325"/>
    </row>
    <row r="148" customFormat="false" ht="13.2" hidden="false" customHeight="false" outlineLevel="0" collapsed="false">
      <c r="B148" s="325"/>
      <c r="C148" s="325"/>
      <c r="D148" s="325"/>
      <c r="E148" s="325"/>
      <c r="F148" s="325"/>
      <c r="G148" s="325"/>
      <c r="H148" s="325"/>
      <c r="I148" s="325"/>
      <c r="J148" s="325"/>
      <c r="K148" s="325"/>
      <c r="L148" s="325"/>
      <c r="M148" s="325"/>
      <c r="N148" s="325"/>
      <c r="O148" s="325"/>
      <c r="P148" s="325"/>
      <c r="Q148" s="325"/>
      <c r="R148" s="325"/>
      <c r="S148" s="325"/>
      <c r="T148" s="325"/>
      <c r="U148" s="325"/>
      <c r="V148" s="325"/>
      <c r="W148" s="325"/>
      <c r="X148" s="325"/>
      <c r="Y148" s="325"/>
    </row>
    <row r="149" customFormat="false" ht="13.2" hidden="false" customHeight="false" outlineLevel="0" collapsed="false">
      <c r="B149" s="325"/>
      <c r="C149" s="325"/>
      <c r="D149" s="325"/>
      <c r="E149" s="325"/>
      <c r="F149" s="325"/>
      <c r="G149" s="325"/>
      <c r="H149" s="325"/>
      <c r="I149" s="325"/>
      <c r="J149" s="325"/>
      <c r="K149" s="325"/>
      <c r="L149" s="325"/>
      <c r="M149" s="325"/>
      <c r="N149" s="325"/>
      <c r="O149" s="325"/>
      <c r="P149" s="325"/>
      <c r="Q149" s="325"/>
      <c r="R149" s="325"/>
      <c r="S149" s="325"/>
      <c r="T149" s="325"/>
      <c r="U149" s="325"/>
      <c r="V149" s="325"/>
      <c r="W149" s="325"/>
      <c r="X149" s="325"/>
      <c r="Y149" s="325"/>
    </row>
    <row r="150" customFormat="false" ht="13.2" hidden="false" customHeight="false" outlineLevel="0" collapsed="false">
      <c r="B150" s="325"/>
      <c r="C150" s="325"/>
      <c r="D150" s="325"/>
      <c r="E150" s="325"/>
      <c r="F150" s="325"/>
      <c r="G150" s="325"/>
      <c r="H150" s="325"/>
      <c r="I150" s="325"/>
      <c r="J150" s="325"/>
      <c r="K150" s="325"/>
      <c r="L150" s="325"/>
      <c r="M150" s="325"/>
      <c r="N150" s="325"/>
      <c r="O150" s="325"/>
      <c r="P150" s="325"/>
      <c r="Q150" s="325"/>
      <c r="R150" s="325"/>
      <c r="S150" s="325"/>
      <c r="T150" s="325"/>
      <c r="U150" s="325"/>
      <c r="V150" s="325"/>
      <c r="W150" s="325"/>
      <c r="X150" s="325"/>
      <c r="Y150" s="325"/>
    </row>
    <row r="151" customFormat="false" ht="13.2" hidden="false" customHeight="false" outlineLevel="0" collapsed="false">
      <c r="B151" s="325"/>
      <c r="C151" s="325"/>
      <c r="D151" s="325"/>
      <c r="E151" s="325"/>
      <c r="F151" s="325"/>
      <c r="G151" s="325"/>
      <c r="H151" s="325"/>
      <c r="I151" s="325"/>
      <c r="J151" s="325"/>
      <c r="K151" s="325"/>
      <c r="L151" s="325"/>
      <c r="M151" s="325"/>
      <c r="N151" s="325"/>
      <c r="O151" s="325"/>
      <c r="P151" s="325"/>
      <c r="Q151" s="325"/>
      <c r="R151" s="325"/>
      <c r="S151" s="325"/>
      <c r="T151" s="325"/>
      <c r="U151" s="325"/>
      <c r="V151" s="325"/>
      <c r="W151" s="325"/>
      <c r="X151" s="325"/>
      <c r="Y151" s="3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5" min="5" style="0" width="11.32"/>
    <col collapsed="false" customWidth="true" hidden="false" outlineLevel="0" max="8" min="8" style="0" width="12.88"/>
    <col collapsed="false" customWidth="true" hidden="false" outlineLevel="0" max="9" min="9" style="0" width="19.99"/>
    <col collapsed="false" customWidth="true" hidden="false" outlineLevel="0" max="10" min="10" style="0" width="31.43"/>
  </cols>
  <sheetData>
    <row r="1" customFormat="false" ht="13.2" hidden="false" customHeight="false" outlineLevel="0" collapsed="false">
      <c r="E1" s="0" t="s">
        <v>316</v>
      </c>
      <c r="F1" s="0" t="s">
        <v>215</v>
      </c>
    </row>
    <row r="2" customFormat="false" ht="13.2" hidden="false" customHeight="false" outlineLevel="0" collapsed="false">
      <c r="B2" s="348" t="n">
        <v>1</v>
      </c>
      <c r="C2" s="349" t="str">
        <f aca="false">VLOOKUP(StateID,B3:E53,3,FALSE())</f>
        <v>XX</v>
      </c>
      <c r="D2" s="350" t="str">
        <f aca="false">VLOOKUP(StateID,B3:E53,2,FALSE())</f>
        <v>Select a State . . .</v>
      </c>
      <c r="E2" s="350" t="n">
        <f aca="false">VLOOKUP(StateID,B3:E53,4,FALSE())</f>
        <v>0</v>
      </c>
      <c r="F2" s="351" t="e">
        <f aca="false">VLOOKUP(C2,$H$17:$I$67,2,FALSE())</f>
        <v>#N/A</v>
      </c>
      <c r="H2" s="0" t="s">
        <v>316</v>
      </c>
      <c r="I2" s="352" t="s">
        <v>317</v>
      </c>
    </row>
    <row r="3" customFormat="false" ht="13.2" hidden="false" customHeight="false" outlineLevel="0" collapsed="false">
      <c r="B3" s="5" t="n">
        <v>1</v>
      </c>
      <c r="C3" s="5" t="s">
        <v>318</v>
      </c>
      <c r="D3" s="353" t="s">
        <v>319</v>
      </c>
      <c r="E3" s="5" t="n">
        <v>0</v>
      </c>
      <c r="H3" s="0" t="n">
        <v>1</v>
      </c>
      <c r="I3" s="354" t="n">
        <v>2.78016682207974</v>
      </c>
      <c r="J3" s="355" t="s">
        <v>320</v>
      </c>
    </row>
    <row r="4" customFormat="false" ht="13.2" hidden="false" customHeight="false" outlineLevel="0" collapsed="false">
      <c r="B4" s="5" t="n">
        <v>2</v>
      </c>
      <c r="C4" s="5" t="s">
        <v>280</v>
      </c>
      <c r="D4" s="353" t="s">
        <v>237</v>
      </c>
      <c r="E4" s="5" t="n">
        <v>3</v>
      </c>
      <c r="F4" s="5"/>
      <c r="G4" s="5"/>
      <c r="H4" s="5" t="n">
        <v>2</v>
      </c>
      <c r="I4" s="354" t="n">
        <v>2.78209463862474</v>
      </c>
      <c r="J4" s="356" t="s">
        <v>321</v>
      </c>
    </row>
    <row r="5" customFormat="false" ht="13.2" hidden="false" customHeight="false" outlineLevel="0" collapsed="false">
      <c r="B5" s="5" t="n">
        <v>3</v>
      </c>
      <c r="C5" s="5" t="s">
        <v>281</v>
      </c>
      <c r="D5" s="5" t="s">
        <v>236</v>
      </c>
      <c r="E5" s="5" t="n">
        <v>3</v>
      </c>
      <c r="F5" s="5"/>
      <c r="G5" s="5"/>
      <c r="H5" s="5" t="n">
        <v>3</v>
      </c>
      <c r="I5" s="354" t="n">
        <v>3.71373180905644</v>
      </c>
      <c r="J5" s="356" t="s">
        <v>322</v>
      </c>
    </row>
    <row r="6" customFormat="false" ht="13.2" hidden="false" customHeight="false" outlineLevel="0" collapsed="false">
      <c r="B6" s="5" t="n">
        <v>4</v>
      </c>
      <c r="C6" s="5" t="s">
        <v>282</v>
      </c>
      <c r="D6" s="5" t="s">
        <v>239</v>
      </c>
      <c r="E6" s="5" t="n">
        <v>3</v>
      </c>
      <c r="F6" s="5"/>
      <c r="G6" s="5"/>
      <c r="H6" s="5"/>
      <c r="I6" s="5"/>
    </row>
    <row r="7" customFormat="false" ht="13.2" hidden="false" customHeight="false" outlineLevel="0" collapsed="false">
      <c r="B7" s="5" t="n">
        <v>5</v>
      </c>
      <c r="C7" s="5" t="s">
        <v>283</v>
      </c>
      <c r="D7" s="5" t="s">
        <v>238</v>
      </c>
      <c r="E7" s="5" t="n">
        <v>3</v>
      </c>
      <c r="F7" s="5"/>
      <c r="G7" s="5"/>
      <c r="H7" s="5"/>
      <c r="I7" s="5"/>
    </row>
    <row r="8" customFormat="false" ht="13.2" hidden="false" customHeight="false" outlineLevel="0" collapsed="false">
      <c r="B8" s="5" t="n">
        <v>6</v>
      </c>
      <c r="C8" s="5" t="s">
        <v>284</v>
      </c>
      <c r="D8" s="5" t="s">
        <v>240</v>
      </c>
      <c r="E8" s="5" t="n">
        <v>3</v>
      </c>
      <c r="F8" s="5"/>
      <c r="G8" s="5"/>
      <c r="H8" s="5"/>
      <c r="I8" s="5"/>
    </row>
    <row r="9" customFormat="false" ht="13.2" hidden="false" customHeight="false" outlineLevel="0" collapsed="false">
      <c r="B9" s="5" t="n">
        <v>7</v>
      </c>
      <c r="C9" s="5" t="s">
        <v>285</v>
      </c>
      <c r="D9" s="5" t="s">
        <v>241</v>
      </c>
      <c r="E9" s="5" t="n">
        <v>3</v>
      </c>
      <c r="F9" s="5"/>
      <c r="G9" s="5"/>
      <c r="H9" s="5" t="s">
        <v>323</v>
      </c>
      <c r="I9" s="5" t="n">
        <v>0</v>
      </c>
    </row>
    <row r="10" customFormat="false" ht="13.2" hidden="false" customHeight="false" outlineLevel="0" collapsed="false">
      <c r="B10" s="5" t="n">
        <v>8</v>
      </c>
      <c r="C10" s="5" t="s">
        <v>324</v>
      </c>
      <c r="D10" s="5" t="s">
        <v>325</v>
      </c>
      <c r="E10" s="5" t="n">
        <v>3</v>
      </c>
      <c r="F10" s="5"/>
      <c r="G10" s="5"/>
      <c r="H10" s="5" t="s">
        <v>326</v>
      </c>
      <c r="I10" s="357" t="n">
        <v>42738</v>
      </c>
    </row>
    <row r="11" customFormat="false" ht="13.2" hidden="false" customHeight="false" outlineLevel="0" collapsed="false">
      <c r="B11" s="5" t="n">
        <v>9</v>
      </c>
      <c r="C11" s="5" t="s">
        <v>327</v>
      </c>
      <c r="D11" s="5" t="s">
        <v>328</v>
      </c>
      <c r="E11" s="5" t="n">
        <v>3</v>
      </c>
      <c r="F11" s="5"/>
      <c r="G11" s="5"/>
      <c r="H11" s="5"/>
    </row>
    <row r="12" customFormat="false" ht="13.2" hidden="false" customHeight="false" outlineLevel="0" collapsed="false">
      <c r="B12" s="5" t="n">
        <v>10</v>
      </c>
      <c r="C12" s="5" t="s">
        <v>286</v>
      </c>
      <c r="D12" s="5" t="s">
        <v>242</v>
      </c>
      <c r="E12" s="5" t="n">
        <v>3</v>
      </c>
      <c r="F12" s="5"/>
      <c r="G12" s="5"/>
      <c r="H12" s="5"/>
    </row>
    <row r="13" customFormat="false" ht="13.2" hidden="false" customHeight="false" outlineLevel="0" collapsed="false">
      <c r="B13" s="5" t="n">
        <v>11</v>
      </c>
      <c r="C13" s="5" t="s">
        <v>329</v>
      </c>
      <c r="D13" s="5" t="s">
        <v>330</v>
      </c>
      <c r="E13" s="5" t="n">
        <v>3</v>
      </c>
      <c r="F13" s="5"/>
      <c r="G13" s="5"/>
      <c r="H13" s="5"/>
    </row>
    <row r="14" customFormat="false" ht="13.2" hidden="false" customHeight="false" outlineLevel="0" collapsed="false">
      <c r="B14" s="5" t="n">
        <v>12</v>
      </c>
      <c r="C14" s="5" t="s">
        <v>331</v>
      </c>
      <c r="D14" s="5" t="s">
        <v>332</v>
      </c>
      <c r="E14" s="5" t="n">
        <v>3</v>
      </c>
      <c r="F14" s="5"/>
      <c r="G14" s="5"/>
      <c r="H14" s="5"/>
    </row>
    <row r="15" customFormat="false" ht="13.2" hidden="false" customHeight="false" outlineLevel="0" collapsed="false">
      <c r="B15" s="5" t="n">
        <v>13</v>
      </c>
      <c r="C15" s="5" t="s">
        <v>333</v>
      </c>
      <c r="D15" s="5" t="s">
        <v>334</v>
      </c>
      <c r="E15" s="5" t="n">
        <v>3</v>
      </c>
      <c r="F15" s="5"/>
      <c r="G15" s="5"/>
      <c r="H15" s="5"/>
    </row>
    <row r="16" customFormat="false" ht="13.2" hidden="false" customHeight="false" outlineLevel="0" collapsed="false">
      <c r="B16" s="5" t="n">
        <v>14</v>
      </c>
      <c r="C16" s="5" t="s">
        <v>287</v>
      </c>
      <c r="D16" s="5" t="s">
        <v>243</v>
      </c>
      <c r="E16" s="5" t="n">
        <v>2</v>
      </c>
      <c r="F16" s="5"/>
      <c r="G16" s="5"/>
      <c r="H16" s="358" t="s">
        <v>335</v>
      </c>
      <c r="I16" s="359" t="s">
        <v>215</v>
      </c>
      <c r="J16" s="306"/>
      <c r="K16" s="306"/>
      <c r="L16" s="306"/>
      <c r="M16" s="306"/>
      <c r="N16" s="306"/>
    </row>
    <row r="17" customFormat="false" ht="13.2" hidden="false" customHeight="false" outlineLevel="0" collapsed="false">
      <c r="B17" s="5" t="n">
        <v>15</v>
      </c>
      <c r="C17" s="5" t="s">
        <v>288</v>
      </c>
      <c r="D17" s="5" t="s">
        <v>244</v>
      </c>
      <c r="E17" s="5" t="n">
        <v>2</v>
      </c>
      <c r="F17" s="5"/>
      <c r="G17" s="5"/>
      <c r="H17" s="360" t="s">
        <v>243</v>
      </c>
      <c r="I17" s="361" t="s">
        <v>204</v>
      </c>
      <c r="J17" s="7"/>
      <c r="K17" s="362"/>
      <c r="L17" s="362"/>
      <c r="M17" s="363"/>
      <c r="N17" s="363"/>
    </row>
    <row r="18" customFormat="false" ht="13.2" hidden="false" customHeight="false" outlineLevel="0" collapsed="false">
      <c r="B18" s="5" t="n">
        <v>16</v>
      </c>
      <c r="C18" s="5" t="s">
        <v>336</v>
      </c>
      <c r="D18" s="5" t="s">
        <v>337</v>
      </c>
      <c r="E18" s="5" t="n">
        <v>3</v>
      </c>
      <c r="F18" s="5"/>
      <c r="G18" s="5"/>
      <c r="H18" s="360" t="s">
        <v>244</v>
      </c>
      <c r="I18" s="361" t="s">
        <v>204</v>
      </c>
      <c r="J18" s="7"/>
      <c r="K18" s="362"/>
      <c r="L18" s="362"/>
      <c r="M18" s="362"/>
      <c r="N18" s="362"/>
    </row>
    <row r="19" customFormat="false" ht="13.2" hidden="false" customHeight="false" outlineLevel="0" collapsed="false">
      <c r="B19" s="5" t="n">
        <v>17</v>
      </c>
      <c r="C19" s="5" t="s">
        <v>289</v>
      </c>
      <c r="D19" s="5" t="s">
        <v>245</v>
      </c>
      <c r="E19" s="5" t="n">
        <v>3</v>
      </c>
      <c r="F19" s="5"/>
      <c r="G19" s="5"/>
      <c r="H19" s="360" t="s">
        <v>246</v>
      </c>
      <c r="I19" s="361" t="s">
        <v>204</v>
      </c>
      <c r="J19" s="7"/>
      <c r="K19" s="362"/>
      <c r="L19" s="362"/>
      <c r="M19" s="362"/>
      <c r="N19" s="362"/>
    </row>
    <row r="20" customFormat="false" ht="13.2" hidden="false" customHeight="false" outlineLevel="0" collapsed="false">
      <c r="B20" s="5" t="n">
        <v>18</v>
      </c>
      <c r="C20" s="5" t="s">
        <v>290</v>
      </c>
      <c r="D20" s="5" t="s">
        <v>246</v>
      </c>
      <c r="E20" s="5" t="n">
        <v>1</v>
      </c>
      <c r="F20" s="5"/>
      <c r="G20" s="5"/>
      <c r="H20" s="360" t="s">
        <v>248</v>
      </c>
      <c r="I20" s="361" t="s">
        <v>204</v>
      </c>
      <c r="J20" s="7"/>
      <c r="K20" s="362"/>
      <c r="L20" s="362"/>
      <c r="M20" s="362"/>
      <c r="N20" s="362"/>
    </row>
    <row r="21" customFormat="false" ht="13.2" hidden="false" customHeight="false" outlineLevel="0" collapsed="false">
      <c r="B21" s="5" t="n">
        <v>19</v>
      </c>
      <c r="C21" s="5" t="s">
        <v>291</v>
      </c>
      <c r="D21" s="5" t="s">
        <v>247</v>
      </c>
      <c r="E21" s="5" t="n">
        <v>3</v>
      </c>
      <c r="F21" s="5"/>
      <c r="G21" s="5"/>
      <c r="H21" s="360" t="s">
        <v>255</v>
      </c>
      <c r="I21" s="361" t="s">
        <v>204</v>
      </c>
      <c r="J21" s="362"/>
      <c r="K21" s="362"/>
      <c r="L21" s="362"/>
      <c r="M21" s="362"/>
      <c r="N21" s="362"/>
    </row>
    <row r="22" customFormat="false" ht="13.2" hidden="false" customHeight="false" outlineLevel="0" collapsed="false">
      <c r="B22" s="5" t="n">
        <v>20</v>
      </c>
      <c r="C22" s="5" t="s">
        <v>338</v>
      </c>
      <c r="D22" s="5" t="s">
        <v>339</v>
      </c>
      <c r="E22" s="5" t="n">
        <v>3</v>
      </c>
      <c r="F22" s="5"/>
      <c r="G22" s="5"/>
      <c r="H22" s="360" t="s">
        <v>256</v>
      </c>
      <c r="I22" s="361" t="s">
        <v>204</v>
      </c>
      <c r="J22" s="362"/>
      <c r="K22" s="362"/>
      <c r="L22" s="362"/>
      <c r="M22" s="362"/>
      <c r="N22" s="362"/>
    </row>
    <row r="23" customFormat="false" ht="13.2" hidden="false" customHeight="false" outlineLevel="0" collapsed="false">
      <c r="B23" s="5" t="n">
        <v>21</v>
      </c>
      <c r="C23" s="5" t="s">
        <v>292</v>
      </c>
      <c r="D23" s="5" t="s">
        <v>272</v>
      </c>
      <c r="E23" s="5" t="n">
        <v>1</v>
      </c>
      <c r="F23" s="5"/>
      <c r="G23" s="5"/>
      <c r="H23" s="360" t="s">
        <v>258</v>
      </c>
      <c r="I23" s="361" t="s">
        <v>204</v>
      </c>
      <c r="J23" s="362"/>
      <c r="K23" s="362"/>
      <c r="L23" s="362"/>
      <c r="M23" s="362"/>
      <c r="N23" s="362"/>
    </row>
    <row r="24" customFormat="false" ht="13.2" hidden="false" customHeight="false" outlineLevel="0" collapsed="false">
      <c r="B24" s="5" t="n">
        <v>22</v>
      </c>
      <c r="C24" s="5" t="s">
        <v>340</v>
      </c>
      <c r="D24" s="5" t="s">
        <v>341</v>
      </c>
      <c r="E24" s="5" t="n">
        <v>3</v>
      </c>
      <c r="F24" s="5"/>
      <c r="G24" s="5"/>
      <c r="H24" s="360" t="s">
        <v>260</v>
      </c>
      <c r="I24" s="361" t="s">
        <v>204</v>
      </c>
      <c r="J24" s="362"/>
      <c r="K24" s="362"/>
      <c r="L24" s="362"/>
      <c r="M24" s="362"/>
      <c r="N24" s="362"/>
    </row>
    <row r="25" customFormat="false" ht="13.2" hidden="false" customHeight="false" outlineLevel="0" collapsed="false">
      <c r="B25" s="5" t="n">
        <v>23</v>
      </c>
      <c r="C25" s="5" t="s">
        <v>293</v>
      </c>
      <c r="D25" s="5" t="s">
        <v>248</v>
      </c>
      <c r="E25" s="5" t="n">
        <v>2</v>
      </c>
      <c r="F25" s="5"/>
      <c r="G25" s="5"/>
      <c r="H25" s="360" t="s">
        <v>263</v>
      </c>
      <c r="I25" s="361" t="s">
        <v>204</v>
      </c>
      <c r="J25" s="362"/>
      <c r="K25" s="362"/>
      <c r="L25" s="362"/>
      <c r="M25" s="362"/>
      <c r="N25" s="362"/>
    </row>
    <row r="26" customFormat="false" ht="13.2" hidden="false" customHeight="false" outlineLevel="0" collapsed="false">
      <c r="B26" s="5" t="n">
        <v>24</v>
      </c>
      <c r="C26" s="5" t="s">
        <v>342</v>
      </c>
      <c r="D26" s="5" t="s">
        <v>343</v>
      </c>
      <c r="E26" s="5" t="n">
        <v>3</v>
      </c>
      <c r="F26" s="5"/>
      <c r="G26" s="5"/>
      <c r="H26" s="360" t="s">
        <v>264</v>
      </c>
      <c r="I26" s="361" t="s">
        <v>204</v>
      </c>
      <c r="J26" s="362"/>
      <c r="K26" s="362"/>
      <c r="L26" s="362"/>
      <c r="M26" s="362"/>
    </row>
    <row r="27" customFormat="false" ht="13.2" hidden="false" customHeight="false" outlineLevel="0" collapsed="false">
      <c r="B27" s="5" t="n">
        <v>25</v>
      </c>
      <c r="C27" s="5" t="s">
        <v>294</v>
      </c>
      <c r="D27" s="5" t="s">
        <v>250</v>
      </c>
      <c r="E27" s="5" t="n">
        <v>3</v>
      </c>
      <c r="F27" s="5"/>
      <c r="G27" s="5"/>
      <c r="H27" s="360" t="s">
        <v>344</v>
      </c>
      <c r="I27" s="361" t="s">
        <v>204</v>
      </c>
      <c r="J27" s="364"/>
      <c r="K27" s="364"/>
      <c r="L27" s="364"/>
      <c r="M27" s="364"/>
    </row>
    <row r="28" customFormat="false" ht="13.2" hidden="false" customHeight="false" outlineLevel="0" collapsed="false">
      <c r="B28" s="5" t="n">
        <v>26</v>
      </c>
      <c r="C28" s="5" t="s">
        <v>295</v>
      </c>
      <c r="D28" s="5" t="s">
        <v>249</v>
      </c>
      <c r="E28" s="5" t="n">
        <v>3</v>
      </c>
      <c r="F28" s="5"/>
      <c r="G28" s="5"/>
      <c r="H28" s="360" t="s">
        <v>339</v>
      </c>
      <c r="I28" s="361" t="s">
        <v>204</v>
      </c>
      <c r="J28" s="364"/>
      <c r="K28" s="364"/>
      <c r="L28" s="364"/>
      <c r="M28" s="364"/>
    </row>
    <row r="29" customFormat="false" ht="13.2" hidden="false" customHeight="false" outlineLevel="0" collapsed="false">
      <c r="B29" s="5" t="n">
        <v>27</v>
      </c>
      <c r="C29" s="5" t="s">
        <v>296</v>
      </c>
      <c r="D29" s="5" t="s">
        <v>251</v>
      </c>
      <c r="E29" s="5" t="n">
        <v>3</v>
      </c>
      <c r="F29" s="5"/>
      <c r="G29" s="5"/>
      <c r="H29" s="360" t="s">
        <v>341</v>
      </c>
      <c r="I29" s="361" t="s">
        <v>204</v>
      </c>
      <c r="J29" s="364"/>
      <c r="K29" s="364"/>
      <c r="L29" s="364"/>
      <c r="M29" s="364"/>
    </row>
    <row r="30" customFormat="false" ht="13.2" hidden="false" customHeight="false" outlineLevel="0" collapsed="false">
      <c r="B30" s="5" t="n">
        <v>28</v>
      </c>
      <c r="C30" s="5" t="s">
        <v>297</v>
      </c>
      <c r="D30" s="5" t="s">
        <v>204</v>
      </c>
      <c r="E30" s="5" t="n">
        <v>3</v>
      </c>
      <c r="F30" s="5"/>
      <c r="G30" s="5"/>
      <c r="H30" s="360" t="s">
        <v>345</v>
      </c>
      <c r="I30" s="361" t="s">
        <v>204</v>
      </c>
      <c r="J30" s="364"/>
      <c r="K30" s="364"/>
      <c r="L30" s="364"/>
      <c r="M30" s="364"/>
    </row>
    <row r="31" customFormat="false" ht="13.2" hidden="false" customHeight="false" outlineLevel="0" collapsed="false">
      <c r="B31" s="5" t="n">
        <v>29</v>
      </c>
      <c r="C31" s="5" t="s">
        <v>298</v>
      </c>
      <c r="D31" s="5" t="s">
        <v>254</v>
      </c>
      <c r="E31" s="5" t="n">
        <v>3</v>
      </c>
      <c r="F31" s="5"/>
      <c r="G31" s="5"/>
      <c r="H31" s="360" t="s">
        <v>346</v>
      </c>
      <c r="I31" s="361" t="s">
        <v>204</v>
      </c>
      <c r="J31" s="364"/>
      <c r="K31" s="364"/>
      <c r="L31" s="364"/>
      <c r="M31" s="364"/>
    </row>
    <row r="32" customFormat="false" ht="13.2" hidden="false" customHeight="false" outlineLevel="0" collapsed="false">
      <c r="B32" s="5" t="n">
        <v>30</v>
      </c>
      <c r="C32" s="5" t="s">
        <v>347</v>
      </c>
      <c r="D32" s="5" t="s">
        <v>345</v>
      </c>
      <c r="E32" s="5" t="n">
        <v>3</v>
      </c>
      <c r="F32" s="5"/>
      <c r="G32" s="5"/>
      <c r="H32" s="360" t="s">
        <v>272</v>
      </c>
      <c r="I32" s="361" t="s">
        <v>204</v>
      </c>
      <c r="J32" s="364"/>
      <c r="K32" s="364"/>
      <c r="L32" s="364"/>
      <c r="M32" s="364"/>
    </row>
    <row r="33" customFormat="false" ht="13.2" hidden="false" customHeight="false" outlineLevel="0" collapsed="false">
      <c r="B33" s="5" t="n">
        <v>31</v>
      </c>
      <c r="C33" s="5" t="s">
        <v>348</v>
      </c>
      <c r="D33" s="5" t="s">
        <v>346</v>
      </c>
      <c r="E33" s="5" t="n">
        <v>3</v>
      </c>
      <c r="F33" s="5"/>
      <c r="G33" s="5"/>
      <c r="H33" s="360" t="s">
        <v>349</v>
      </c>
      <c r="I33" s="361" t="s">
        <v>204</v>
      </c>
      <c r="J33" s="364"/>
      <c r="K33" s="364"/>
      <c r="L33" s="364"/>
      <c r="M33" s="364"/>
    </row>
    <row r="34" customFormat="false" ht="13.2" hidden="false" customHeight="false" outlineLevel="0" collapsed="false">
      <c r="B34" s="5" t="n">
        <v>32</v>
      </c>
      <c r="C34" s="5" t="s">
        <v>299</v>
      </c>
      <c r="D34" s="5" t="s">
        <v>253</v>
      </c>
      <c r="E34" s="5" t="n">
        <v>3</v>
      </c>
      <c r="F34" s="5"/>
      <c r="G34" s="5"/>
      <c r="H34" s="360" t="s">
        <v>350</v>
      </c>
      <c r="I34" s="361" t="s">
        <v>204</v>
      </c>
      <c r="J34" s="364"/>
      <c r="K34" s="364"/>
      <c r="L34" s="364"/>
      <c r="M34" s="364"/>
    </row>
    <row r="35" customFormat="false" ht="13.2" hidden="false" customHeight="false" outlineLevel="0" collapsed="false">
      <c r="B35" s="5" t="n">
        <v>33</v>
      </c>
      <c r="C35" s="5" t="s">
        <v>300</v>
      </c>
      <c r="D35" s="5" t="s">
        <v>255</v>
      </c>
      <c r="E35" s="5" t="n">
        <v>1</v>
      </c>
      <c r="F35" s="5"/>
      <c r="G35" s="5"/>
      <c r="H35" s="360" t="s">
        <v>351</v>
      </c>
      <c r="I35" s="361" t="s">
        <v>204</v>
      </c>
      <c r="J35" s="364"/>
      <c r="K35" s="364"/>
      <c r="L35" s="364"/>
      <c r="M35" s="364"/>
    </row>
    <row r="36" customFormat="false" ht="13.2" hidden="false" customHeight="false" outlineLevel="0" collapsed="false">
      <c r="B36" s="5" t="n">
        <v>34</v>
      </c>
      <c r="C36" s="5" t="s">
        <v>352</v>
      </c>
      <c r="D36" s="5" t="s">
        <v>350</v>
      </c>
      <c r="E36" s="5" t="n">
        <v>3</v>
      </c>
      <c r="F36" s="5"/>
      <c r="G36" s="5"/>
      <c r="H36" s="360" t="s">
        <v>353</v>
      </c>
      <c r="I36" s="361" t="s">
        <v>204</v>
      </c>
      <c r="J36" s="364"/>
      <c r="K36" s="364"/>
      <c r="L36" s="364"/>
      <c r="M36" s="364"/>
    </row>
    <row r="37" customFormat="false" ht="13.2" hidden="false" customHeight="false" outlineLevel="0" collapsed="false">
      <c r="B37" s="5" t="n">
        <v>35</v>
      </c>
      <c r="C37" s="5" t="s">
        <v>301</v>
      </c>
      <c r="D37" s="5" t="s">
        <v>252</v>
      </c>
      <c r="E37" s="5" t="n">
        <v>3</v>
      </c>
      <c r="F37" s="5"/>
      <c r="G37" s="5"/>
      <c r="H37" s="360" t="s">
        <v>328</v>
      </c>
      <c r="I37" s="361" t="s">
        <v>204</v>
      </c>
      <c r="J37" s="364"/>
      <c r="K37" s="364"/>
      <c r="L37" s="364"/>
      <c r="M37" s="364"/>
    </row>
    <row r="38" customFormat="false" ht="13.2" hidden="false" customHeight="false" outlineLevel="0" collapsed="false">
      <c r="B38" s="5" t="n">
        <v>36</v>
      </c>
      <c r="C38" s="5" t="s">
        <v>302</v>
      </c>
      <c r="D38" s="5" t="s">
        <v>256</v>
      </c>
      <c r="E38" s="5" t="n">
        <v>2</v>
      </c>
      <c r="F38" s="5"/>
      <c r="G38" s="5"/>
      <c r="H38" s="360" t="s">
        <v>330</v>
      </c>
      <c r="I38" s="361" t="s">
        <v>204</v>
      </c>
      <c r="J38" s="364"/>
      <c r="K38" s="364"/>
      <c r="L38" s="364"/>
      <c r="M38" s="364"/>
    </row>
    <row r="39" customFormat="false" ht="13.2" hidden="false" customHeight="false" outlineLevel="0" collapsed="false">
      <c r="B39" s="5" t="n">
        <v>37</v>
      </c>
      <c r="C39" s="5" t="s">
        <v>303</v>
      </c>
      <c r="D39" s="5" t="s">
        <v>257</v>
      </c>
      <c r="E39" s="5" t="n">
        <v>3</v>
      </c>
      <c r="F39" s="5"/>
      <c r="G39" s="5"/>
      <c r="H39" s="360" t="s">
        <v>325</v>
      </c>
      <c r="I39" s="361" t="s">
        <v>204</v>
      </c>
      <c r="J39" s="364"/>
      <c r="K39" s="364"/>
      <c r="L39" s="364"/>
      <c r="M39" s="364"/>
    </row>
    <row r="40" customFormat="false" ht="13.2" hidden="false" customHeight="false" outlineLevel="0" collapsed="false">
      <c r="B40" s="5" t="n">
        <v>38</v>
      </c>
      <c r="C40" s="5" t="s">
        <v>304</v>
      </c>
      <c r="D40" s="5" t="s">
        <v>273</v>
      </c>
      <c r="E40" s="5" t="n">
        <v>3</v>
      </c>
      <c r="F40" s="5"/>
      <c r="G40" s="5"/>
      <c r="H40" s="365" t="s">
        <v>354</v>
      </c>
      <c r="I40" s="366" t="s">
        <v>204</v>
      </c>
    </row>
    <row r="41" customFormat="false" ht="13.2" hidden="false" customHeight="false" outlineLevel="0" collapsed="false">
      <c r="B41" s="5" t="n">
        <v>39</v>
      </c>
      <c r="C41" s="5" t="s">
        <v>306</v>
      </c>
      <c r="D41" s="5" t="s">
        <v>258</v>
      </c>
      <c r="E41" s="5" t="n">
        <v>1</v>
      </c>
      <c r="F41" s="5"/>
      <c r="G41" s="5"/>
      <c r="H41" s="367" t="s">
        <v>237</v>
      </c>
      <c r="I41" s="361" t="s">
        <v>209</v>
      </c>
    </row>
    <row r="42" customFormat="false" ht="13.2" hidden="false" customHeight="false" outlineLevel="0" collapsed="false">
      <c r="B42" s="5" t="n">
        <v>40</v>
      </c>
      <c r="C42" s="5" t="s">
        <v>355</v>
      </c>
      <c r="D42" s="5" t="s">
        <v>353</v>
      </c>
      <c r="E42" s="5" t="n">
        <v>3</v>
      </c>
      <c r="F42" s="5"/>
      <c r="G42" s="5"/>
      <c r="H42" s="360" t="s">
        <v>242</v>
      </c>
      <c r="I42" s="361" t="s">
        <v>209</v>
      </c>
    </row>
    <row r="43" customFormat="false" ht="13.2" hidden="false" customHeight="false" outlineLevel="0" collapsed="false">
      <c r="B43" s="5" t="n">
        <v>41</v>
      </c>
      <c r="C43" s="5" t="s">
        <v>356</v>
      </c>
      <c r="D43" s="5" t="s">
        <v>351</v>
      </c>
      <c r="E43" s="5" t="n">
        <v>3</v>
      </c>
      <c r="F43" s="5"/>
      <c r="G43" s="5"/>
      <c r="H43" s="360" t="s">
        <v>247</v>
      </c>
      <c r="I43" s="361" t="s">
        <v>209</v>
      </c>
    </row>
    <row r="44" customFormat="false" ht="13.2" hidden="false" customHeight="false" outlineLevel="0" collapsed="false">
      <c r="B44" s="5" t="n">
        <v>42</v>
      </c>
      <c r="C44" s="5" t="s">
        <v>307</v>
      </c>
      <c r="D44" s="5" t="s">
        <v>259</v>
      </c>
      <c r="E44" s="5" t="n">
        <v>3</v>
      </c>
      <c r="F44" s="5"/>
      <c r="G44" s="5"/>
      <c r="H44" s="360" t="s">
        <v>250</v>
      </c>
      <c r="I44" s="361" t="s">
        <v>209</v>
      </c>
    </row>
    <row r="45" customFormat="false" ht="13.2" hidden="false" customHeight="false" outlineLevel="0" collapsed="false">
      <c r="B45" s="5" t="n">
        <v>43</v>
      </c>
      <c r="C45" s="5" t="s">
        <v>308</v>
      </c>
      <c r="D45" s="5" t="s">
        <v>260</v>
      </c>
      <c r="E45" s="5" t="n">
        <v>3</v>
      </c>
      <c r="F45" s="5"/>
      <c r="G45" s="5"/>
      <c r="H45" s="360" t="s">
        <v>253</v>
      </c>
      <c r="I45" s="361" t="s">
        <v>207</v>
      </c>
    </row>
    <row r="46" customFormat="false" ht="13.2" hidden="false" customHeight="false" outlineLevel="0" collapsed="false">
      <c r="B46" s="5" t="n">
        <v>44</v>
      </c>
      <c r="C46" s="5" t="s">
        <v>309</v>
      </c>
      <c r="D46" s="5" t="s">
        <v>261</v>
      </c>
      <c r="E46" s="5" t="n">
        <v>3</v>
      </c>
      <c r="F46" s="5"/>
      <c r="G46" s="5"/>
      <c r="H46" s="360" t="s">
        <v>261</v>
      </c>
      <c r="I46" s="361" t="s">
        <v>207</v>
      </c>
    </row>
    <row r="47" customFormat="false" ht="13.2" hidden="false" customHeight="false" outlineLevel="0" collapsed="false">
      <c r="B47" s="5" t="n">
        <v>45</v>
      </c>
      <c r="C47" s="5" t="s">
        <v>310</v>
      </c>
      <c r="D47" s="5" t="s">
        <v>262</v>
      </c>
      <c r="E47" s="5" t="n">
        <v>3</v>
      </c>
      <c r="F47" s="5"/>
      <c r="G47" s="5"/>
      <c r="H47" s="360" t="s">
        <v>238</v>
      </c>
      <c r="I47" s="361" t="s">
        <v>205</v>
      </c>
    </row>
    <row r="48" customFormat="false" ht="13.2" hidden="false" customHeight="false" outlineLevel="0" collapsed="false">
      <c r="B48" s="5" t="n">
        <v>46</v>
      </c>
      <c r="C48" s="5" t="s">
        <v>357</v>
      </c>
      <c r="D48" s="5" t="s">
        <v>344</v>
      </c>
      <c r="E48" s="5" t="n">
        <v>3</v>
      </c>
      <c r="F48" s="5"/>
      <c r="G48" s="5"/>
      <c r="H48" s="360" t="s">
        <v>245</v>
      </c>
      <c r="I48" s="361" t="s">
        <v>205</v>
      </c>
    </row>
    <row r="49" customFormat="false" ht="13.2" hidden="false" customHeight="false" outlineLevel="0" collapsed="false">
      <c r="B49" s="5" t="n">
        <v>47</v>
      </c>
      <c r="C49" s="5" t="s">
        <v>358</v>
      </c>
      <c r="D49" s="5" t="s">
        <v>263</v>
      </c>
      <c r="E49" s="5" t="n">
        <v>1</v>
      </c>
      <c r="F49" s="5"/>
      <c r="G49" s="5"/>
      <c r="H49" s="360" t="s">
        <v>249</v>
      </c>
      <c r="I49" s="361" t="s">
        <v>205</v>
      </c>
    </row>
    <row r="50" customFormat="false" ht="13.2" hidden="false" customHeight="false" outlineLevel="0" collapsed="false">
      <c r="B50" s="5" t="n">
        <v>48</v>
      </c>
      <c r="C50" s="5" t="s">
        <v>359</v>
      </c>
      <c r="D50" s="5" t="s">
        <v>360</v>
      </c>
      <c r="E50" s="5" t="n">
        <v>3</v>
      </c>
      <c r="F50" s="5"/>
      <c r="G50" s="5"/>
      <c r="H50" s="360" t="s">
        <v>204</v>
      </c>
      <c r="I50" s="361" t="s">
        <v>205</v>
      </c>
    </row>
    <row r="51" customFormat="false" ht="13.2" hidden="false" customHeight="false" outlineLevel="0" collapsed="false">
      <c r="B51" s="5" t="n">
        <v>49</v>
      </c>
      <c r="C51" s="5" t="s">
        <v>311</v>
      </c>
      <c r="D51" s="5" t="s">
        <v>264</v>
      </c>
      <c r="E51" s="5" t="n">
        <v>1</v>
      </c>
      <c r="F51" s="5"/>
      <c r="G51" s="5"/>
      <c r="H51" s="360" t="s">
        <v>257</v>
      </c>
      <c r="I51" s="361" t="s">
        <v>205</v>
      </c>
    </row>
    <row r="52" customFormat="false" ht="13.2" hidden="false" customHeight="false" outlineLevel="0" collapsed="false">
      <c r="B52" s="5" t="n">
        <v>50</v>
      </c>
      <c r="C52" s="5" t="s">
        <v>361</v>
      </c>
      <c r="D52" s="5" t="s">
        <v>349</v>
      </c>
      <c r="E52" s="5" t="n">
        <v>2</v>
      </c>
      <c r="F52" s="5"/>
      <c r="G52" s="5"/>
      <c r="H52" s="360" t="s">
        <v>343</v>
      </c>
      <c r="I52" s="361" t="s">
        <v>205</v>
      </c>
    </row>
    <row r="53" customFormat="false" ht="13.2" hidden="false" customHeight="false" outlineLevel="0" collapsed="false">
      <c r="B53" s="5" t="n">
        <v>51</v>
      </c>
      <c r="C53" s="5" t="s">
        <v>312</v>
      </c>
      <c r="D53" s="5" t="s">
        <v>265</v>
      </c>
      <c r="E53" s="5" t="n">
        <v>3</v>
      </c>
      <c r="H53" s="360" t="s">
        <v>337</v>
      </c>
      <c r="I53" s="361" t="s">
        <v>205</v>
      </c>
    </row>
    <row r="54" customFormat="false" ht="13.2" hidden="false" customHeight="false" outlineLevel="0" collapsed="false">
      <c r="H54" s="367" t="s">
        <v>239</v>
      </c>
      <c r="I54" s="361" t="s">
        <v>206</v>
      </c>
    </row>
    <row r="55" customFormat="false" ht="13.2" hidden="false" customHeight="false" outlineLevel="0" collapsed="false">
      <c r="H55" s="360" t="s">
        <v>241</v>
      </c>
      <c r="I55" s="361" t="s">
        <v>206</v>
      </c>
    </row>
    <row r="56" customFormat="false" ht="13.2" hidden="false" customHeight="false" outlineLevel="0" collapsed="false">
      <c r="H56" s="360" t="s">
        <v>251</v>
      </c>
      <c r="I56" s="361" t="s">
        <v>206</v>
      </c>
    </row>
    <row r="57" customFormat="false" ht="13.2" hidden="false" customHeight="false" outlineLevel="0" collapsed="false">
      <c r="H57" s="360" t="s">
        <v>254</v>
      </c>
      <c r="I57" s="361" t="s">
        <v>206</v>
      </c>
    </row>
    <row r="58" customFormat="false" ht="13.2" hidden="false" customHeight="false" outlineLevel="0" collapsed="false">
      <c r="H58" s="360" t="s">
        <v>252</v>
      </c>
      <c r="I58" s="361" t="s">
        <v>206</v>
      </c>
    </row>
    <row r="59" customFormat="false" ht="13.2" hidden="false" customHeight="false" outlineLevel="0" collapsed="false">
      <c r="H59" s="360" t="s">
        <v>259</v>
      </c>
      <c r="I59" s="361" t="s">
        <v>206</v>
      </c>
    </row>
    <row r="60" customFormat="false" ht="13.2" hidden="false" customHeight="false" outlineLevel="0" collapsed="false">
      <c r="H60" s="360" t="s">
        <v>262</v>
      </c>
      <c r="I60" s="361" t="s">
        <v>206</v>
      </c>
    </row>
    <row r="61" customFormat="false" ht="13.2" hidden="false" customHeight="false" outlineLevel="0" collapsed="false">
      <c r="H61" s="360" t="s">
        <v>265</v>
      </c>
      <c r="I61" s="361" t="s">
        <v>206</v>
      </c>
    </row>
    <row r="62" customFormat="false" ht="13.2" hidden="false" customHeight="false" outlineLevel="0" collapsed="false">
      <c r="H62" s="360" t="s">
        <v>334</v>
      </c>
      <c r="I62" s="361" t="s">
        <v>206</v>
      </c>
    </row>
    <row r="63" customFormat="false" ht="13.2" hidden="false" customHeight="false" outlineLevel="0" collapsed="false">
      <c r="H63" s="367" t="s">
        <v>236</v>
      </c>
      <c r="I63" s="361" t="s">
        <v>208</v>
      </c>
    </row>
    <row r="64" customFormat="false" ht="13.2" hidden="false" customHeight="false" outlineLevel="0" collapsed="false">
      <c r="H64" s="360" t="s">
        <v>240</v>
      </c>
      <c r="I64" s="361" t="s">
        <v>208</v>
      </c>
    </row>
    <row r="65" customFormat="false" ht="13.2" hidden="false" customHeight="false" outlineLevel="0" collapsed="false">
      <c r="H65" s="360" t="s">
        <v>273</v>
      </c>
      <c r="I65" s="361" t="s">
        <v>208</v>
      </c>
    </row>
    <row r="66" customFormat="false" ht="13.2" hidden="false" customHeight="false" outlineLevel="0" collapsed="false">
      <c r="H66" s="360" t="s">
        <v>360</v>
      </c>
      <c r="I66" s="361" t="s">
        <v>208</v>
      </c>
    </row>
    <row r="67" customFormat="false" ht="13.2" hidden="false" customHeight="false" outlineLevel="0" collapsed="false">
      <c r="H67" s="360" t="s">
        <v>332</v>
      </c>
      <c r="I67" s="361"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3" activeCellId="0" sqref="B23"/>
    </sheetView>
  </sheetViews>
  <sheetFormatPr defaultColWidth="9.1015625" defaultRowHeight="13.2" zeroHeight="false" outlineLevelRow="0" outlineLevelCol="0"/>
  <cols>
    <col collapsed="false" customWidth="false" hidden="false" outlineLevel="0" max="257" min="1" style="368" width="9.1"/>
  </cols>
  <sheetData>
    <row r="1" customFormat="false" ht="13.2" hidden="false" customHeight="false" outlineLevel="0" collapsed="false">
      <c r="Z1" s="369" t="s">
        <v>362</v>
      </c>
    </row>
    <row r="2" customFormat="false" ht="13.2" hidden="false" customHeight="false" outlineLevel="0" collapsed="false">
      <c r="Z2" s="369" t="s">
        <v>363</v>
      </c>
    </row>
    <row r="3" customFormat="false" ht="16.8" hidden="false" customHeight="false" outlineLevel="0" collapsed="false">
      <c r="A3" s="370" t="s">
        <v>364</v>
      </c>
    </row>
    <row r="4" customFormat="false" ht="13.8" hidden="false" customHeight="false" outlineLevel="0" collapsed="false">
      <c r="A4" s="371" t="s">
        <v>3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B4" activeCellId="0" sqref="B4"/>
    </sheetView>
  </sheetViews>
  <sheetFormatPr defaultColWidth="9.1015625" defaultRowHeight="12" zeroHeight="false" outlineLevelRow="0" outlineLevelCol="0"/>
  <cols>
    <col collapsed="false" customWidth="true" hidden="true" outlineLevel="0" max="1" min="1" style="64" width="5.1"/>
    <col collapsed="false" customWidth="true" hidden="false" outlineLevel="0" max="2" min="2" style="55" width="47.55"/>
    <col collapsed="false" customWidth="true" hidden="false" outlineLevel="0" max="3" min="3" style="55" width="2.32"/>
    <col collapsed="false" customWidth="true" hidden="false" outlineLevel="0" max="4" min="4" style="55" width="11.66"/>
    <col collapsed="false" customWidth="true" hidden="false" outlineLevel="0" max="5" min="5" style="65" width="4.1"/>
    <col collapsed="false" customWidth="true" hidden="false" outlineLevel="0" max="6" min="6" style="55" width="14.66"/>
    <col collapsed="false" customWidth="true" hidden="false" outlineLevel="0" max="7" min="7" style="66" width="2.66"/>
    <col collapsed="false" customWidth="true" hidden="false" outlineLevel="0" max="8" min="8" style="55" width="12.99"/>
    <col collapsed="false" customWidth="true" hidden="false" outlineLevel="0" max="9" min="9" style="55" width="2.66"/>
    <col collapsed="false" customWidth="true" hidden="false" outlineLevel="0" max="10" min="10" style="55" width="14.99"/>
    <col collapsed="false" customWidth="true" hidden="true" outlineLevel="0" max="11" min="11" style="55" width="2.66"/>
    <col collapsed="false" customWidth="true" hidden="true" outlineLevel="0" max="12" min="12" style="55" width="13.87"/>
    <col collapsed="false" customWidth="false" hidden="false" outlineLevel="0" max="257" min="13" style="55" width="9.1"/>
  </cols>
  <sheetData>
    <row r="1" customFormat="false" ht="19.8" hidden="false" customHeight="false" outlineLevel="0" collapsed="false">
      <c r="B1" s="67" t="str">
        <f aca="false">"2. Emissions from Natural Gas Production Activities in "&amp;ListData!D2</f>
        <v>2. Emissions from Natural Gas Production Activities in Select a State . . .</v>
      </c>
    </row>
    <row r="2" customFormat="false" ht="12" hidden="false" customHeight="false" outlineLevel="0" collapsed="false">
      <c r="B2" s="68" t="str">
        <f aca="false">VLOOKUP(StateID,ListData!$B$3:$D$53,3,FALSE())</f>
        <v>XX</v>
      </c>
    </row>
    <row r="3" customFormat="false" ht="74.25" hidden="false" customHeight="true" outlineLevel="0" collapsed="false">
      <c r="B3" s="69" t="e">
        <f aca="false">Region</f>
        <v>#N/A</v>
      </c>
    </row>
    <row r="4" s="72" customFormat="true" ht="19.8" hidden="false" customHeight="false" outlineLevel="0" collapsed="false">
      <c r="A4" s="70"/>
      <c r="B4" s="71" t="s">
        <v>52</v>
      </c>
      <c r="D4" s="71" t="n">
        <v>1990</v>
      </c>
      <c r="E4" s="73"/>
      <c r="G4" s="73"/>
    </row>
    <row r="6" customFormat="false" ht="12" hidden="false" customHeight="false" outlineLevel="0" collapsed="false">
      <c r="B6" s="74"/>
      <c r="C6" s="74"/>
      <c r="D6" s="75" t="s">
        <v>53</v>
      </c>
      <c r="E6" s="76"/>
      <c r="F6" s="75" t="s">
        <v>54</v>
      </c>
      <c r="G6" s="77"/>
      <c r="H6" s="75" t="s">
        <v>55</v>
      </c>
      <c r="I6" s="77"/>
      <c r="J6" s="75" t="s">
        <v>56</v>
      </c>
      <c r="K6" s="77"/>
      <c r="L6" s="75" t="s">
        <v>57</v>
      </c>
    </row>
    <row r="7" customFormat="false" ht="19.8" hidden="false" customHeight="false" outlineLevel="0" collapsed="false">
      <c r="B7" s="78"/>
      <c r="C7" s="79"/>
      <c r="D7" s="78"/>
      <c r="E7" s="77"/>
      <c r="F7" s="80" t="s">
        <v>58</v>
      </c>
      <c r="G7" s="77"/>
      <c r="H7" s="74"/>
      <c r="I7" s="77"/>
      <c r="J7" s="74"/>
      <c r="K7" s="77"/>
      <c r="L7" s="74"/>
    </row>
    <row r="8" customFormat="false" ht="12" hidden="false" customHeight="false" outlineLevel="0" collapsed="false">
      <c r="B8" s="81" t="s">
        <v>59</v>
      </c>
      <c r="C8" s="74"/>
      <c r="D8" s="82"/>
      <c r="E8" s="77" t="s">
        <v>60</v>
      </c>
      <c r="F8" s="83" t="e">
        <f aca="false">VLOOKUP($B$3,WellEFbyRegion,D4-1988,FALSE())</f>
        <v>#N/A</v>
      </c>
      <c r="G8" s="77" t="s">
        <v>61</v>
      </c>
      <c r="H8" s="84" t="e">
        <f aca="false">D8*F8</f>
        <v>#N/A</v>
      </c>
      <c r="I8" s="85" t="s">
        <v>61</v>
      </c>
      <c r="J8" s="86" t="e">
        <f aca="false">H8*MethGWP*10^-6</f>
        <v>#N/A</v>
      </c>
      <c r="K8" s="87" t="s">
        <v>61</v>
      </c>
      <c r="L8" s="86" t="e">
        <f aca="false">J8/CO2_C</f>
        <v>#N/A</v>
      </c>
    </row>
    <row r="9" customFormat="false" ht="12.75" hidden="false" customHeight="true" outlineLevel="0" collapsed="false">
      <c r="B9" s="81" t="s">
        <v>62</v>
      </c>
      <c r="C9" s="74"/>
      <c r="D9" s="82"/>
      <c r="E9" s="77" t="s">
        <v>60</v>
      </c>
      <c r="F9" s="83" t="n">
        <f aca="false">Control!$H$15</f>
        <v>0</v>
      </c>
      <c r="G9" s="77" t="s">
        <v>61</v>
      </c>
      <c r="H9" s="84" t="n">
        <f aca="false">D9*F9</f>
        <v>0</v>
      </c>
      <c r="I9" s="85" t="s">
        <v>61</v>
      </c>
      <c r="J9" s="86" t="n">
        <f aca="false">H9*MethGWP*10^-6</f>
        <v>0</v>
      </c>
      <c r="K9" s="87" t="s">
        <v>61</v>
      </c>
      <c r="L9" s="86" t="n">
        <f aca="false">J9/CO2_C</f>
        <v>0</v>
      </c>
      <c r="M9" s="88"/>
    </row>
    <row r="10" customFormat="false" ht="12" hidden="false" customHeight="false" outlineLevel="0" collapsed="false">
      <c r="B10" s="81" t="s">
        <v>63</v>
      </c>
      <c r="C10" s="74"/>
      <c r="D10" s="82"/>
      <c r="E10" s="77" t="s">
        <v>60</v>
      </c>
      <c r="F10" s="83" t="n">
        <f aca="false">Control!$H$16</f>
        <v>0</v>
      </c>
      <c r="G10" s="77" t="s">
        <v>61</v>
      </c>
      <c r="H10" s="84" t="n">
        <f aca="false">D10*F10</f>
        <v>0</v>
      </c>
      <c r="I10" s="85" t="s">
        <v>61</v>
      </c>
      <c r="J10" s="86" t="n">
        <f aca="false">H10*MethGWP*10^-6</f>
        <v>0</v>
      </c>
      <c r="K10" s="87" t="s">
        <v>61</v>
      </c>
      <c r="L10" s="86" t="n">
        <f aca="false">J10/CO2_C</f>
        <v>0</v>
      </c>
    </row>
    <row r="11" customFormat="false" ht="12" hidden="false" customHeight="false" outlineLevel="0" collapsed="false">
      <c r="B11" s="89" t="s">
        <v>64</v>
      </c>
      <c r="C11" s="74"/>
      <c r="D11" s="78"/>
      <c r="E11" s="77"/>
      <c r="F11" s="74"/>
      <c r="G11" s="77"/>
      <c r="H11" s="90" t="e">
        <f aca="false">SUM(H8:H10)</f>
        <v>#N/A</v>
      </c>
      <c r="I11" s="85" t="s">
        <v>61</v>
      </c>
      <c r="J11" s="91" t="e">
        <f aca="false">H11*MethGWP*10^-6</f>
        <v>#N/A</v>
      </c>
      <c r="K11" s="87" t="s">
        <v>61</v>
      </c>
      <c r="L11" s="91" t="e">
        <f aca="false">J11/CO2_C</f>
        <v>#N/A</v>
      </c>
    </row>
    <row r="13" s="72" customFormat="true" ht="19.8" hidden="false" customHeight="false" outlineLevel="0" collapsed="false">
      <c r="A13" s="70"/>
      <c r="B13" s="71" t="s">
        <v>52</v>
      </c>
      <c r="D13" s="71" t="n">
        <f aca="false">D4+1</f>
        <v>1991</v>
      </c>
      <c r="E13" s="73"/>
      <c r="G13" s="73"/>
    </row>
    <row r="15" customFormat="false" ht="13.2" hidden="false" customHeight="false" outlineLevel="0" collapsed="false">
      <c r="B15" s="74"/>
      <c r="C15" s="74"/>
      <c r="D15" s="75" t="s">
        <v>53</v>
      </c>
      <c r="E15" s="76"/>
      <c r="F15" s="75" t="s">
        <v>54</v>
      </c>
      <c r="G15" s="77"/>
      <c r="H15" s="75" t="s">
        <v>65</v>
      </c>
      <c r="I15" s="77"/>
      <c r="J15" s="75" t="s">
        <v>56</v>
      </c>
      <c r="K15" s="77"/>
      <c r="L15" s="75" t="s">
        <v>57</v>
      </c>
    </row>
    <row r="16" customFormat="false" ht="19.8" hidden="false" customHeight="false" outlineLevel="0" collapsed="false">
      <c r="B16" s="78"/>
      <c r="C16" s="79"/>
      <c r="D16" s="78"/>
      <c r="E16" s="77"/>
      <c r="F16" s="80" t="s">
        <v>58</v>
      </c>
      <c r="G16" s="77"/>
      <c r="H16" s="74"/>
      <c r="I16" s="77"/>
      <c r="J16" s="74"/>
      <c r="K16" s="77"/>
      <c r="L16" s="74"/>
    </row>
    <row r="17" customFormat="false" ht="12" hidden="false" customHeight="false" outlineLevel="0" collapsed="false">
      <c r="B17" s="81" t="s">
        <v>59</v>
      </c>
      <c r="C17" s="74"/>
      <c r="D17" s="82"/>
      <c r="E17" s="77" t="s">
        <v>60</v>
      </c>
      <c r="F17" s="83" t="e">
        <f aca="false">VLOOKUP($B$3,WellEFbyRegion,D13-1988,FALSE())</f>
        <v>#N/A</v>
      </c>
      <c r="G17" s="77" t="s">
        <v>61</v>
      </c>
      <c r="H17" s="84" t="e">
        <f aca="false">D17*F17</f>
        <v>#N/A</v>
      </c>
      <c r="I17" s="85" t="s">
        <v>61</v>
      </c>
      <c r="J17" s="86" t="e">
        <f aca="false">H17*MethGWP*10^-6</f>
        <v>#N/A</v>
      </c>
      <c r="K17" s="87" t="s">
        <v>61</v>
      </c>
      <c r="L17" s="86" t="e">
        <f aca="false">J17/CO2_C</f>
        <v>#N/A</v>
      </c>
    </row>
    <row r="18" customFormat="false" ht="12.75" hidden="false" customHeight="true" outlineLevel="0" collapsed="false">
      <c r="B18" s="81" t="s">
        <v>62</v>
      </c>
      <c r="C18" s="74"/>
      <c r="D18" s="82"/>
      <c r="E18" s="77" t="s">
        <v>60</v>
      </c>
      <c r="F18" s="83" t="n">
        <f aca="false">Control!$H$15</f>
        <v>0</v>
      </c>
      <c r="G18" s="77" t="s">
        <v>61</v>
      </c>
      <c r="H18" s="84" t="n">
        <f aca="false">D18*F18</f>
        <v>0</v>
      </c>
      <c r="I18" s="85" t="s">
        <v>61</v>
      </c>
      <c r="J18" s="86" t="n">
        <f aca="false">H18*MethGWP*10^-6</f>
        <v>0</v>
      </c>
      <c r="K18" s="87" t="s">
        <v>61</v>
      </c>
      <c r="L18" s="86" t="n">
        <f aca="false">J18/CO2_C</f>
        <v>0</v>
      </c>
    </row>
    <row r="19" customFormat="false" ht="12" hidden="false" customHeight="false" outlineLevel="0" collapsed="false">
      <c r="B19" s="81" t="s">
        <v>63</v>
      </c>
      <c r="C19" s="74"/>
      <c r="D19" s="82"/>
      <c r="E19" s="77" t="s">
        <v>60</v>
      </c>
      <c r="F19" s="83" t="n">
        <f aca="false">Control!$H$16</f>
        <v>0</v>
      </c>
      <c r="G19" s="77" t="s">
        <v>61</v>
      </c>
      <c r="H19" s="84" t="n">
        <f aca="false">D19*F19</f>
        <v>0</v>
      </c>
      <c r="I19" s="85" t="s">
        <v>61</v>
      </c>
      <c r="J19" s="86" t="n">
        <f aca="false">H19*MethGWP*10^-6</f>
        <v>0</v>
      </c>
      <c r="K19" s="87" t="s">
        <v>61</v>
      </c>
      <c r="L19" s="86" t="n">
        <f aca="false">J19/CO2_C</f>
        <v>0</v>
      </c>
    </row>
    <row r="20" customFormat="false" ht="12" hidden="false" customHeight="false" outlineLevel="0" collapsed="false">
      <c r="B20" s="89" t="s">
        <v>64</v>
      </c>
      <c r="C20" s="74"/>
      <c r="D20" s="78"/>
      <c r="E20" s="77"/>
      <c r="F20" s="74"/>
      <c r="G20" s="77"/>
      <c r="H20" s="90" t="e">
        <f aca="false">SUM(H17:H19)</f>
        <v>#N/A</v>
      </c>
      <c r="I20" s="85" t="s">
        <v>61</v>
      </c>
      <c r="J20" s="91" t="e">
        <f aca="false">H20*MethGWP*10^-6</f>
        <v>#N/A</v>
      </c>
      <c r="K20" s="87" t="s">
        <v>61</v>
      </c>
      <c r="L20" s="91" t="e">
        <f aca="false">J20/CO2_C</f>
        <v>#N/A</v>
      </c>
    </row>
    <row r="22" s="72" customFormat="true" ht="19.8" hidden="false" customHeight="false" outlineLevel="0" collapsed="false">
      <c r="A22" s="70"/>
      <c r="B22" s="71" t="s">
        <v>52</v>
      </c>
      <c r="D22" s="71" t="n">
        <f aca="false">D13+1</f>
        <v>1992</v>
      </c>
      <c r="E22" s="73"/>
      <c r="G22" s="73"/>
    </row>
    <row r="24" customFormat="false" ht="12" hidden="false" customHeight="false" outlineLevel="0" collapsed="false">
      <c r="B24" s="74"/>
      <c r="C24" s="74"/>
      <c r="D24" s="75" t="s">
        <v>53</v>
      </c>
      <c r="E24" s="76"/>
      <c r="F24" s="75" t="s">
        <v>54</v>
      </c>
      <c r="G24" s="77"/>
      <c r="H24" s="75" t="s">
        <v>55</v>
      </c>
      <c r="I24" s="77"/>
      <c r="J24" s="75" t="s">
        <v>56</v>
      </c>
      <c r="K24" s="77"/>
      <c r="L24" s="75" t="s">
        <v>57</v>
      </c>
    </row>
    <row r="25" customFormat="false" ht="19.8" hidden="false" customHeight="false" outlineLevel="0" collapsed="false">
      <c r="B25" s="78"/>
      <c r="C25" s="79"/>
      <c r="D25" s="78"/>
      <c r="E25" s="77"/>
      <c r="F25" s="80" t="s">
        <v>58</v>
      </c>
      <c r="G25" s="77"/>
      <c r="H25" s="74"/>
      <c r="I25" s="77"/>
      <c r="J25" s="74"/>
      <c r="K25" s="77"/>
      <c r="L25" s="74"/>
    </row>
    <row r="26" customFormat="false" ht="12" hidden="false" customHeight="false" outlineLevel="0" collapsed="false">
      <c r="B26" s="81" t="s">
        <v>59</v>
      </c>
      <c r="C26" s="74"/>
      <c r="D26" s="82"/>
      <c r="E26" s="77" t="s">
        <v>60</v>
      </c>
      <c r="F26" s="83" t="e">
        <f aca="false">VLOOKUP($B$3,WellEFbyRegion,D22-1988,FALSE())</f>
        <v>#N/A</v>
      </c>
      <c r="G26" s="77" t="s">
        <v>61</v>
      </c>
      <c r="H26" s="84" t="e">
        <f aca="false">D26*F26</f>
        <v>#N/A</v>
      </c>
      <c r="I26" s="85" t="s">
        <v>61</v>
      </c>
      <c r="J26" s="86" t="e">
        <f aca="false">H26*MethGWP*10^-6</f>
        <v>#N/A</v>
      </c>
      <c r="K26" s="87" t="s">
        <v>61</v>
      </c>
      <c r="L26" s="86" t="e">
        <f aca="false">J26/CO2_C</f>
        <v>#N/A</v>
      </c>
    </row>
    <row r="27" customFormat="false" ht="12.75" hidden="false" customHeight="true" outlineLevel="0" collapsed="false">
      <c r="B27" s="81" t="s">
        <v>62</v>
      </c>
      <c r="C27" s="74"/>
      <c r="D27" s="82"/>
      <c r="E27" s="77" t="s">
        <v>60</v>
      </c>
      <c r="F27" s="83" t="n">
        <f aca="false">Control!$H$15</f>
        <v>0</v>
      </c>
      <c r="G27" s="77" t="s">
        <v>61</v>
      </c>
      <c r="H27" s="84" t="n">
        <f aca="false">D27*F27</f>
        <v>0</v>
      </c>
      <c r="I27" s="85" t="s">
        <v>61</v>
      </c>
      <c r="J27" s="86" t="n">
        <f aca="false">H27*MethGWP*10^-6</f>
        <v>0</v>
      </c>
      <c r="K27" s="87" t="s">
        <v>61</v>
      </c>
      <c r="L27" s="86" t="n">
        <f aca="false">J27/CO2_C</f>
        <v>0</v>
      </c>
    </row>
    <row r="28" customFormat="false" ht="12" hidden="false" customHeight="false" outlineLevel="0" collapsed="false">
      <c r="B28" s="81" t="s">
        <v>63</v>
      </c>
      <c r="C28" s="74"/>
      <c r="D28" s="82"/>
      <c r="E28" s="77" t="s">
        <v>60</v>
      </c>
      <c r="F28" s="83" t="n">
        <f aca="false">Control!$H$16</f>
        <v>0</v>
      </c>
      <c r="G28" s="77" t="s">
        <v>61</v>
      </c>
      <c r="H28" s="84" t="n">
        <f aca="false">D28*F28</f>
        <v>0</v>
      </c>
      <c r="I28" s="85" t="s">
        <v>61</v>
      </c>
      <c r="J28" s="86" t="n">
        <f aca="false">H28*MethGWP*10^-6</f>
        <v>0</v>
      </c>
      <c r="K28" s="87" t="s">
        <v>61</v>
      </c>
      <c r="L28" s="86" t="n">
        <f aca="false">J28/CO2_C</f>
        <v>0</v>
      </c>
    </row>
    <row r="29" customFormat="false" ht="12" hidden="false" customHeight="false" outlineLevel="0" collapsed="false">
      <c r="B29" s="89" t="s">
        <v>64</v>
      </c>
      <c r="C29" s="74"/>
      <c r="D29" s="78"/>
      <c r="E29" s="77"/>
      <c r="F29" s="74"/>
      <c r="G29" s="77"/>
      <c r="H29" s="90" t="e">
        <f aca="false">SUM(H26:H28)</f>
        <v>#N/A</v>
      </c>
      <c r="I29" s="85" t="s">
        <v>61</v>
      </c>
      <c r="J29" s="91" t="e">
        <f aca="false">H29*MethGWP*10^-6</f>
        <v>#N/A</v>
      </c>
      <c r="K29" s="87" t="s">
        <v>61</v>
      </c>
      <c r="L29" s="91" t="e">
        <f aca="false">J29/CO2_C</f>
        <v>#N/A</v>
      </c>
    </row>
    <row r="31" s="72" customFormat="true" ht="19.8" hidden="false" customHeight="false" outlineLevel="0" collapsed="false">
      <c r="A31" s="70"/>
      <c r="B31" s="71" t="s">
        <v>52</v>
      </c>
      <c r="D31" s="71" t="n">
        <f aca="false">D22+1</f>
        <v>1993</v>
      </c>
      <c r="E31" s="73"/>
      <c r="G31" s="73"/>
    </row>
    <row r="33" customFormat="false" ht="12" hidden="false" customHeight="false" outlineLevel="0" collapsed="false">
      <c r="B33" s="74"/>
      <c r="C33" s="74"/>
      <c r="D33" s="75" t="s">
        <v>53</v>
      </c>
      <c r="E33" s="76"/>
      <c r="F33" s="75" t="s">
        <v>54</v>
      </c>
      <c r="G33" s="77"/>
      <c r="H33" s="75" t="s">
        <v>55</v>
      </c>
      <c r="I33" s="77"/>
      <c r="J33" s="75" t="s">
        <v>56</v>
      </c>
      <c r="K33" s="77"/>
      <c r="L33" s="75" t="s">
        <v>57</v>
      </c>
    </row>
    <row r="34" customFormat="false" ht="19.8" hidden="false" customHeight="false" outlineLevel="0" collapsed="false">
      <c r="B34" s="78"/>
      <c r="C34" s="79"/>
      <c r="D34" s="78"/>
      <c r="E34" s="77"/>
      <c r="F34" s="80" t="s">
        <v>58</v>
      </c>
      <c r="G34" s="77"/>
      <c r="H34" s="74"/>
      <c r="I34" s="77"/>
      <c r="J34" s="74"/>
      <c r="K34" s="77"/>
      <c r="L34" s="74"/>
    </row>
    <row r="35" customFormat="false" ht="12" hidden="false" customHeight="false" outlineLevel="0" collapsed="false">
      <c r="B35" s="81" t="s">
        <v>59</v>
      </c>
      <c r="C35" s="74"/>
      <c r="D35" s="82"/>
      <c r="E35" s="77" t="s">
        <v>60</v>
      </c>
      <c r="F35" s="83" t="e">
        <f aca="false">VLOOKUP($B$3,WellEFbyRegion,D31-1988,FALSE())</f>
        <v>#N/A</v>
      </c>
      <c r="G35" s="77" t="s">
        <v>61</v>
      </c>
      <c r="H35" s="84" t="e">
        <f aca="false">D35*F35</f>
        <v>#N/A</v>
      </c>
      <c r="I35" s="85" t="s">
        <v>61</v>
      </c>
      <c r="J35" s="86" t="e">
        <f aca="false">H35*MethGWP*10^-6</f>
        <v>#N/A</v>
      </c>
      <c r="K35" s="87" t="s">
        <v>61</v>
      </c>
      <c r="L35" s="86" t="e">
        <f aca="false">J35/CO2_C</f>
        <v>#N/A</v>
      </c>
    </row>
    <row r="36" customFormat="false" ht="12.75" hidden="false" customHeight="true" outlineLevel="0" collapsed="false">
      <c r="B36" s="81" t="s">
        <v>62</v>
      </c>
      <c r="C36" s="74"/>
      <c r="D36" s="82"/>
      <c r="E36" s="77" t="s">
        <v>60</v>
      </c>
      <c r="F36" s="83" t="n">
        <f aca="false">Control!$H$15</f>
        <v>0</v>
      </c>
      <c r="G36" s="77" t="s">
        <v>61</v>
      </c>
      <c r="H36" s="84" t="n">
        <f aca="false">D36*F36</f>
        <v>0</v>
      </c>
      <c r="I36" s="85" t="s">
        <v>61</v>
      </c>
      <c r="J36" s="86" t="n">
        <f aca="false">H36*MethGWP*10^-6</f>
        <v>0</v>
      </c>
      <c r="K36" s="87" t="s">
        <v>61</v>
      </c>
      <c r="L36" s="86" t="n">
        <f aca="false">J36/CO2_C</f>
        <v>0</v>
      </c>
    </row>
    <row r="37" customFormat="false" ht="12" hidden="false" customHeight="false" outlineLevel="0" collapsed="false">
      <c r="B37" s="81" t="s">
        <v>63</v>
      </c>
      <c r="C37" s="74"/>
      <c r="D37" s="82"/>
      <c r="E37" s="77" t="s">
        <v>60</v>
      </c>
      <c r="F37" s="83" t="n">
        <f aca="false">Control!$H$16</f>
        <v>0</v>
      </c>
      <c r="G37" s="77" t="s">
        <v>61</v>
      </c>
      <c r="H37" s="84" t="n">
        <f aca="false">D37*F37</f>
        <v>0</v>
      </c>
      <c r="I37" s="85" t="s">
        <v>61</v>
      </c>
      <c r="J37" s="86" t="n">
        <f aca="false">H37*MethGWP*10^-6</f>
        <v>0</v>
      </c>
      <c r="K37" s="87" t="s">
        <v>61</v>
      </c>
      <c r="L37" s="86" t="n">
        <f aca="false">J37/CO2_C</f>
        <v>0</v>
      </c>
    </row>
    <row r="38" customFormat="false" ht="12" hidden="false" customHeight="false" outlineLevel="0" collapsed="false">
      <c r="B38" s="89" t="s">
        <v>64</v>
      </c>
      <c r="C38" s="74"/>
      <c r="D38" s="78"/>
      <c r="E38" s="77"/>
      <c r="F38" s="74"/>
      <c r="G38" s="77"/>
      <c r="H38" s="90" t="e">
        <f aca="false">SUM(H35:H37)</f>
        <v>#N/A</v>
      </c>
      <c r="I38" s="85" t="s">
        <v>61</v>
      </c>
      <c r="J38" s="91" t="e">
        <f aca="false">H38*MethGWP*10^-6</f>
        <v>#N/A</v>
      </c>
      <c r="K38" s="87" t="s">
        <v>61</v>
      </c>
      <c r="L38" s="91" t="e">
        <f aca="false">J38/CO2_C</f>
        <v>#N/A</v>
      </c>
    </row>
    <row r="40" s="72" customFormat="true" ht="19.8" hidden="false" customHeight="false" outlineLevel="0" collapsed="false">
      <c r="A40" s="70"/>
      <c r="B40" s="71" t="s">
        <v>52</v>
      </c>
      <c r="D40" s="71" t="n">
        <f aca="false">D31+1</f>
        <v>1994</v>
      </c>
      <c r="E40" s="73"/>
      <c r="G40" s="73"/>
    </row>
    <row r="42" customFormat="false" ht="12" hidden="false" customHeight="false" outlineLevel="0" collapsed="false">
      <c r="B42" s="74"/>
      <c r="C42" s="74"/>
      <c r="D42" s="75" t="s">
        <v>53</v>
      </c>
      <c r="E42" s="76"/>
      <c r="F42" s="75" t="s">
        <v>54</v>
      </c>
      <c r="G42" s="77"/>
      <c r="H42" s="75" t="s">
        <v>55</v>
      </c>
      <c r="I42" s="77"/>
      <c r="J42" s="75" t="s">
        <v>56</v>
      </c>
      <c r="K42" s="77"/>
      <c r="L42" s="75" t="s">
        <v>57</v>
      </c>
    </row>
    <row r="43" customFormat="false" ht="19.8" hidden="false" customHeight="false" outlineLevel="0" collapsed="false">
      <c r="B43" s="78"/>
      <c r="C43" s="79"/>
      <c r="D43" s="78"/>
      <c r="E43" s="77"/>
      <c r="F43" s="80" t="s">
        <v>58</v>
      </c>
      <c r="G43" s="77"/>
      <c r="H43" s="74"/>
      <c r="I43" s="77"/>
      <c r="J43" s="74"/>
      <c r="K43" s="77"/>
      <c r="L43" s="74"/>
    </row>
    <row r="44" customFormat="false" ht="12" hidden="false" customHeight="false" outlineLevel="0" collapsed="false">
      <c r="B44" s="81" t="s">
        <v>59</v>
      </c>
      <c r="C44" s="74"/>
      <c r="D44" s="82"/>
      <c r="E44" s="77" t="s">
        <v>60</v>
      </c>
      <c r="F44" s="83" t="e">
        <f aca="false">VLOOKUP($B$3,WellEFbyRegion,D40-1988,FALSE())</f>
        <v>#N/A</v>
      </c>
      <c r="G44" s="77" t="s">
        <v>61</v>
      </c>
      <c r="H44" s="84" t="e">
        <f aca="false">D44*F44</f>
        <v>#N/A</v>
      </c>
      <c r="I44" s="85" t="s">
        <v>61</v>
      </c>
      <c r="J44" s="86" t="e">
        <f aca="false">H44*MethGWP*10^-6</f>
        <v>#N/A</v>
      </c>
      <c r="K44" s="87" t="s">
        <v>61</v>
      </c>
      <c r="L44" s="86" t="e">
        <f aca="false">J44/CO2_C</f>
        <v>#N/A</v>
      </c>
    </row>
    <row r="45" customFormat="false" ht="12.75" hidden="false" customHeight="true" outlineLevel="0" collapsed="false">
      <c r="B45" s="81" t="s">
        <v>62</v>
      </c>
      <c r="C45" s="74"/>
      <c r="D45" s="82"/>
      <c r="E45" s="77" t="s">
        <v>60</v>
      </c>
      <c r="F45" s="83" t="n">
        <f aca="false">Control!$H$15</f>
        <v>0</v>
      </c>
      <c r="G45" s="77" t="s">
        <v>61</v>
      </c>
      <c r="H45" s="84" t="n">
        <f aca="false">D45*F45</f>
        <v>0</v>
      </c>
      <c r="I45" s="85" t="s">
        <v>61</v>
      </c>
      <c r="J45" s="86" t="n">
        <f aca="false">H45*MethGWP*10^-6</f>
        <v>0</v>
      </c>
      <c r="K45" s="87" t="s">
        <v>61</v>
      </c>
      <c r="L45" s="86" t="n">
        <f aca="false">J45/CO2_C</f>
        <v>0</v>
      </c>
    </row>
    <row r="46" customFormat="false" ht="12" hidden="false" customHeight="false" outlineLevel="0" collapsed="false">
      <c r="B46" s="81" t="s">
        <v>63</v>
      </c>
      <c r="C46" s="74"/>
      <c r="D46" s="82"/>
      <c r="E46" s="77" t="s">
        <v>60</v>
      </c>
      <c r="F46" s="83" t="n">
        <f aca="false">Control!$H$16</f>
        <v>0</v>
      </c>
      <c r="G46" s="77" t="s">
        <v>61</v>
      </c>
      <c r="H46" s="84" t="n">
        <f aca="false">D46*F46</f>
        <v>0</v>
      </c>
      <c r="I46" s="85" t="s">
        <v>61</v>
      </c>
      <c r="J46" s="86" t="n">
        <f aca="false">H46*MethGWP*10^-6</f>
        <v>0</v>
      </c>
      <c r="K46" s="87" t="s">
        <v>61</v>
      </c>
      <c r="L46" s="86" t="n">
        <f aca="false">J46/CO2_C</f>
        <v>0</v>
      </c>
    </row>
    <row r="47" customFormat="false" ht="12" hidden="false" customHeight="false" outlineLevel="0" collapsed="false">
      <c r="B47" s="89" t="s">
        <v>64</v>
      </c>
      <c r="C47" s="74"/>
      <c r="D47" s="78"/>
      <c r="E47" s="77"/>
      <c r="F47" s="74"/>
      <c r="G47" s="77"/>
      <c r="H47" s="90" t="e">
        <f aca="false">SUM(H44:H46)</f>
        <v>#N/A</v>
      </c>
      <c r="I47" s="85" t="s">
        <v>61</v>
      </c>
      <c r="J47" s="91" t="e">
        <f aca="false">H47*MethGWP*10^-6</f>
        <v>#N/A</v>
      </c>
      <c r="K47" s="87" t="s">
        <v>61</v>
      </c>
      <c r="L47" s="91" t="e">
        <f aca="false">J47/CO2_C</f>
        <v>#N/A</v>
      </c>
    </row>
    <row r="49" s="72" customFormat="true" ht="19.8" hidden="false" customHeight="false" outlineLevel="0" collapsed="false">
      <c r="A49" s="70"/>
      <c r="B49" s="71" t="s">
        <v>52</v>
      </c>
      <c r="D49" s="71" t="n">
        <f aca="false">D40+1</f>
        <v>1995</v>
      </c>
      <c r="E49" s="73"/>
      <c r="G49" s="73"/>
    </row>
    <row r="51" customFormat="false" ht="12" hidden="false" customHeight="false" outlineLevel="0" collapsed="false">
      <c r="B51" s="74"/>
      <c r="C51" s="74"/>
      <c r="D51" s="75" t="s">
        <v>53</v>
      </c>
      <c r="E51" s="76"/>
      <c r="F51" s="75" t="s">
        <v>54</v>
      </c>
      <c r="G51" s="77"/>
      <c r="H51" s="75" t="s">
        <v>55</v>
      </c>
      <c r="I51" s="77"/>
      <c r="J51" s="75" t="s">
        <v>56</v>
      </c>
      <c r="K51" s="77"/>
      <c r="L51" s="75" t="s">
        <v>57</v>
      </c>
    </row>
    <row r="52" customFormat="false" ht="19.8" hidden="false" customHeight="false" outlineLevel="0" collapsed="false">
      <c r="B52" s="78"/>
      <c r="C52" s="79"/>
      <c r="D52" s="78"/>
      <c r="E52" s="77"/>
      <c r="F52" s="80" t="s">
        <v>58</v>
      </c>
      <c r="G52" s="77"/>
      <c r="H52" s="74"/>
      <c r="I52" s="77"/>
      <c r="J52" s="74"/>
      <c r="K52" s="77"/>
      <c r="L52" s="74"/>
    </row>
    <row r="53" customFormat="false" ht="12" hidden="false" customHeight="false" outlineLevel="0" collapsed="false">
      <c r="B53" s="81" t="s">
        <v>59</v>
      </c>
      <c r="C53" s="74"/>
      <c r="D53" s="82"/>
      <c r="E53" s="77" t="s">
        <v>60</v>
      </c>
      <c r="F53" s="83" t="e">
        <f aca="false">VLOOKUP($B$3,WellEFbyRegion,D49-1988,FALSE())</f>
        <v>#N/A</v>
      </c>
      <c r="G53" s="77" t="s">
        <v>61</v>
      </c>
      <c r="H53" s="84" t="e">
        <f aca="false">D53*F53</f>
        <v>#N/A</v>
      </c>
      <c r="I53" s="85" t="s">
        <v>61</v>
      </c>
      <c r="J53" s="86" t="e">
        <f aca="false">H53*MethGWP*10^-6</f>
        <v>#N/A</v>
      </c>
      <c r="K53" s="87" t="s">
        <v>61</v>
      </c>
      <c r="L53" s="86" t="e">
        <f aca="false">J53/CO2_C</f>
        <v>#N/A</v>
      </c>
    </row>
    <row r="54" customFormat="false" ht="12.75" hidden="false" customHeight="true" outlineLevel="0" collapsed="false">
      <c r="B54" s="81" t="s">
        <v>62</v>
      </c>
      <c r="C54" s="74"/>
      <c r="D54" s="82"/>
      <c r="E54" s="77" t="s">
        <v>60</v>
      </c>
      <c r="F54" s="83" t="n">
        <f aca="false">Control!$H$15</f>
        <v>0</v>
      </c>
      <c r="G54" s="77" t="s">
        <v>61</v>
      </c>
      <c r="H54" s="84" t="n">
        <f aca="false">D54*F54</f>
        <v>0</v>
      </c>
      <c r="I54" s="85" t="s">
        <v>61</v>
      </c>
      <c r="J54" s="86" t="n">
        <f aca="false">H54*MethGWP*10^-6</f>
        <v>0</v>
      </c>
      <c r="K54" s="87" t="s">
        <v>61</v>
      </c>
      <c r="L54" s="86" t="n">
        <f aca="false">J54/CO2_C</f>
        <v>0</v>
      </c>
    </row>
    <row r="55" customFormat="false" ht="12" hidden="false" customHeight="false" outlineLevel="0" collapsed="false">
      <c r="B55" s="81" t="s">
        <v>63</v>
      </c>
      <c r="C55" s="74"/>
      <c r="D55" s="82"/>
      <c r="E55" s="77" t="s">
        <v>60</v>
      </c>
      <c r="F55" s="83" t="n">
        <f aca="false">Control!$H$16</f>
        <v>0</v>
      </c>
      <c r="G55" s="77" t="s">
        <v>61</v>
      </c>
      <c r="H55" s="84" t="n">
        <f aca="false">D55*F55</f>
        <v>0</v>
      </c>
      <c r="I55" s="85" t="s">
        <v>61</v>
      </c>
      <c r="J55" s="86" t="n">
        <f aca="false">H55*MethGWP*10^-6</f>
        <v>0</v>
      </c>
      <c r="K55" s="87" t="s">
        <v>61</v>
      </c>
      <c r="L55" s="86" t="n">
        <f aca="false">J55/CO2_C</f>
        <v>0</v>
      </c>
    </row>
    <row r="56" customFormat="false" ht="12" hidden="false" customHeight="false" outlineLevel="0" collapsed="false">
      <c r="B56" s="89" t="s">
        <v>64</v>
      </c>
      <c r="C56" s="74"/>
      <c r="D56" s="78"/>
      <c r="E56" s="77"/>
      <c r="F56" s="74"/>
      <c r="G56" s="77"/>
      <c r="H56" s="90" t="e">
        <f aca="false">SUM(H53:H55)</f>
        <v>#N/A</v>
      </c>
      <c r="I56" s="85" t="s">
        <v>61</v>
      </c>
      <c r="J56" s="91" t="e">
        <f aca="false">H56*MethGWP*10^-6</f>
        <v>#N/A</v>
      </c>
      <c r="K56" s="87" t="s">
        <v>61</v>
      </c>
      <c r="L56" s="91" t="e">
        <f aca="false">J56/CO2_C</f>
        <v>#N/A</v>
      </c>
    </row>
    <row r="58" s="72" customFormat="true" ht="19.8" hidden="false" customHeight="false" outlineLevel="0" collapsed="false">
      <c r="A58" s="70"/>
      <c r="B58" s="71" t="s">
        <v>52</v>
      </c>
      <c r="D58" s="71" t="n">
        <f aca="false">D49+1</f>
        <v>1996</v>
      </c>
      <c r="E58" s="73"/>
      <c r="G58" s="73"/>
    </row>
    <row r="60" customFormat="false" ht="12" hidden="false" customHeight="false" outlineLevel="0" collapsed="false">
      <c r="B60" s="74"/>
      <c r="C60" s="74"/>
      <c r="D60" s="75" t="s">
        <v>53</v>
      </c>
      <c r="E60" s="76"/>
      <c r="F60" s="75" t="s">
        <v>54</v>
      </c>
      <c r="G60" s="77"/>
      <c r="H60" s="75" t="s">
        <v>55</v>
      </c>
      <c r="I60" s="77"/>
      <c r="J60" s="75" t="s">
        <v>56</v>
      </c>
      <c r="K60" s="77"/>
      <c r="L60" s="75" t="s">
        <v>57</v>
      </c>
    </row>
    <row r="61" customFormat="false" ht="19.8" hidden="false" customHeight="false" outlineLevel="0" collapsed="false">
      <c r="B61" s="78"/>
      <c r="C61" s="79"/>
      <c r="D61" s="78"/>
      <c r="E61" s="77"/>
      <c r="F61" s="80" t="s">
        <v>58</v>
      </c>
      <c r="G61" s="77"/>
      <c r="H61" s="74"/>
      <c r="I61" s="77"/>
      <c r="J61" s="74"/>
      <c r="K61" s="77"/>
      <c r="L61" s="74"/>
    </row>
    <row r="62" customFormat="false" ht="12" hidden="false" customHeight="false" outlineLevel="0" collapsed="false">
      <c r="B62" s="81" t="s">
        <v>59</v>
      </c>
      <c r="C62" s="74"/>
      <c r="D62" s="82"/>
      <c r="E62" s="77" t="s">
        <v>60</v>
      </c>
      <c r="F62" s="83" t="e">
        <f aca="false">VLOOKUP($B$3,WellEFbyRegion,D58-1988,FALSE())</f>
        <v>#N/A</v>
      </c>
      <c r="G62" s="77" t="s">
        <v>61</v>
      </c>
      <c r="H62" s="84" t="e">
        <f aca="false">D62*F62</f>
        <v>#N/A</v>
      </c>
      <c r="I62" s="85" t="s">
        <v>61</v>
      </c>
      <c r="J62" s="86" t="e">
        <f aca="false">H62*MethGWP*10^-6</f>
        <v>#N/A</v>
      </c>
      <c r="K62" s="87" t="s">
        <v>61</v>
      </c>
      <c r="L62" s="86" t="e">
        <f aca="false">J62/CO2_C</f>
        <v>#N/A</v>
      </c>
    </row>
    <row r="63" customFormat="false" ht="12.75" hidden="false" customHeight="true" outlineLevel="0" collapsed="false">
      <c r="B63" s="81" t="s">
        <v>62</v>
      </c>
      <c r="C63" s="74"/>
      <c r="D63" s="82"/>
      <c r="E63" s="77" t="s">
        <v>60</v>
      </c>
      <c r="F63" s="83" t="n">
        <f aca="false">Control!$H$15</f>
        <v>0</v>
      </c>
      <c r="G63" s="77" t="s">
        <v>61</v>
      </c>
      <c r="H63" s="84" t="n">
        <f aca="false">D63*F63</f>
        <v>0</v>
      </c>
      <c r="I63" s="85" t="s">
        <v>61</v>
      </c>
      <c r="J63" s="86" t="n">
        <f aca="false">H63*MethGWP*10^-6</f>
        <v>0</v>
      </c>
      <c r="K63" s="87" t="s">
        <v>61</v>
      </c>
      <c r="L63" s="86" t="n">
        <f aca="false">J63/CO2_C</f>
        <v>0</v>
      </c>
    </row>
    <row r="64" customFormat="false" ht="12" hidden="false" customHeight="false" outlineLevel="0" collapsed="false">
      <c r="B64" s="81" t="s">
        <v>63</v>
      </c>
      <c r="C64" s="74"/>
      <c r="D64" s="82"/>
      <c r="E64" s="77" t="s">
        <v>60</v>
      </c>
      <c r="F64" s="83" t="n">
        <f aca="false">Control!$H$16</f>
        <v>0</v>
      </c>
      <c r="G64" s="77" t="s">
        <v>61</v>
      </c>
      <c r="H64" s="84" t="n">
        <f aca="false">D64*F64</f>
        <v>0</v>
      </c>
      <c r="I64" s="85" t="s">
        <v>61</v>
      </c>
      <c r="J64" s="86" t="n">
        <f aca="false">H64*MethGWP*10^-6</f>
        <v>0</v>
      </c>
      <c r="K64" s="87" t="s">
        <v>61</v>
      </c>
      <c r="L64" s="86" t="n">
        <f aca="false">J64/CO2_C</f>
        <v>0</v>
      </c>
    </row>
    <row r="65" customFormat="false" ht="12" hidden="false" customHeight="false" outlineLevel="0" collapsed="false">
      <c r="B65" s="89" t="s">
        <v>64</v>
      </c>
      <c r="C65" s="74"/>
      <c r="D65" s="78"/>
      <c r="E65" s="77"/>
      <c r="F65" s="74"/>
      <c r="G65" s="77"/>
      <c r="H65" s="90" t="e">
        <f aca="false">SUM(H62:H64)</f>
        <v>#N/A</v>
      </c>
      <c r="I65" s="85" t="s">
        <v>61</v>
      </c>
      <c r="J65" s="91" t="e">
        <f aca="false">H65*MethGWP*10^-6</f>
        <v>#N/A</v>
      </c>
      <c r="K65" s="87" t="s">
        <v>61</v>
      </c>
      <c r="L65" s="91" t="e">
        <f aca="false">J65/CO2_C</f>
        <v>#N/A</v>
      </c>
    </row>
    <row r="67" s="72" customFormat="true" ht="19.8" hidden="false" customHeight="false" outlineLevel="0" collapsed="false">
      <c r="A67" s="70"/>
      <c r="B67" s="71" t="s">
        <v>52</v>
      </c>
      <c r="D67" s="71" t="n">
        <f aca="false">D58+1</f>
        <v>1997</v>
      </c>
      <c r="E67" s="73"/>
      <c r="G67" s="73"/>
    </row>
    <row r="69" customFormat="false" ht="12" hidden="false" customHeight="false" outlineLevel="0" collapsed="false">
      <c r="B69" s="74"/>
      <c r="C69" s="74"/>
      <c r="D69" s="75" t="s">
        <v>53</v>
      </c>
      <c r="E69" s="76"/>
      <c r="F69" s="75" t="s">
        <v>54</v>
      </c>
      <c r="G69" s="77"/>
      <c r="H69" s="75" t="s">
        <v>55</v>
      </c>
      <c r="I69" s="77"/>
      <c r="J69" s="75" t="s">
        <v>56</v>
      </c>
      <c r="K69" s="77"/>
      <c r="L69" s="75" t="s">
        <v>57</v>
      </c>
    </row>
    <row r="70" customFormat="false" ht="19.8" hidden="false" customHeight="false" outlineLevel="0" collapsed="false">
      <c r="B70" s="78"/>
      <c r="C70" s="79"/>
      <c r="D70" s="78"/>
      <c r="E70" s="77"/>
      <c r="F70" s="80" t="s">
        <v>58</v>
      </c>
      <c r="G70" s="77"/>
      <c r="H70" s="74"/>
      <c r="I70" s="77"/>
      <c r="J70" s="74"/>
      <c r="K70" s="77"/>
      <c r="L70" s="74"/>
    </row>
    <row r="71" customFormat="false" ht="12" hidden="false" customHeight="false" outlineLevel="0" collapsed="false">
      <c r="B71" s="81" t="s">
        <v>59</v>
      </c>
      <c r="C71" s="74"/>
      <c r="D71" s="82"/>
      <c r="E71" s="77" t="s">
        <v>60</v>
      </c>
      <c r="F71" s="83" t="e">
        <f aca="false">VLOOKUP($B$3,WellEFbyRegion,D67-1988,FALSE())</f>
        <v>#N/A</v>
      </c>
      <c r="G71" s="77" t="s">
        <v>61</v>
      </c>
      <c r="H71" s="84" t="e">
        <f aca="false">D71*F71</f>
        <v>#N/A</v>
      </c>
      <c r="I71" s="85" t="s">
        <v>61</v>
      </c>
      <c r="J71" s="86" t="e">
        <f aca="false">H71*MethGWP*10^-6</f>
        <v>#N/A</v>
      </c>
      <c r="K71" s="87" t="s">
        <v>61</v>
      </c>
      <c r="L71" s="86" t="e">
        <f aca="false">J71/CO2_C</f>
        <v>#N/A</v>
      </c>
    </row>
    <row r="72" customFormat="false" ht="12.75" hidden="false" customHeight="true" outlineLevel="0" collapsed="false">
      <c r="B72" s="81" t="s">
        <v>62</v>
      </c>
      <c r="C72" s="74"/>
      <c r="D72" s="82"/>
      <c r="E72" s="77" t="s">
        <v>60</v>
      </c>
      <c r="F72" s="83" t="n">
        <f aca="false">Control!$H$15</f>
        <v>0</v>
      </c>
      <c r="G72" s="77" t="s">
        <v>61</v>
      </c>
      <c r="H72" s="84" t="n">
        <f aca="false">D72*F72</f>
        <v>0</v>
      </c>
      <c r="I72" s="85" t="s">
        <v>61</v>
      </c>
      <c r="J72" s="86" t="n">
        <f aca="false">H72*MethGWP*10^-6</f>
        <v>0</v>
      </c>
      <c r="K72" s="87" t="s">
        <v>61</v>
      </c>
      <c r="L72" s="86" t="n">
        <f aca="false">J72/CO2_C</f>
        <v>0</v>
      </c>
    </row>
    <row r="73" customFormat="false" ht="12" hidden="false" customHeight="false" outlineLevel="0" collapsed="false">
      <c r="B73" s="81" t="s">
        <v>63</v>
      </c>
      <c r="C73" s="74"/>
      <c r="D73" s="82"/>
      <c r="E73" s="77" t="s">
        <v>60</v>
      </c>
      <c r="F73" s="83" t="n">
        <f aca="false">Control!$H$16</f>
        <v>0</v>
      </c>
      <c r="G73" s="77" t="s">
        <v>61</v>
      </c>
      <c r="H73" s="84" t="n">
        <f aca="false">D73*F73</f>
        <v>0</v>
      </c>
      <c r="I73" s="85" t="s">
        <v>61</v>
      </c>
      <c r="J73" s="86" t="n">
        <f aca="false">H73*MethGWP*10^-6</f>
        <v>0</v>
      </c>
      <c r="K73" s="87" t="s">
        <v>61</v>
      </c>
      <c r="L73" s="86" t="n">
        <f aca="false">J73/CO2_C</f>
        <v>0</v>
      </c>
    </row>
    <row r="74" customFormat="false" ht="12" hidden="false" customHeight="false" outlineLevel="0" collapsed="false">
      <c r="B74" s="89" t="s">
        <v>64</v>
      </c>
      <c r="C74" s="74"/>
      <c r="D74" s="78"/>
      <c r="E74" s="77"/>
      <c r="F74" s="74"/>
      <c r="G74" s="77"/>
      <c r="H74" s="90" t="e">
        <f aca="false">SUM(H71:H73)</f>
        <v>#N/A</v>
      </c>
      <c r="I74" s="85" t="s">
        <v>61</v>
      </c>
      <c r="J74" s="91" t="e">
        <f aca="false">H74*MethGWP*10^-6</f>
        <v>#N/A</v>
      </c>
      <c r="K74" s="87" t="s">
        <v>61</v>
      </c>
      <c r="L74" s="91" t="e">
        <f aca="false">J74/CO2_C</f>
        <v>#N/A</v>
      </c>
    </row>
    <row r="76" s="72" customFormat="true" ht="19.8" hidden="false" customHeight="false" outlineLevel="0" collapsed="false">
      <c r="A76" s="70"/>
      <c r="B76" s="71" t="s">
        <v>52</v>
      </c>
      <c r="D76" s="71" t="n">
        <f aca="false">D67+1</f>
        <v>1998</v>
      </c>
      <c r="E76" s="73"/>
      <c r="G76" s="73"/>
    </row>
    <row r="78" customFormat="false" ht="12" hidden="false" customHeight="false" outlineLevel="0" collapsed="false">
      <c r="B78" s="74"/>
      <c r="C78" s="74"/>
      <c r="D78" s="75" t="s">
        <v>53</v>
      </c>
      <c r="E78" s="76"/>
      <c r="F78" s="75" t="s">
        <v>54</v>
      </c>
      <c r="G78" s="77"/>
      <c r="H78" s="75" t="s">
        <v>55</v>
      </c>
      <c r="I78" s="77"/>
      <c r="J78" s="75" t="s">
        <v>56</v>
      </c>
      <c r="K78" s="77"/>
      <c r="L78" s="75" t="s">
        <v>57</v>
      </c>
    </row>
    <row r="79" customFormat="false" ht="19.8" hidden="false" customHeight="false" outlineLevel="0" collapsed="false">
      <c r="B79" s="78"/>
      <c r="C79" s="79"/>
      <c r="D79" s="78"/>
      <c r="E79" s="77"/>
      <c r="F79" s="80" t="s">
        <v>58</v>
      </c>
      <c r="G79" s="77"/>
      <c r="H79" s="74"/>
      <c r="I79" s="77"/>
      <c r="J79" s="74"/>
      <c r="K79" s="77"/>
      <c r="L79" s="74"/>
    </row>
    <row r="80" customFormat="false" ht="12" hidden="false" customHeight="false" outlineLevel="0" collapsed="false">
      <c r="B80" s="81" t="s">
        <v>59</v>
      </c>
      <c r="C80" s="74"/>
      <c r="D80" s="82"/>
      <c r="E80" s="77" t="s">
        <v>60</v>
      </c>
      <c r="F80" s="83" t="e">
        <f aca="false">VLOOKUP($B$3,WellEFbyRegion,D76-1988,FALSE())</f>
        <v>#N/A</v>
      </c>
      <c r="G80" s="77" t="s">
        <v>61</v>
      </c>
      <c r="H80" s="84" t="e">
        <f aca="false">D80*F80</f>
        <v>#N/A</v>
      </c>
      <c r="I80" s="85" t="s">
        <v>61</v>
      </c>
      <c r="J80" s="86" t="e">
        <f aca="false">H80*MethGWP*10^-6</f>
        <v>#N/A</v>
      </c>
      <c r="K80" s="87" t="s">
        <v>61</v>
      </c>
      <c r="L80" s="86" t="e">
        <f aca="false">J80/CO2_C</f>
        <v>#N/A</v>
      </c>
    </row>
    <row r="81" customFormat="false" ht="12.75" hidden="false" customHeight="true" outlineLevel="0" collapsed="false">
      <c r="B81" s="81" t="s">
        <v>62</v>
      </c>
      <c r="C81" s="74"/>
      <c r="D81" s="82"/>
      <c r="E81" s="77" t="s">
        <v>60</v>
      </c>
      <c r="F81" s="83" t="n">
        <f aca="false">Control!$H$15</f>
        <v>0</v>
      </c>
      <c r="G81" s="77" t="s">
        <v>61</v>
      </c>
      <c r="H81" s="84" t="n">
        <f aca="false">D81*F81</f>
        <v>0</v>
      </c>
      <c r="I81" s="85" t="s">
        <v>61</v>
      </c>
      <c r="J81" s="86" t="n">
        <f aca="false">H81*MethGWP*10^-6</f>
        <v>0</v>
      </c>
      <c r="K81" s="87" t="s">
        <v>61</v>
      </c>
      <c r="L81" s="86" t="n">
        <f aca="false">J81/CO2_C</f>
        <v>0</v>
      </c>
    </row>
    <row r="82" customFormat="false" ht="12" hidden="false" customHeight="false" outlineLevel="0" collapsed="false">
      <c r="B82" s="81" t="s">
        <v>63</v>
      </c>
      <c r="C82" s="74"/>
      <c r="D82" s="82"/>
      <c r="E82" s="77" t="s">
        <v>60</v>
      </c>
      <c r="F82" s="83" t="n">
        <f aca="false">Control!$H$16</f>
        <v>0</v>
      </c>
      <c r="G82" s="77" t="s">
        <v>61</v>
      </c>
      <c r="H82" s="84" t="n">
        <f aca="false">D82*F82</f>
        <v>0</v>
      </c>
      <c r="I82" s="85" t="s">
        <v>61</v>
      </c>
      <c r="J82" s="86" t="n">
        <f aca="false">H82*MethGWP*10^-6</f>
        <v>0</v>
      </c>
      <c r="K82" s="87" t="s">
        <v>61</v>
      </c>
      <c r="L82" s="86" t="n">
        <f aca="false">J82/CO2_C</f>
        <v>0</v>
      </c>
    </row>
    <row r="83" customFormat="false" ht="12" hidden="false" customHeight="false" outlineLevel="0" collapsed="false">
      <c r="B83" s="89" t="s">
        <v>64</v>
      </c>
      <c r="C83" s="74"/>
      <c r="D83" s="78"/>
      <c r="E83" s="77"/>
      <c r="F83" s="74"/>
      <c r="G83" s="77"/>
      <c r="H83" s="90" t="e">
        <f aca="false">SUM(H80:H82)</f>
        <v>#N/A</v>
      </c>
      <c r="I83" s="85" t="s">
        <v>61</v>
      </c>
      <c r="J83" s="91" t="e">
        <f aca="false">H83*MethGWP*10^-6</f>
        <v>#N/A</v>
      </c>
      <c r="K83" s="87" t="s">
        <v>61</v>
      </c>
      <c r="L83" s="91" t="e">
        <f aca="false">J83/CO2_C</f>
        <v>#N/A</v>
      </c>
    </row>
    <row r="85" s="72" customFormat="true" ht="19.8" hidden="false" customHeight="false" outlineLevel="0" collapsed="false">
      <c r="A85" s="70"/>
      <c r="B85" s="71" t="s">
        <v>52</v>
      </c>
      <c r="D85" s="71" t="n">
        <f aca="false">D76+1</f>
        <v>1999</v>
      </c>
      <c r="E85" s="73"/>
      <c r="G85" s="73"/>
    </row>
    <row r="87" customFormat="false" ht="12" hidden="false" customHeight="false" outlineLevel="0" collapsed="false">
      <c r="B87" s="74"/>
      <c r="C87" s="74"/>
      <c r="D87" s="75" t="s">
        <v>53</v>
      </c>
      <c r="E87" s="76"/>
      <c r="F87" s="75" t="s">
        <v>54</v>
      </c>
      <c r="G87" s="77"/>
      <c r="H87" s="75" t="s">
        <v>55</v>
      </c>
      <c r="I87" s="77"/>
      <c r="J87" s="75" t="s">
        <v>56</v>
      </c>
      <c r="K87" s="77"/>
      <c r="L87" s="75" t="s">
        <v>57</v>
      </c>
    </row>
    <row r="88" customFormat="false" ht="19.8" hidden="false" customHeight="false" outlineLevel="0" collapsed="false">
      <c r="B88" s="78"/>
      <c r="C88" s="79"/>
      <c r="D88" s="78"/>
      <c r="E88" s="77"/>
      <c r="F88" s="80" t="s">
        <v>58</v>
      </c>
      <c r="G88" s="77"/>
      <c r="H88" s="74"/>
      <c r="I88" s="77"/>
      <c r="J88" s="74"/>
      <c r="K88" s="77"/>
      <c r="L88" s="74"/>
    </row>
    <row r="89" customFormat="false" ht="12" hidden="false" customHeight="false" outlineLevel="0" collapsed="false">
      <c r="B89" s="81" t="s">
        <v>59</v>
      </c>
      <c r="C89" s="74"/>
      <c r="D89" s="82"/>
      <c r="E89" s="77" t="s">
        <v>60</v>
      </c>
      <c r="F89" s="83" t="e">
        <f aca="false">VLOOKUP($B$3,WellEFbyRegion,D85-1988,FALSE())</f>
        <v>#N/A</v>
      </c>
      <c r="G89" s="77" t="s">
        <v>61</v>
      </c>
      <c r="H89" s="84" t="e">
        <f aca="false">D89*F89</f>
        <v>#N/A</v>
      </c>
      <c r="I89" s="85" t="s">
        <v>61</v>
      </c>
      <c r="J89" s="86" t="e">
        <f aca="false">H89*MethGWP*10^-6</f>
        <v>#N/A</v>
      </c>
      <c r="K89" s="87" t="s">
        <v>61</v>
      </c>
      <c r="L89" s="86" t="e">
        <f aca="false">J89/CO2_C</f>
        <v>#N/A</v>
      </c>
    </row>
    <row r="90" customFormat="false" ht="12.75" hidden="false" customHeight="true" outlineLevel="0" collapsed="false">
      <c r="B90" s="81" t="s">
        <v>62</v>
      </c>
      <c r="C90" s="74"/>
      <c r="D90" s="82"/>
      <c r="E90" s="77" t="s">
        <v>60</v>
      </c>
      <c r="F90" s="83" t="n">
        <f aca="false">Control!$H$15</f>
        <v>0</v>
      </c>
      <c r="G90" s="77" t="s">
        <v>61</v>
      </c>
      <c r="H90" s="84" t="n">
        <f aca="false">D90*F90</f>
        <v>0</v>
      </c>
      <c r="I90" s="85" t="s">
        <v>61</v>
      </c>
      <c r="J90" s="86" t="n">
        <f aca="false">H90*MethGWP*10^-6</f>
        <v>0</v>
      </c>
      <c r="K90" s="87" t="s">
        <v>61</v>
      </c>
      <c r="L90" s="86" t="n">
        <f aca="false">J90/CO2_C</f>
        <v>0</v>
      </c>
    </row>
    <row r="91" customFormat="false" ht="12" hidden="false" customHeight="false" outlineLevel="0" collapsed="false">
      <c r="B91" s="81" t="s">
        <v>63</v>
      </c>
      <c r="C91" s="74"/>
      <c r="D91" s="82"/>
      <c r="E91" s="77" t="s">
        <v>60</v>
      </c>
      <c r="F91" s="83" t="n">
        <f aca="false">Control!$H$16</f>
        <v>0</v>
      </c>
      <c r="G91" s="77" t="s">
        <v>61</v>
      </c>
      <c r="H91" s="84" t="n">
        <f aca="false">D91*F91</f>
        <v>0</v>
      </c>
      <c r="I91" s="85" t="s">
        <v>61</v>
      </c>
      <c r="J91" s="86" t="n">
        <f aca="false">H91*MethGWP*10^-6</f>
        <v>0</v>
      </c>
      <c r="K91" s="87" t="s">
        <v>61</v>
      </c>
      <c r="L91" s="86" t="n">
        <f aca="false">J91/CO2_C</f>
        <v>0</v>
      </c>
    </row>
    <row r="92" customFormat="false" ht="12" hidden="false" customHeight="false" outlineLevel="0" collapsed="false">
      <c r="B92" s="89" t="s">
        <v>64</v>
      </c>
      <c r="C92" s="74"/>
      <c r="D92" s="78"/>
      <c r="E92" s="77"/>
      <c r="F92" s="74"/>
      <c r="G92" s="77"/>
      <c r="H92" s="90" t="e">
        <f aca="false">SUM(H89:H91)</f>
        <v>#N/A</v>
      </c>
      <c r="I92" s="85" t="s">
        <v>61</v>
      </c>
      <c r="J92" s="91" t="e">
        <f aca="false">H92*MethGWP*10^-6</f>
        <v>#N/A</v>
      </c>
      <c r="K92" s="87" t="s">
        <v>61</v>
      </c>
      <c r="L92" s="91" t="e">
        <f aca="false">J92/CO2_C</f>
        <v>#N/A</v>
      </c>
    </row>
    <row r="94" s="72" customFormat="true" ht="19.8" hidden="false" customHeight="false" outlineLevel="0" collapsed="false">
      <c r="A94" s="70"/>
      <c r="B94" s="71" t="s">
        <v>52</v>
      </c>
      <c r="D94" s="71" t="n">
        <f aca="false">D85+1</f>
        <v>2000</v>
      </c>
      <c r="E94" s="73"/>
      <c r="G94" s="73"/>
    </row>
    <row r="96" customFormat="false" ht="12" hidden="false" customHeight="false" outlineLevel="0" collapsed="false">
      <c r="B96" s="74"/>
      <c r="C96" s="74"/>
      <c r="D96" s="75" t="s">
        <v>53</v>
      </c>
      <c r="E96" s="76"/>
      <c r="F96" s="75" t="s">
        <v>54</v>
      </c>
      <c r="G96" s="77"/>
      <c r="H96" s="75" t="s">
        <v>55</v>
      </c>
      <c r="I96" s="77"/>
      <c r="J96" s="75" t="s">
        <v>56</v>
      </c>
      <c r="K96" s="77"/>
      <c r="L96" s="75" t="s">
        <v>57</v>
      </c>
    </row>
    <row r="97" customFormat="false" ht="19.8" hidden="false" customHeight="false" outlineLevel="0" collapsed="false">
      <c r="B97" s="78"/>
      <c r="C97" s="79"/>
      <c r="D97" s="78"/>
      <c r="E97" s="77"/>
      <c r="F97" s="80" t="s">
        <v>58</v>
      </c>
      <c r="G97" s="77"/>
      <c r="H97" s="74"/>
      <c r="I97" s="77"/>
      <c r="J97" s="74"/>
      <c r="K97" s="77"/>
      <c r="L97" s="74"/>
    </row>
    <row r="98" customFormat="false" ht="12" hidden="false" customHeight="false" outlineLevel="0" collapsed="false">
      <c r="B98" s="81" t="s">
        <v>59</v>
      </c>
      <c r="C98" s="74"/>
      <c r="D98" s="82"/>
      <c r="E98" s="77" t="s">
        <v>60</v>
      </c>
      <c r="F98" s="83" t="e">
        <f aca="false">VLOOKUP($B$3,WellEFbyRegion,D94-1988,FALSE())</f>
        <v>#N/A</v>
      </c>
      <c r="G98" s="77" t="s">
        <v>61</v>
      </c>
      <c r="H98" s="84" t="e">
        <f aca="false">D98*F98</f>
        <v>#N/A</v>
      </c>
      <c r="I98" s="85" t="s">
        <v>61</v>
      </c>
      <c r="J98" s="86" t="e">
        <f aca="false">H98*MethGWP*10^-6</f>
        <v>#N/A</v>
      </c>
      <c r="K98" s="87" t="s">
        <v>61</v>
      </c>
      <c r="L98" s="86" t="e">
        <f aca="false">J98/CO2_C</f>
        <v>#N/A</v>
      </c>
    </row>
    <row r="99" customFormat="false" ht="12.75" hidden="false" customHeight="true" outlineLevel="0" collapsed="false">
      <c r="B99" s="81" t="s">
        <v>62</v>
      </c>
      <c r="C99" s="74"/>
      <c r="D99" s="82"/>
      <c r="E99" s="77" t="s">
        <v>60</v>
      </c>
      <c r="F99" s="83" t="n">
        <f aca="false">Control!$H$15</f>
        <v>0</v>
      </c>
      <c r="G99" s="77" t="s">
        <v>61</v>
      </c>
      <c r="H99" s="84" t="n">
        <f aca="false">D99*F99</f>
        <v>0</v>
      </c>
      <c r="I99" s="85" t="s">
        <v>61</v>
      </c>
      <c r="J99" s="86" t="n">
        <f aca="false">H99*MethGWP*10^-6</f>
        <v>0</v>
      </c>
      <c r="K99" s="87" t="s">
        <v>61</v>
      </c>
      <c r="L99" s="86" t="n">
        <f aca="false">J99/CO2_C</f>
        <v>0</v>
      </c>
    </row>
    <row r="100" customFormat="false" ht="12" hidden="false" customHeight="false" outlineLevel="0" collapsed="false">
      <c r="B100" s="81" t="s">
        <v>63</v>
      </c>
      <c r="C100" s="74"/>
      <c r="D100" s="82"/>
      <c r="E100" s="77" t="s">
        <v>60</v>
      </c>
      <c r="F100" s="83" t="n">
        <f aca="false">Control!$H$16</f>
        <v>0</v>
      </c>
      <c r="G100" s="77" t="s">
        <v>61</v>
      </c>
      <c r="H100" s="84" t="n">
        <f aca="false">D100*F100</f>
        <v>0</v>
      </c>
      <c r="I100" s="85" t="s">
        <v>61</v>
      </c>
      <c r="J100" s="86" t="n">
        <f aca="false">H100*MethGWP*10^-6</f>
        <v>0</v>
      </c>
      <c r="K100" s="87" t="s">
        <v>61</v>
      </c>
      <c r="L100" s="86" t="n">
        <f aca="false">J100/CO2_C</f>
        <v>0</v>
      </c>
    </row>
    <row r="101" customFormat="false" ht="12" hidden="false" customHeight="false" outlineLevel="0" collapsed="false">
      <c r="B101" s="89" t="s">
        <v>64</v>
      </c>
      <c r="C101" s="74"/>
      <c r="D101" s="78"/>
      <c r="E101" s="77"/>
      <c r="F101" s="74"/>
      <c r="G101" s="77"/>
      <c r="H101" s="90" t="e">
        <f aca="false">SUM(H98:H100)</f>
        <v>#N/A</v>
      </c>
      <c r="I101" s="85" t="s">
        <v>61</v>
      </c>
      <c r="J101" s="91" t="e">
        <f aca="false">H101*MethGWP*10^-6</f>
        <v>#N/A</v>
      </c>
      <c r="K101" s="87" t="s">
        <v>61</v>
      </c>
      <c r="L101" s="91" t="e">
        <f aca="false">J101/CO2_C</f>
        <v>#N/A</v>
      </c>
    </row>
    <row r="103" s="72" customFormat="true" ht="19.8" hidden="false" customHeight="false" outlineLevel="0" collapsed="false">
      <c r="A103" s="70"/>
      <c r="B103" s="71" t="s">
        <v>52</v>
      </c>
      <c r="D103" s="71" t="n">
        <f aca="false">D94+1</f>
        <v>2001</v>
      </c>
      <c r="E103" s="73"/>
      <c r="G103" s="73"/>
    </row>
    <row r="105" customFormat="false" ht="12" hidden="false" customHeight="false" outlineLevel="0" collapsed="false">
      <c r="B105" s="74"/>
      <c r="C105" s="74"/>
      <c r="D105" s="75" t="s">
        <v>53</v>
      </c>
      <c r="E105" s="76"/>
      <c r="F105" s="75" t="s">
        <v>54</v>
      </c>
      <c r="G105" s="77"/>
      <c r="H105" s="75" t="s">
        <v>55</v>
      </c>
      <c r="I105" s="77"/>
      <c r="J105" s="75" t="s">
        <v>56</v>
      </c>
      <c r="K105" s="77"/>
      <c r="L105" s="75" t="s">
        <v>57</v>
      </c>
    </row>
    <row r="106" customFormat="false" ht="19.8" hidden="false" customHeight="false" outlineLevel="0" collapsed="false">
      <c r="B106" s="78"/>
      <c r="C106" s="79"/>
      <c r="D106" s="78"/>
      <c r="E106" s="77"/>
      <c r="F106" s="80" t="s">
        <v>58</v>
      </c>
      <c r="G106" s="77"/>
      <c r="H106" s="74"/>
      <c r="I106" s="77"/>
      <c r="J106" s="74"/>
      <c r="K106" s="77"/>
      <c r="L106" s="74"/>
    </row>
    <row r="107" customFormat="false" ht="12" hidden="false" customHeight="false" outlineLevel="0" collapsed="false">
      <c r="B107" s="81" t="s">
        <v>59</v>
      </c>
      <c r="C107" s="74"/>
      <c r="D107" s="82"/>
      <c r="E107" s="77" t="s">
        <v>60</v>
      </c>
      <c r="F107" s="83" t="e">
        <f aca="false">VLOOKUP($B$3,WellEFbyRegion,D103-1988,FALSE())</f>
        <v>#N/A</v>
      </c>
      <c r="G107" s="77" t="s">
        <v>61</v>
      </c>
      <c r="H107" s="84" t="e">
        <f aca="false">D107*F107</f>
        <v>#N/A</v>
      </c>
      <c r="I107" s="85" t="s">
        <v>61</v>
      </c>
      <c r="J107" s="86" t="e">
        <f aca="false">H107*MethGWP*10^-6</f>
        <v>#N/A</v>
      </c>
      <c r="K107" s="87" t="s">
        <v>61</v>
      </c>
      <c r="L107" s="86" t="e">
        <f aca="false">J107/CO2_C</f>
        <v>#N/A</v>
      </c>
    </row>
    <row r="108" customFormat="false" ht="12.75" hidden="false" customHeight="true" outlineLevel="0" collapsed="false">
      <c r="B108" s="81" t="s">
        <v>62</v>
      </c>
      <c r="C108" s="74"/>
      <c r="D108" s="82"/>
      <c r="E108" s="77" t="s">
        <v>60</v>
      </c>
      <c r="F108" s="83" t="n">
        <f aca="false">Control!$H$15</f>
        <v>0</v>
      </c>
      <c r="G108" s="77" t="s">
        <v>61</v>
      </c>
      <c r="H108" s="84" t="n">
        <f aca="false">D108*F108</f>
        <v>0</v>
      </c>
      <c r="I108" s="85" t="s">
        <v>61</v>
      </c>
      <c r="J108" s="86" t="n">
        <f aca="false">H108*MethGWP*10^-6</f>
        <v>0</v>
      </c>
      <c r="K108" s="87" t="s">
        <v>61</v>
      </c>
      <c r="L108" s="86" t="n">
        <f aca="false">J108/CO2_C</f>
        <v>0</v>
      </c>
    </row>
    <row r="109" customFormat="false" ht="12" hidden="false" customHeight="false" outlineLevel="0" collapsed="false">
      <c r="B109" s="81" t="s">
        <v>63</v>
      </c>
      <c r="C109" s="74"/>
      <c r="D109" s="82"/>
      <c r="E109" s="77" t="s">
        <v>60</v>
      </c>
      <c r="F109" s="83" t="n">
        <f aca="false">Control!$H$16</f>
        <v>0</v>
      </c>
      <c r="G109" s="77" t="s">
        <v>61</v>
      </c>
      <c r="H109" s="84" t="n">
        <f aca="false">D109*F109</f>
        <v>0</v>
      </c>
      <c r="I109" s="85" t="s">
        <v>61</v>
      </c>
      <c r="J109" s="86" t="n">
        <f aca="false">H109*MethGWP*10^-6</f>
        <v>0</v>
      </c>
      <c r="K109" s="87" t="s">
        <v>61</v>
      </c>
      <c r="L109" s="86" t="n">
        <f aca="false">J109/CO2_C</f>
        <v>0</v>
      </c>
    </row>
    <row r="110" customFormat="false" ht="12" hidden="false" customHeight="false" outlineLevel="0" collapsed="false">
      <c r="B110" s="89" t="s">
        <v>64</v>
      </c>
      <c r="C110" s="74"/>
      <c r="D110" s="78"/>
      <c r="E110" s="77"/>
      <c r="F110" s="74"/>
      <c r="G110" s="77"/>
      <c r="H110" s="90" t="e">
        <f aca="false">SUM(H107:H109)</f>
        <v>#N/A</v>
      </c>
      <c r="I110" s="85" t="s">
        <v>61</v>
      </c>
      <c r="J110" s="91" t="e">
        <f aca="false">H110*MethGWP*10^-6</f>
        <v>#N/A</v>
      </c>
      <c r="K110" s="87" t="s">
        <v>61</v>
      </c>
      <c r="L110" s="91" t="e">
        <f aca="false">J110/CO2_C</f>
        <v>#N/A</v>
      </c>
    </row>
    <row r="112" s="72" customFormat="true" ht="19.8" hidden="false" customHeight="false" outlineLevel="0" collapsed="false">
      <c r="A112" s="70"/>
      <c r="B112" s="71" t="s">
        <v>52</v>
      </c>
      <c r="D112" s="71" t="n">
        <f aca="false">D103+1</f>
        <v>2002</v>
      </c>
      <c r="E112" s="73"/>
      <c r="G112" s="73"/>
    </row>
    <row r="114" customFormat="false" ht="12" hidden="false" customHeight="false" outlineLevel="0" collapsed="false">
      <c r="B114" s="74"/>
      <c r="C114" s="74"/>
      <c r="D114" s="75" t="s">
        <v>53</v>
      </c>
      <c r="E114" s="76"/>
      <c r="F114" s="75" t="s">
        <v>54</v>
      </c>
      <c r="G114" s="77"/>
      <c r="H114" s="75" t="s">
        <v>55</v>
      </c>
      <c r="I114" s="77"/>
      <c r="J114" s="75" t="s">
        <v>56</v>
      </c>
      <c r="K114" s="77"/>
      <c r="L114" s="75" t="s">
        <v>57</v>
      </c>
    </row>
    <row r="115" customFormat="false" ht="19.8" hidden="false" customHeight="false" outlineLevel="0" collapsed="false">
      <c r="B115" s="78"/>
      <c r="C115" s="79"/>
      <c r="D115" s="78"/>
      <c r="E115" s="77"/>
      <c r="F115" s="80" t="s">
        <v>58</v>
      </c>
      <c r="G115" s="77"/>
      <c r="H115" s="74"/>
      <c r="I115" s="77"/>
      <c r="J115" s="74"/>
      <c r="K115" s="77"/>
      <c r="L115" s="74"/>
    </row>
    <row r="116" customFormat="false" ht="12" hidden="false" customHeight="false" outlineLevel="0" collapsed="false">
      <c r="B116" s="81" t="s">
        <v>59</v>
      </c>
      <c r="C116" s="74"/>
      <c r="D116" s="82"/>
      <c r="E116" s="77" t="s">
        <v>60</v>
      </c>
      <c r="F116" s="83" t="e">
        <f aca="false">VLOOKUP($B$3,WellEFbyRegion,D112-1988,FALSE())</f>
        <v>#N/A</v>
      </c>
      <c r="G116" s="77" t="s">
        <v>61</v>
      </c>
      <c r="H116" s="84" t="e">
        <f aca="false">D116*F116</f>
        <v>#N/A</v>
      </c>
      <c r="I116" s="85" t="s">
        <v>61</v>
      </c>
      <c r="J116" s="86" t="e">
        <f aca="false">H116*MethGWP*10^-6</f>
        <v>#N/A</v>
      </c>
      <c r="K116" s="87" t="s">
        <v>61</v>
      </c>
      <c r="L116" s="86" t="e">
        <f aca="false">J116/CO2_C</f>
        <v>#N/A</v>
      </c>
    </row>
    <row r="117" customFormat="false" ht="12.75" hidden="false" customHeight="true" outlineLevel="0" collapsed="false">
      <c r="B117" s="81" t="s">
        <v>62</v>
      </c>
      <c r="C117" s="74"/>
      <c r="D117" s="82"/>
      <c r="E117" s="77" t="s">
        <v>60</v>
      </c>
      <c r="F117" s="83" t="n">
        <f aca="false">Control!$H$15</f>
        <v>0</v>
      </c>
      <c r="G117" s="77" t="s">
        <v>61</v>
      </c>
      <c r="H117" s="84" t="n">
        <f aca="false">D117*F117</f>
        <v>0</v>
      </c>
      <c r="I117" s="85" t="s">
        <v>61</v>
      </c>
      <c r="J117" s="86" t="n">
        <f aca="false">H117*MethGWP*10^-6</f>
        <v>0</v>
      </c>
      <c r="K117" s="87" t="s">
        <v>61</v>
      </c>
      <c r="L117" s="86" t="n">
        <f aca="false">J117/CO2_C</f>
        <v>0</v>
      </c>
    </row>
    <row r="118" customFormat="false" ht="12" hidden="false" customHeight="false" outlineLevel="0" collapsed="false">
      <c r="B118" s="81" t="s">
        <v>63</v>
      </c>
      <c r="C118" s="74"/>
      <c r="D118" s="82"/>
      <c r="E118" s="77" t="s">
        <v>60</v>
      </c>
      <c r="F118" s="83" t="n">
        <f aca="false">Control!$H$16</f>
        <v>0</v>
      </c>
      <c r="G118" s="77" t="s">
        <v>61</v>
      </c>
      <c r="H118" s="84" t="n">
        <f aca="false">D118*F118</f>
        <v>0</v>
      </c>
      <c r="I118" s="85" t="s">
        <v>61</v>
      </c>
      <c r="J118" s="86" t="n">
        <f aca="false">H118*MethGWP*10^-6</f>
        <v>0</v>
      </c>
      <c r="K118" s="87" t="s">
        <v>61</v>
      </c>
      <c r="L118" s="86" t="n">
        <f aca="false">J118/CO2_C</f>
        <v>0</v>
      </c>
    </row>
    <row r="119" customFormat="false" ht="12" hidden="false" customHeight="false" outlineLevel="0" collapsed="false">
      <c r="B119" s="89" t="s">
        <v>64</v>
      </c>
      <c r="C119" s="74"/>
      <c r="D119" s="78"/>
      <c r="E119" s="77"/>
      <c r="F119" s="74"/>
      <c r="G119" s="77"/>
      <c r="H119" s="90" t="e">
        <f aca="false">SUM(H116:H118)</f>
        <v>#N/A</v>
      </c>
      <c r="I119" s="85" t="s">
        <v>61</v>
      </c>
      <c r="J119" s="91" t="e">
        <f aca="false">H119*MethGWP*10^-6</f>
        <v>#N/A</v>
      </c>
      <c r="K119" s="87" t="s">
        <v>61</v>
      </c>
      <c r="L119" s="91" t="e">
        <f aca="false">J119/CO2_C</f>
        <v>#N/A</v>
      </c>
    </row>
    <row r="121" s="72" customFormat="true" ht="19.8" hidden="false" customHeight="false" outlineLevel="0" collapsed="false">
      <c r="A121" s="70"/>
      <c r="B121" s="71" t="s">
        <v>52</v>
      </c>
      <c r="D121" s="71" t="n">
        <f aca="false">D112+1</f>
        <v>2003</v>
      </c>
      <c r="E121" s="73"/>
      <c r="G121" s="73"/>
    </row>
    <row r="123" customFormat="false" ht="12" hidden="false" customHeight="false" outlineLevel="0" collapsed="false">
      <c r="B123" s="74"/>
      <c r="C123" s="74"/>
      <c r="D123" s="75" t="s">
        <v>53</v>
      </c>
      <c r="E123" s="76"/>
      <c r="F123" s="75" t="s">
        <v>54</v>
      </c>
      <c r="G123" s="77"/>
      <c r="H123" s="75" t="s">
        <v>55</v>
      </c>
      <c r="I123" s="77"/>
      <c r="J123" s="75" t="s">
        <v>56</v>
      </c>
      <c r="K123" s="77"/>
      <c r="L123" s="75" t="s">
        <v>57</v>
      </c>
    </row>
    <row r="124" customFormat="false" ht="19.8" hidden="false" customHeight="false" outlineLevel="0" collapsed="false">
      <c r="B124" s="78"/>
      <c r="C124" s="79"/>
      <c r="D124" s="78"/>
      <c r="E124" s="77"/>
      <c r="F124" s="80" t="s">
        <v>58</v>
      </c>
      <c r="G124" s="77"/>
      <c r="H124" s="74"/>
      <c r="I124" s="77"/>
      <c r="J124" s="74"/>
      <c r="K124" s="77"/>
      <c r="L124" s="74"/>
    </row>
    <row r="125" customFormat="false" ht="12" hidden="false" customHeight="false" outlineLevel="0" collapsed="false">
      <c r="B125" s="81" t="s">
        <v>59</v>
      </c>
      <c r="C125" s="74"/>
      <c r="D125" s="82"/>
      <c r="E125" s="77" t="s">
        <v>60</v>
      </c>
      <c r="F125" s="83" t="e">
        <f aca="false">VLOOKUP($B$3,WellEFbyRegion,D121-1988,FALSE())</f>
        <v>#N/A</v>
      </c>
      <c r="G125" s="77" t="s">
        <v>61</v>
      </c>
      <c r="H125" s="84" t="e">
        <f aca="false">D125*F125</f>
        <v>#N/A</v>
      </c>
      <c r="I125" s="85" t="s">
        <v>61</v>
      </c>
      <c r="J125" s="86" t="e">
        <f aca="false">H125*MethGWP*10^-6</f>
        <v>#N/A</v>
      </c>
      <c r="K125" s="87" t="s">
        <v>61</v>
      </c>
      <c r="L125" s="86" t="e">
        <f aca="false">J125/CO2_C</f>
        <v>#N/A</v>
      </c>
    </row>
    <row r="126" customFormat="false" ht="12.75" hidden="false" customHeight="true" outlineLevel="0" collapsed="false">
      <c r="B126" s="81" t="s">
        <v>62</v>
      </c>
      <c r="C126" s="74"/>
      <c r="D126" s="82"/>
      <c r="E126" s="77" t="s">
        <v>60</v>
      </c>
      <c r="F126" s="83" t="n">
        <f aca="false">Control!$H$15</f>
        <v>0</v>
      </c>
      <c r="G126" s="77" t="s">
        <v>61</v>
      </c>
      <c r="H126" s="84" t="n">
        <f aca="false">D126*F126</f>
        <v>0</v>
      </c>
      <c r="I126" s="85" t="s">
        <v>61</v>
      </c>
      <c r="J126" s="86" t="n">
        <f aca="false">H126*MethGWP*10^-6</f>
        <v>0</v>
      </c>
      <c r="K126" s="87" t="s">
        <v>61</v>
      </c>
      <c r="L126" s="86" t="n">
        <f aca="false">J126/CO2_C</f>
        <v>0</v>
      </c>
    </row>
    <row r="127" customFormat="false" ht="12" hidden="false" customHeight="false" outlineLevel="0" collapsed="false">
      <c r="B127" s="81" t="s">
        <v>63</v>
      </c>
      <c r="C127" s="74"/>
      <c r="D127" s="82"/>
      <c r="E127" s="77" t="s">
        <v>60</v>
      </c>
      <c r="F127" s="83" t="n">
        <f aca="false">Control!$H$16</f>
        <v>0</v>
      </c>
      <c r="G127" s="77" t="s">
        <v>61</v>
      </c>
      <c r="H127" s="84" t="n">
        <f aca="false">D127*F127</f>
        <v>0</v>
      </c>
      <c r="I127" s="85" t="s">
        <v>61</v>
      </c>
      <c r="J127" s="86" t="n">
        <f aca="false">H127*MethGWP*10^-6</f>
        <v>0</v>
      </c>
      <c r="K127" s="87" t="s">
        <v>61</v>
      </c>
      <c r="L127" s="86" t="n">
        <f aca="false">J127/CO2_C</f>
        <v>0</v>
      </c>
    </row>
    <row r="128" customFormat="false" ht="12" hidden="false" customHeight="false" outlineLevel="0" collapsed="false">
      <c r="B128" s="89" t="s">
        <v>64</v>
      </c>
      <c r="C128" s="74"/>
      <c r="D128" s="78"/>
      <c r="E128" s="77"/>
      <c r="F128" s="74"/>
      <c r="G128" s="77"/>
      <c r="H128" s="90" t="e">
        <f aca="false">SUM(H125:H127)</f>
        <v>#N/A</v>
      </c>
      <c r="I128" s="85" t="s">
        <v>61</v>
      </c>
      <c r="J128" s="91" t="e">
        <f aca="false">H128*MethGWP*10^-6</f>
        <v>#N/A</v>
      </c>
      <c r="K128" s="87" t="s">
        <v>61</v>
      </c>
      <c r="L128" s="91" t="e">
        <f aca="false">J128/CO2_C</f>
        <v>#N/A</v>
      </c>
    </row>
    <row r="130" s="72" customFormat="true" ht="19.8" hidden="false" customHeight="false" outlineLevel="0" collapsed="false">
      <c r="A130" s="70"/>
      <c r="B130" s="71" t="s">
        <v>52</v>
      </c>
      <c r="D130" s="71" t="n">
        <f aca="false">D121+1</f>
        <v>2004</v>
      </c>
      <c r="E130" s="73"/>
      <c r="G130" s="73"/>
    </row>
    <row r="132" customFormat="false" ht="12" hidden="false" customHeight="false" outlineLevel="0" collapsed="false">
      <c r="B132" s="74"/>
      <c r="C132" s="74"/>
      <c r="D132" s="75" t="s">
        <v>53</v>
      </c>
      <c r="E132" s="76"/>
      <c r="F132" s="75" t="s">
        <v>54</v>
      </c>
      <c r="G132" s="77"/>
      <c r="H132" s="75" t="s">
        <v>55</v>
      </c>
      <c r="I132" s="77"/>
      <c r="J132" s="75" t="s">
        <v>56</v>
      </c>
      <c r="K132" s="77"/>
      <c r="L132" s="75" t="s">
        <v>57</v>
      </c>
    </row>
    <row r="133" customFormat="false" ht="19.8" hidden="false" customHeight="false" outlineLevel="0" collapsed="false">
      <c r="B133" s="78"/>
      <c r="C133" s="79"/>
      <c r="D133" s="78"/>
      <c r="E133" s="77"/>
      <c r="F133" s="80" t="s">
        <v>58</v>
      </c>
      <c r="G133" s="77"/>
      <c r="H133" s="74"/>
      <c r="I133" s="77"/>
      <c r="J133" s="74"/>
      <c r="K133" s="77"/>
      <c r="L133" s="74"/>
    </row>
    <row r="134" customFormat="false" ht="12" hidden="false" customHeight="false" outlineLevel="0" collapsed="false">
      <c r="B134" s="81" t="s">
        <v>59</v>
      </c>
      <c r="C134" s="74"/>
      <c r="D134" s="82"/>
      <c r="E134" s="77" t="s">
        <v>60</v>
      </c>
      <c r="F134" s="83" t="e">
        <f aca="false">VLOOKUP($B$3,WellEFbyRegion,D130-1988,FALSE())</f>
        <v>#N/A</v>
      </c>
      <c r="G134" s="77" t="s">
        <v>61</v>
      </c>
      <c r="H134" s="84" t="e">
        <f aca="false">D134*F134</f>
        <v>#N/A</v>
      </c>
      <c r="I134" s="85" t="s">
        <v>61</v>
      </c>
      <c r="J134" s="86" t="e">
        <f aca="false">H134*MethGWP*10^-6</f>
        <v>#N/A</v>
      </c>
      <c r="K134" s="87" t="s">
        <v>61</v>
      </c>
      <c r="L134" s="86" t="e">
        <f aca="false">J134/CO2_C</f>
        <v>#N/A</v>
      </c>
    </row>
    <row r="135" customFormat="false" ht="12.75" hidden="false" customHeight="true" outlineLevel="0" collapsed="false">
      <c r="B135" s="81" t="s">
        <v>62</v>
      </c>
      <c r="C135" s="74"/>
      <c r="D135" s="82"/>
      <c r="E135" s="77" t="s">
        <v>60</v>
      </c>
      <c r="F135" s="83" t="n">
        <f aca="false">Control!$H$15</f>
        <v>0</v>
      </c>
      <c r="G135" s="77" t="s">
        <v>61</v>
      </c>
      <c r="H135" s="84" t="n">
        <f aca="false">D135*F135</f>
        <v>0</v>
      </c>
      <c r="I135" s="85" t="s">
        <v>61</v>
      </c>
      <c r="J135" s="86" t="n">
        <f aca="false">H135*MethGWP*10^-6</f>
        <v>0</v>
      </c>
      <c r="K135" s="87" t="s">
        <v>61</v>
      </c>
      <c r="L135" s="86" t="n">
        <f aca="false">J135/CO2_C</f>
        <v>0</v>
      </c>
    </row>
    <row r="136" customFormat="false" ht="12" hidden="false" customHeight="false" outlineLevel="0" collapsed="false">
      <c r="B136" s="81" t="s">
        <v>63</v>
      </c>
      <c r="C136" s="74"/>
      <c r="D136" s="82"/>
      <c r="E136" s="77" t="s">
        <v>60</v>
      </c>
      <c r="F136" s="83" t="n">
        <f aca="false">Control!$H$16</f>
        <v>0</v>
      </c>
      <c r="G136" s="77" t="s">
        <v>61</v>
      </c>
      <c r="H136" s="84" t="n">
        <f aca="false">D136*F136</f>
        <v>0</v>
      </c>
      <c r="I136" s="85" t="s">
        <v>61</v>
      </c>
      <c r="J136" s="86" t="n">
        <f aca="false">H136*MethGWP*10^-6</f>
        <v>0</v>
      </c>
      <c r="K136" s="87" t="s">
        <v>61</v>
      </c>
      <c r="L136" s="86" t="n">
        <f aca="false">J136/CO2_C</f>
        <v>0</v>
      </c>
    </row>
    <row r="137" customFormat="false" ht="12" hidden="false" customHeight="false" outlineLevel="0" collapsed="false">
      <c r="B137" s="89" t="s">
        <v>64</v>
      </c>
      <c r="C137" s="74"/>
      <c r="D137" s="78"/>
      <c r="E137" s="77"/>
      <c r="F137" s="74"/>
      <c r="G137" s="77"/>
      <c r="H137" s="90" t="e">
        <f aca="false">SUM(H134:H136)</f>
        <v>#N/A</v>
      </c>
      <c r="I137" s="85" t="s">
        <v>61</v>
      </c>
      <c r="J137" s="91" t="e">
        <f aca="false">H137*MethGWP*10^-6</f>
        <v>#N/A</v>
      </c>
      <c r="K137" s="87" t="s">
        <v>61</v>
      </c>
      <c r="L137" s="91" t="e">
        <f aca="false">J137/CO2_C</f>
        <v>#N/A</v>
      </c>
    </row>
    <row r="139" s="72" customFormat="true" ht="19.8" hidden="false" customHeight="false" outlineLevel="0" collapsed="false">
      <c r="A139" s="70"/>
      <c r="B139" s="71" t="s">
        <v>52</v>
      </c>
      <c r="D139" s="71" t="n">
        <f aca="false">D130+1</f>
        <v>2005</v>
      </c>
      <c r="E139" s="73"/>
      <c r="G139" s="73"/>
    </row>
    <row r="141" customFormat="false" ht="12" hidden="false" customHeight="false" outlineLevel="0" collapsed="false">
      <c r="B141" s="74"/>
      <c r="C141" s="74"/>
      <c r="D141" s="75" t="s">
        <v>53</v>
      </c>
      <c r="E141" s="76"/>
      <c r="F141" s="75" t="s">
        <v>54</v>
      </c>
      <c r="G141" s="77"/>
      <c r="H141" s="75" t="s">
        <v>55</v>
      </c>
      <c r="I141" s="77"/>
      <c r="J141" s="75" t="s">
        <v>56</v>
      </c>
      <c r="K141" s="77"/>
      <c r="L141" s="75" t="s">
        <v>57</v>
      </c>
    </row>
    <row r="142" customFormat="false" ht="19.8" hidden="false" customHeight="false" outlineLevel="0" collapsed="false">
      <c r="B142" s="78"/>
      <c r="C142" s="79"/>
      <c r="D142" s="78"/>
      <c r="E142" s="77"/>
      <c r="F142" s="80" t="s">
        <v>58</v>
      </c>
      <c r="G142" s="77"/>
      <c r="H142" s="74"/>
      <c r="I142" s="77"/>
      <c r="J142" s="74"/>
      <c r="K142" s="77"/>
      <c r="L142" s="74"/>
    </row>
    <row r="143" customFormat="false" ht="12" hidden="false" customHeight="false" outlineLevel="0" collapsed="false">
      <c r="B143" s="81" t="s">
        <v>59</v>
      </c>
      <c r="C143" s="74"/>
      <c r="D143" s="82"/>
      <c r="E143" s="77" t="s">
        <v>60</v>
      </c>
      <c r="F143" s="83" t="e">
        <f aca="false">VLOOKUP($B$3,WellEFbyRegion,D139-1988,FALSE())</f>
        <v>#N/A</v>
      </c>
      <c r="G143" s="77" t="s">
        <v>61</v>
      </c>
      <c r="H143" s="84" t="e">
        <f aca="false">D143*F143</f>
        <v>#N/A</v>
      </c>
      <c r="I143" s="85" t="s">
        <v>61</v>
      </c>
      <c r="J143" s="86" t="e">
        <f aca="false">H143*MethGWP*10^-6</f>
        <v>#N/A</v>
      </c>
      <c r="K143" s="87" t="s">
        <v>61</v>
      </c>
      <c r="L143" s="86" t="e">
        <f aca="false">J143/CO2_C</f>
        <v>#N/A</v>
      </c>
    </row>
    <row r="144" customFormat="false" ht="12.75" hidden="false" customHeight="true" outlineLevel="0" collapsed="false">
      <c r="B144" s="81" t="s">
        <v>62</v>
      </c>
      <c r="C144" s="74"/>
      <c r="D144" s="82"/>
      <c r="E144" s="77" t="s">
        <v>60</v>
      </c>
      <c r="F144" s="83" t="n">
        <f aca="false">Control!$H$15</f>
        <v>0</v>
      </c>
      <c r="G144" s="77" t="s">
        <v>61</v>
      </c>
      <c r="H144" s="84" t="n">
        <f aca="false">D144*F144</f>
        <v>0</v>
      </c>
      <c r="I144" s="85" t="s">
        <v>61</v>
      </c>
      <c r="J144" s="86" t="n">
        <f aca="false">H144*MethGWP*10^-6</f>
        <v>0</v>
      </c>
      <c r="K144" s="87" t="s">
        <v>61</v>
      </c>
      <c r="L144" s="86" t="n">
        <f aca="false">J144/CO2_C</f>
        <v>0</v>
      </c>
    </row>
    <row r="145" customFormat="false" ht="12" hidden="false" customHeight="false" outlineLevel="0" collapsed="false">
      <c r="B145" s="81" t="s">
        <v>63</v>
      </c>
      <c r="C145" s="74"/>
      <c r="D145" s="82"/>
      <c r="E145" s="77" t="s">
        <v>60</v>
      </c>
      <c r="F145" s="83" t="n">
        <f aca="false">Control!$H$16</f>
        <v>0</v>
      </c>
      <c r="G145" s="77" t="s">
        <v>61</v>
      </c>
      <c r="H145" s="84" t="n">
        <f aca="false">D145*F145</f>
        <v>0</v>
      </c>
      <c r="I145" s="85" t="s">
        <v>61</v>
      </c>
      <c r="J145" s="86" t="n">
        <f aca="false">H145*MethGWP*10^-6</f>
        <v>0</v>
      </c>
      <c r="K145" s="87" t="s">
        <v>61</v>
      </c>
      <c r="L145" s="86" t="n">
        <f aca="false">J145/CO2_C</f>
        <v>0</v>
      </c>
    </row>
    <row r="146" customFormat="false" ht="12" hidden="false" customHeight="false" outlineLevel="0" collapsed="false">
      <c r="B146" s="89" t="s">
        <v>64</v>
      </c>
      <c r="C146" s="74"/>
      <c r="D146" s="78"/>
      <c r="E146" s="77"/>
      <c r="F146" s="74"/>
      <c r="G146" s="77"/>
      <c r="H146" s="90" t="e">
        <f aca="false">SUM(H143:H145)</f>
        <v>#N/A</v>
      </c>
      <c r="I146" s="85" t="s">
        <v>61</v>
      </c>
      <c r="J146" s="91" t="e">
        <f aca="false">H146*MethGWP*10^-6</f>
        <v>#N/A</v>
      </c>
      <c r="K146" s="87" t="s">
        <v>61</v>
      </c>
      <c r="L146" s="91" t="e">
        <f aca="false">J146/CO2_C</f>
        <v>#N/A</v>
      </c>
    </row>
    <row r="148" s="72" customFormat="true" ht="19.8" hidden="false" customHeight="false" outlineLevel="0" collapsed="false">
      <c r="A148" s="70"/>
      <c r="B148" s="71" t="s">
        <v>52</v>
      </c>
      <c r="D148" s="71" t="n">
        <f aca="false">D139+1</f>
        <v>2006</v>
      </c>
      <c r="E148" s="73"/>
      <c r="G148" s="73"/>
    </row>
    <row r="150" customFormat="false" ht="12" hidden="false" customHeight="false" outlineLevel="0" collapsed="false">
      <c r="B150" s="74"/>
      <c r="C150" s="74"/>
      <c r="D150" s="75" t="s">
        <v>53</v>
      </c>
      <c r="E150" s="76"/>
      <c r="F150" s="75" t="s">
        <v>54</v>
      </c>
      <c r="G150" s="77"/>
      <c r="H150" s="75" t="s">
        <v>55</v>
      </c>
      <c r="I150" s="77"/>
      <c r="J150" s="75" t="s">
        <v>56</v>
      </c>
      <c r="K150" s="77"/>
      <c r="L150" s="75" t="s">
        <v>57</v>
      </c>
    </row>
    <row r="151" customFormat="false" ht="19.8" hidden="false" customHeight="false" outlineLevel="0" collapsed="false">
      <c r="B151" s="78"/>
      <c r="C151" s="79"/>
      <c r="D151" s="78"/>
      <c r="E151" s="77"/>
      <c r="F151" s="80" t="s">
        <v>58</v>
      </c>
      <c r="G151" s="77"/>
      <c r="H151" s="74"/>
      <c r="I151" s="77"/>
      <c r="J151" s="74"/>
      <c r="K151" s="77"/>
      <c r="L151" s="74"/>
    </row>
    <row r="152" customFormat="false" ht="12" hidden="false" customHeight="false" outlineLevel="0" collapsed="false">
      <c r="B152" s="81" t="s">
        <v>59</v>
      </c>
      <c r="C152" s="74"/>
      <c r="D152" s="82"/>
      <c r="E152" s="77" t="s">
        <v>60</v>
      </c>
      <c r="F152" s="83" t="e">
        <f aca="false">VLOOKUP($B$3,WellEFbyRegion,D148-1988,FALSE())</f>
        <v>#N/A</v>
      </c>
      <c r="G152" s="77" t="s">
        <v>61</v>
      </c>
      <c r="H152" s="84" t="e">
        <f aca="false">D152*F152</f>
        <v>#N/A</v>
      </c>
      <c r="I152" s="85" t="s">
        <v>61</v>
      </c>
      <c r="J152" s="86" t="e">
        <f aca="false">H152*MethGWP*10^-6</f>
        <v>#N/A</v>
      </c>
      <c r="K152" s="87" t="s">
        <v>61</v>
      </c>
      <c r="L152" s="86" t="e">
        <f aca="false">J152/CO2_C</f>
        <v>#N/A</v>
      </c>
    </row>
    <row r="153" customFormat="false" ht="12.75" hidden="false" customHeight="true" outlineLevel="0" collapsed="false">
      <c r="B153" s="81" t="s">
        <v>62</v>
      </c>
      <c r="C153" s="74"/>
      <c r="D153" s="82"/>
      <c r="E153" s="77" t="s">
        <v>60</v>
      </c>
      <c r="F153" s="83" t="n">
        <f aca="false">Control!$H$15</f>
        <v>0</v>
      </c>
      <c r="G153" s="77" t="s">
        <v>61</v>
      </c>
      <c r="H153" s="84" t="n">
        <f aca="false">D153*F153</f>
        <v>0</v>
      </c>
      <c r="I153" s="85" t="s">
        <v>61</v>
      </c>
      <c r="J153" s="86" t="n">
        <f aca="false">H153*MethGWP*10^-6</f>
        <v>0</v>
      </c>
      <c r="K153" s="87" t="s">
        <v>61</v>
      </c>
      <c r="L153" s="86" t="n">
        <f aca="false">J153/CO2_C</f>
        <v>0</v>
      </c>
    </row>
    <row r="154" customFormat="false" ht="12" hidden="false" customHeight="false" outlineLevel="0" collapsed="false">
      <c r="B154" s="81" t="s">
        <v>63</v>
      </c>
      <c r="C154" s="74"/>
      <c r="D154" s="82"/>
      <c r="E154" s="77" t="s">
        <v>60</v>
      </c>
      <c r="F154" s="83" t="n">
        <f aca="false">Control!$H$16</f>
        <v>0</v>
      </c>
      <c r="G154" s="77" t="s">
        <v>61</v>
      </c>
      <c r="H154" s="84" t="n">
        <f aca="false">D154*F154</f>
        <v>0</v>
      </c>
      <c r="I154" s="85" t="s">
        <v>61</v>
      </c>
      <c r="J154" s="86" t="n">
        <f aca="false">H154*MethGWP*10^-6</f>
        <v>0</v>
      </c>
      <c r="K154" s="87" t="s">
        <v>61</v>
      </c>
      <c r="L154" s="86" t="n">
        <f aca="false">J154/CO2_C</f>
        <v>0</v>
      </c>
    </row>
    <row r="155" customFormat="false" ht="12" hidden="false" customHeight="false" outlineLevel="0" collapsed="false">
      <c r="B155" s="89" t="s">
        <v>64</v>
      </c>
      <c r="C155" s="74"/>
      <c r="D155" s="78"/>
      <c r="E155" s="77"/>
      <c r="F155" s="74"/>
      <c r="G155" s="77"/>
      <c r="H155" s="90" t="e">
        <f aca="false">SUM(H152:H154)</f>
        <v>#N/A</v>
      </c>
      <c r="I155" s="85" t="s">
        <v>61</v>
      </c>
      <c r="J155" s="91" t="e">
        <f aca="false">H155*MethGWP*10^-6</f>
        <v>#N/A</v>
      </c>
      <c r="K155" s="87" t="s">
        <v>61</v>
      </c>
      <c r="L155" s="91" t="e">
        <f aca="false">J155/CO2_C</f>
        <v>#N/A</v>
      </c>
    </row>
    <row r="157" s="72" customFormat="true" ht="19.8" hidden="false" customHeight="false" outlineLevel="0" collapsed="false">
      <c r="A157" s="70"/>
      <c r="B157" s="71" t="s">
        <v>52</v>
      </c>
      <c r="D157" s="71" t="n">
        <f aca="false">D148+1</f>
        <v>2007</v>
      </c>
      <c r="E157" s="73"/>
      <c r="G157" s="73"/>
    </row>
    <row r="159" customFormat="false" ht="12" hidden="false" customHeight="false" outlineLevel="0" collapsed="false">
      <c r="B159" s="74"/>
      <c r="C159" s="74"/>
      <c r="D159" s="75" t="s">
        <v>53</v>
      </c>
      <c r="E159" s="76"/>
      <c r="F159" s="75" t="s">
        <v>54</v>
      </c>
      <c r="G159" s="77"/>
      <c r="H159" s="75" t="s">
        <v>55</v>
      </c>
      <c r="I159" s="77"/>
      <c r="J159" s="75" t="s">
        <v>56</v>
      </c>
      <c r="K159" s="77"/>
      <c r="L159" s="75" t="s">
        <v>57</v>
      </c>
    </row>
    <row r="160" customFormat="false" ht="19.8" hidden="false" customHeight="false" outlineLevel="0" collapsed="false">
      <c r="B160" s="78"/>
      <c r="C160" s="79"/>
      <c r="D160" s="78"/>
      <c r="E160" s="77"/>
      <c r="F160" s="80" t="s">
        <v>58</v>
      </c>
      <c r="G160" s="77"/>
      <c r="H160" s="74"/>
      <c r="I160" s="77"/>
      <c r="J160" s="74"/>
      <c r="K160" s="77"/>
      <c r="L160" s="74"/>
    </row>
    <row r="161" customFormat="false" ht="12" hidden="false" customHeight="false" outlineLevel="0" collapsed="false">
      <c r="B161" s="81" t="s">
        <v>59</v>
      </c>
      <c r="C161" s="74"/>
      <c r="D161" s="82"/>
      <c r="E161" s="77" t="s">
        <v>60</v>
      </c>
      <c r="F161" s="83" t="e">
        <f aca="false">VLOOKUP($B$3,WellEFbyRegion,D157-1988,FALSE())</f>
        <v>#N/A</v>
      </c>
      <c r="G161" s="77" t="s">
        <v>61</v>
      </c>
      <c r="H161" s="84" t="e">
        <f aca="false">D161*F161</f>
        <v>#N/A</v>
      </c>
      <c r="I161" s="85" t="s">
        <v>61</v>
      </c>
      <c r="J161" s="86" t="e">
        <f aca="false">H161*MethGWP*10^-6</f>
        <v>#N/A</v>
      </c>
      <c r="K161" s="87" t="s">
        <v>61</v>
      </c>
      <c r="L161" s="86" t="e">
        <f aca="false">J161/CO2_C</f>
        <v>#N/A</v>
      </c>
    </row>
    <row r="162" customFormat="false" ht="12.75" hidden="false" customHeight="true" outlineLevel="0" collapsed="false">
      <c r="B162" s="81" t="s">
        <v>62</v>
      </c>
      <c r="C162" s="74"/>
      <c r="D162" s="82"/>
      <c r="E162" s="77" t="s">
        <v>60</v>
      </c>
      <c r="F162" s="83" t="n">
        <f aca="false">Control!$H$15</f>
        <v>0</v>
      </c>
      <c r="G162" s="77" t="s">
        <v>61</v>
      </c>
      <c r="H162" s="84" t="n">
        <f aca="false">D162*F162</f>
        <v>0</v>
      </c>
      <c r="I162" s="85" t="s">
        <v>61</v>
      </c>
      <c r="J162" s="86" t="n">
        <f aca="false">H162*MethGWP*10^-6</f>
        <v>0</v>
      </c>
      <c r="K162" s="87" t="s">
        <v>61</v>
      </c>
      <c r="L162" s="86" t="n">
        <f aca="false">J162/CO2_C</f>
        <v>0</v>
      </c>
    </row>
    <row r="163" customFormat="false" ht="12" hidden="false" customHeight="false" outlineLevel="0" collapsed="false">
      <c r="B163" s="81" t="s">
        <v>63</v>
      </c>
      <c r="C163" s="74"/>
      <c r="D163" s="82"/>
      <c r="E163" s="77" t="s">
        <v>60</v>
      </c>
      <c r="F163" s="83" t="n">
        <f aca="false">Control!$H$16</f>
        <v>0</v>
      </c>
      <c r="G163" s="77" t="s">
        <v>61</v>
      </c>
      <c r="H163" s="84" t="n">
        <f aca="false">D163*F163</f>
        <v>0</v>
      </c>
      <c r="I163" s="85" t="s">
        <v>61</v>
      </c>
      <c r="J163" s="86" t="n">
        <f aca="false">H163*MethGWP*10^-6</f>
        <v>0</v>
      </c>
      <c r="K163" s="87" t="s">
        <v>61</v>
      </c>
      <c r="L163" s="86" t="n">
        <f aca="false">J163/CO2_C</f>
        <v>0</v>
      </c>
    </row>
    <row r="164" customFormat="false" ht="12" hidden="false" customHeight="false" outlineLevel="0" collapsed="false">
      <c r="B164" s="89" t="s">
        <v>64</v>
      </c>
      <c r="C164" s="74"/>
      <c r="D164" s="78"/>
      <c r="E164" s="77"/>
      <c r="F164" s="74"/>
      <c r="G164" s="77"/>
      <c r="H164" s="90" t="e">
        <f aca="false">SUM(H161:H163)</f>
        <v>#N/A</v>
      </c>
      <c r="I164" s="85" t="s">
        <v>61</v>
      </c>
      <c r="J164" s="91" t="e">
        <f aca="false">H164*MethGWP*10^-6</f>
        <v>#N/A</v>
      </c>
      <c r="K164" s="87" t="s">
        <v>61</v>
      </c>
      <c r="L164" s="91" t="e">
        <f aca="false">J164/CO2_C</f>
        <v>#N/A</v>
      </c>
    </row>
    <row r="166" s="72" customFormat="true" ht="19.8" hidden="false" customHeight="false" outlineLevel="0" collapsed="false">
      <c r="A166" s="70"/>
      <c r="B166" s="71" t="s">
        <v>52</v>
      </c>
      <c r="D166" s="71" t="n">
        <f aca="false">D157+1</f>
        <v>2008</v>
      </c>
      <c r="E166" s="73"/>
      <c r="G166" s="73"/>
    </row>
    <row r="168" customFormat="false" ht="12" hidden="false" customHeight="false" outlineLevel="0" collapsed="false">
      <c r="B168" s="74"/>
      <c r="C168" s="74"/>
      <c r="D168" s="75" t="s">
        <v>53</v>
      </c>
      <c r="E168" s="76"/>
      <c r="F168" s="75" t="s">
        <v>54</v>
      </c>
      <c r="G168" s="77"/>
      <c r="H168" s="75" t="s">
        <v>55</v>
      </c>
      <c r="I168" s="77"/>
      <c r="J168" s="75" t="s">
        <v>56</v>
      </c>
      <c r="K168" s="77"/>
      <c r="L168" s="75" t="s">
        <v>57</v>
      </c>
    </row>
    <row r="169" customFormat="false" ht="19.8" hidden="false" customHeight="false" outlineLevel="0" collapsed="false">
      <c r="B169" s="78"/>
      <c r="C169" s="79"/>
      <c r="D169" s="78"/>
      <c r="E169" s="77"/>
      <c r="F169" s="80" t="s">
        <v>58</v>
      </c>
      <c r="G169" s="77"/>
      <c r="H169" s="74"/>
      <c r="I169" s="77"/>
      <c r="J169" s="74"/>
      <c r="K169" s="77"/>
      <c r="L169" s="74"/>
    </row>
    <row r="170" customFormat="false" ht="12" hidden="false" customHeight="false" outlineLevel="0" collapsed="false">
      <c r="B170" s="81" t="s">
        <v>59</v>
      </c>
      <c r="C170" s="74"/>
      <c r="D170" s="82"/>
      <c r="E170" s="77" t="s">
        <v>60</v>
      </c>
      <c r="F170" s="83" t="e">
        <f aca="false">VLOOKUP($B$3,WellEFbyRegion,D166-1988,FALSE())</f>
        <v>#N/A</v>
      </c>
      <c r="G170" s="77" t="s">
        <v>61</v>
      </c>
      <c r="H170" s="84" t="e">
        <f aca="false">D170*F170</f>
        <v>#N/A</v>
      </c>
      <c r="I170" s="85" t="s">
        <v>61</v>
      </c>
      <c r="J170" s="86" t="e">
        <f aca="false">H170*MethGWP*10^-6</f>
        <v>#N/A</v>
      </c>
      <c r="K170" s="87" t="s">
        <v>61</v>
      </c>
      <c r="L170" s="86" t="e">
        <f aca="false">J170/CO2_C</f>
        <v>#N/A</v>
      </c>
    </row>
    <row r="171" customFormat="false" ht="12.75" hidden="false" customHeight="true" outlineLevel="0" collapsed="false">
      <c r="B171" s="81" t="s">
        <v>62</v>
      </c>
      <c r="C171" s="74"/>
      <c r="D171" s="82"/>
      <c r="E171" s="77" t="s">
        <v>60</v>
      </c>
      <c r="F171" s="83" t="n">
        <f aca="false">Control!$H$15</f>
        <v>0</v>
      </c>
      <c r="G171" s="77" t="s">
        <v>61</v>
      </c>
      <c r="H171" s="84" t="n">
        <f aca="false">D171*F171</f>
        <v>0</v>
      </c>
      <c r="I171" s="85" t="s">
        <v>61</v>
      </c>
      <c r="J171" s="86" t="n">
        <f aca="false">H171*MethGWP*10^-6</f>
        <v>0</v>
      </c>
      <c r="K171" s="87" t="s">
        <v>61</v>
      </c>
      <c r="L171" s="86" t="n">
        <f aca="false">J171/CO2_C</f>
        <v>0</v>
      </c>
    </row>
    <row r="172" customFormat="false" ht="12" hidden="false" customHeight="false" outlineLevel="0" collapsed="false">
      <c r="B172" s="81" t="s">
        <v>63</v>
      </c>
      <c r="C172" s="74"/>
      <c r="D172" s="82"/>
      <c r="E172" s="77" t="s">
        <v>60</v>
      </c>
      <c r="F172" s="83" t="n">
        <f aca="false">Control!$H$16</f>
        <v>0</v>
      </c>
      <c r="G172" s="77" t="s">
        <v>61</v>
      </c>
      <c r="H172" s="84" t="n">
        <f aca="false">D172*F172</f>
        <v>0</v>
      </c>
      <c r="I172" s="85" t="s">
        <v>61</v>
      </c>
      <c r="J172" s="86" t="n">
        <f aca="false">H172*MethGWP*10^-6</f>
        <v>0</v>
      </c>
      <c r="K172" s="87" t="s">
        <v>61</v>
      </c>
      <c r="L172" s="86" t="n">
        <f aca="false">J172/CO2_C</f>
        <v>0</v>
      </c>
    </row>
    <row r="173" customFormat="false" ht="12" hidden="false" customHeight="false" outlineLevel="0" collapsed="false">
      <c r="B173" s="89" t="s">
        <v>64</v>
      </c>
      <c r="C173" s="74"/>
      <c r="D173" s="78"/>
      <c r="E173" s="77"/>
      <c r="F173" s="74"/>
      <c r="G173" s="77"/>
      <c r="H173" s="90" t="e">
        <f aca="false">SUM(H170:H172)</f>
        <v>#N/A</v>
      </c>
      <c r="I173" s="85" t="s">
        <v>61</v>
      </c>
      <c r="J173" s="91" t="e">
        <f aca="false">H173*MethGWP*10^-6</f>
        <v>#N/A</v>
      </c>
      <c r="K173" s="87" t="s">
        <v>61</v>
      </c>
      <c r="L173" s="91" t="e">
        <f aca="false">J173/CO2_C</f>
        <v>#N/A</v>
      </c>
    </row>
    <row r="175" s="72" customFormat="true" ht="19.8" hidden="false" customHeight="false" outlineLevel="0" collapsed="false">
      <c r="A175" s="70"/>
      <c r="B175" s="71" t="s">
        <v>52</v>
      </c>
      <c r="D175" s="71" t="n">
        <f aca="false">D166+1</f>
        <v>2009</v>
      </c>
      <c r="E175" s="73"/>
      <c r="G175" s="73"/>
    </row>
    <row r="177" customFormat="false" ht="12" hidden="false" customHeight="false" outlineLevel="0" collapsed="false">
      <c r="B177" s="74"/>
      <c r="C177" s="74"/>
      <c r="D177" s="75" t="s">
        <v>53</v>
      </c>
      <c r="E177" s="76"/>
      <c r="F177" s="75" t="s">
        <v>54</v>
      </c>
      <c r="G177" s="77"/>
      <c r="H177" s="75" t="s">
        <v>55</v>
      </c>
      <c r="I177" s="77"/>
      <c r="J177" s="75" t="s">
        <v>56</v>
      </c>
      <c r="K177" s="77"/>
      <c r="L177" s="75" t="s">
        <v>57</v>
      </c>
    </row>
    <row r="178" customFormat="false" ht="19.8" hidden="false" customHeight="false" outlineLevel="0" collapsed="false">
      <c r="B178" s="78"/>
      <c r="C178" s="79"/>
      <c r="D178" s="78"/>
      <c r="E178" s="77"/>
      <c r="F178" s="80" t="s">
        <v>58</v>
      </c>
      <c r="G178" s="77"/>
      <c r="H178" s="74"/>
      <c r="I178" s="77"/>
      <c r="J178" s="74"/>
      <c r="K178" s="77"/>
      <c r="L178" s="74"/>
    </row>
    <row r="179" customFormat="false" ht="12" hidden="false" customHeight="false" outlineLevel="0" collapsed="false">
      <c r="B179" s="81" t="s">
        <v>59</v>
      </c>
      <c r="C179" s="74"/>
      <c r="D179" s="82"/>
      <c r="E179" s="77" t="s">
        <v>60</v>
      </c>
      <c r="F179" s="83" t="e">
        <f aca="false">VLOOKUP($B$3,WellEFbyRegion,D175-1988,FALSE())</f>
        <v>#N/A</v>
      </c>
      <c r="G179" s="77" t="s">
        <v>61</v>
      </c>
      <c r="H179" s="84" t="e">
        <f aca="false">D179*F179</f>
        <v>#N/A</v>
      </c>
      <c r="I179" s="85" t="s">
        <v>61</v>
      </c>
      <c r="J179" s="86" t="e">
        <f aca="false">H179*MethGWP*10^-6</f>
        <v>#N/A</v>
      </c>
      <c r="K179" s="87" t="s">
        <v>61</v>
      </c>
      <c r="L179" s="86" t="e">
        <f aca="false">J179/CO2_C</f>
        <v>#N/A</v>
      </c>
    </row>
    <row r="180" customFormat="false" ht="12.75" hidden="false" customHeight="true" outlineLevel="0" collapsed="false">
      <c r="B180" s="81" t="s">
        <v>62</v>
      </c>
      <c r="C180" s="74"/>
      <c r="D180" s="82"/>
      <c r="E180" s="77" t="s">
        <v>60</v>
      </c>
      <c r="F180" s="83" t="n">
        <f aca="false">Control!$H$15</f>
        <v>0</v>
      </c>
      <c r="G180" s="77" t="s">
        <v>61</v>
      </c>
      <c r="H180" s="84" t="n">
        <f aca="false">D180*F180</f>
        <v>0</v>
      </c>
      <c r="I180" s="85" t="s">
        <v>61</v>
      </c>
      <c r="J180" s="86" t="n">
        <f aca="false">H180*MethGWP*10^-6</f>
        <v>0</v>
      </c>
      <c r="K180" s="87" t="s">
        <v>61</v>
      </c>
      <c r="L180" s="86" t="n">
        <f aca="false">J180/CO2_C</f>
        <v>0</v>
      </c>
    </row>
    <row r="181" customFormat="false" ht="12" hidden="false" customHeight="false" outlineLevel="0" collapsed="false">
      <c r="B181" s="81" t="s">
        <v>63</v>
      </c>
      <c r="C181" s="74"/>
      <c r="D181" s="82"/>
      <c r="E181" s="77" t="s">
        <v>60</v>
      </c>
      <c r="F181" s="83" t="n">
        <f aca="false">Control!$H$16</f>
        <v>0</v>
      </c>
      <c r="G181" s="77" t="s">
        <v>61</v>
      </c>
      <c r="H181" s="84" t="n">
        <f aca="false">D181*F181</f>
        <v>0</v>
      </c>
      <c r="I181" s="85" t="s">
        <v>61</v>
      </c>
      <c r="J181" s="86" t="n">
        <f aca="false">H181*MethGWP*10^-6</f>
        <v>0</v>
      </c>
      <c r="K181" s="87" t="s">
        <v>61</v>
      </c>
      <c r="L181" s="86" t="n">
        <f aca="false">J181/CO2_C</f>
        <v>0</v>
      </c>
    </row>
    <row r="182" customFormat="false" ht="12" hidden="false" customHeight="false" outlineLevel="0" collapsed="false">
      <c r="B182" s="89" t="s">
        <v>64</v>
      </c>
      <c r="C182" s="74"/>
      <c r="D182" s="78"/>
      <c r="E182" s="77"/>
      <c r="F182" s="74"/>
      <c r="G182" s="77"/>
      <c r="H182" s="90" t="e">
        <f aca="false">SUM(H179:H181)</f>
        <v>#N/A</v>
      </c>
      <c r="I182" s="85" t="s">
        <v>61</v>
      </c>
      <c r="J182" s="91" t="e">
        <f aca="false">H182*MethGWP*10^-6</f>
        <v>#N/A</v>
      </c>
      <c r="K182" s="87" t="s">
        <v>61</v>
      </c>
      <c r="L182" s="91" t="e">
        <f aca="false">J182/CO2_C</f>
        <v>#N/A</v>
      </c>
    </row>
    <row r="184" s="72" customFormat="true" ht="19.8" hidden="false" customHeight="false" outlineLevel="0" collapsed="false">
      <c r="A184" s="70"/>
      <c r="B184" s="71" t="s">
        <v>52</v>
      </c>
      <c r="D184" s="71" t="n">
        <f aca="false">D175+1</f>
        <v>2010</v>
      </c>
      <c r="E184" s="73"/>
      <c r="G184" s="73"/>
    </row>
    <row r="186" customFormat="false" ht="12" hidden="false" customHeight="false" outlineLevel="0" collapsed="false">
      <c r="B186" s="74"/>
      <c r="C186" s="74"/>
      <c r="D186" s="75" t="s">
        <v>53</v>
      </c>
      <c r="E186" s="76"/>
      <c r="F186" s="75" t="s">
        <v>54</v>
      </c>
      <c r="G186" s="77"/>
      <c r="H186" s="75" t="s">
        <v>55</v>
      </c>
      <c r="I186" s="77"/>
      <c r="J186" s="75" t="s">
        <v>56</v>
      </c>
      <c r="K186" s="77"/>
      <c r="L186" s="75" t="s">
        <v>57</v>
      </c>
    </row>
    <row r="187" customFormat="false" ht="19.8" hidden="false" customHeight="false" outlineLevel="0" collapsed="false">
      <c r="B187" s="78"/>
      <c r="C187" s="79"/>
      <c r="D187" s="78"/>
      <c r="E187" s="77"/>
      <c r="F187" s="80" t="s">
        <v>58</v>
      </c>
      <c r="G187" s="77"/>
      <c r="H187" s="74"/>
      <c r="I187" s="77"/>
      <c r="J187" s="74"/>
      <c r="K187" s="77"/>
      <c r="L187" s="74"/>
    </row>
    <row r="188" customFormat="false" ht="12" hidden="false" customHeight="false" outlineLevel="0" collapsed="false">
      <c r="B188" s="81" t="s">
        <v>59</v>
      </c>
      <c r="C188" s="74"/>
      <c r="D188" s="82"/>
      <c r="E188" s="77" t="s">
        <v>60</v>
      </c>
      <c r="F188" s="83" t="e">
        <f aca="false">VLOOKUP($B$3,WellEFbyRegion,D184-1988,FALSE())</f>
        <v>#N/A</v>
      </c>
      <c r="G188" s="77" t="s">
        <v>61</v>
      </c>
      <c r="H188" s="84" t="e">
        <f aca="false">D188*F188</f>
        <v>#N/A</v>
      </c>
      <c r="I188" s="85" t="s">
        <v>61</v>
      </c>
      <c r="J188" s="86" t="e">
        <f aca="false">H188*MethGWP*10^-6</f>
        <v>#N/A</v>
      </c>
      <c r="K188" s="87" t="s">
        <v>61</v>
      </c>
      <c r="L188" s="86" t="e">
        <f aca="false">J188/CO2_C</f>
        <v>#N/A</v>
      </c>
    </row>
    <row r="189" customFormat="false" ht="12.75" hidden="false" customHeight="true" outlineLevel="0" collapsed="false">
      <c r="B189" s="81" t="s">
        <v>62</v>
      </c>
      <c r="C189" s="74"/>
      <c r="D189" s="82"/>
      <c r="E189" s="77" t="s">
        <v>60</v>
      </c>
      <c r="F189" s="83" t="n">
        <f aca="false">Control!$H$15</f>
        <v>0</v>
      </c>
      <c r="G189" s="77" t="s">
        <v>61</v>
      </c>
      <c r="H189" s="84" t="n">
        <f aca="false">D189*F189</f>
        <v>0</v>
      </c>
      <c r="I189" s="85" t="s">
        <v>61</v>
      </c>
      <c r="J189" s="86" t="n">
        <f aca="false">H189*MethGWP*10^-6</f>
        <v>0</v>
      </c>
      <c r="K189" s="87" t="s">
        <v>61</v>
      </c>
      <c r="L189" s="86" t="n">
        <f aca="false">J189/CO2_C</f>
        <v>0</v>
      </c>
    </row>
    <row r="190" customFormat="false" ht="12" hidden="false" customHeight="false" outlineLevel="0" collapsed="false">
      <c r="B190" s="81" t="s">
        <v>63</v>
      </c>
      <c r="C190" s="74"/>
      <c r="D190" s="82"/>
      <c r="E190" s="77" t="s">
        <v>60</v>
      </c>
      <c r="F190" s="83" t="n">
        <f aca="false">Control!$H$16</f>
        <v>0</v>
      </c>
      <c r="G190" s="77" t="s">
        <v>61</v>
      </c>
      <c r="H190" s="84" t="n">
        <f aca="false">D190*F190</f>
        <v>0</v>
      </c>
      <c r="I190" s="85" t="s">
        <v>61</v>
      </c>
      <c r="J190" s="86" t="n">
        <f aca="false">H190*MethGWP*10^-6</f>
        <v>0</v>
      </c>
      <c r="K190" s="87" t="s">
        <v>61</v>
      </c>
      <c r="L190" s="86" t="n">
        <f aca="false">J190/CO2_C</f>
        <v>0</v>
      </c>
    </row>
    <row r="191" customFormat="false" ht="12" hidden="false" customHeight="false" outlineLevel="0" collapsed="false">
      <c r="B191" s="89" t="s">
        <v>64</v>
      </c>
      <c r="C191" s="74"/>
      <c r="D191" s="78"/>
      <c r="E191" s="77"/>
      <c r="F191" s="74"/>
      <c r="G191" s="77"/>
      <c r="H191" s="90" t="e">
        <f aca="false">SUM(H188:H190)</f>
        <v>#N/A</v>
      </c>
      <c r="I191" s="85" t="s">
        <v>61</v>
      </c>
      <c r="J191" s="91" t="e">
        <f aca="false">H191*MethGWP*10^-6</f>
        <v>#N/A</v>
      </c>
      <c r="K191" s="87" t="s">
        <v>61</v>
      </c>
      <c r="L191" s="91" t="e">
        <f aca="false">J191/CO2_C</f>
        <v>#N/A</v>
      </c>
    </row>
    <row r="193" s="72" customFormat="true" ht="19.8" hidden="false" customHeight="false" outlineLevel="0" collapsed="false">
      <c r="A193" s="70"/>
      <c r="B193" s="71" t="s">
        <v>52</v>
      </c>
      <c r="D193" s="71" t="n">
        <f aca="false">D184+1</f>
        <v>2011</v>
      </c>
      <c r="E193" s="73"/>
      <c r="G193" s="73"/>
    </row>
    <row r="195" customFormat="false" ht="12" hidden="false" customHeight="false" outlineLevel="0" collapsed="false">
      <c r="B195" s="74"/>
      <c r="C195" s="74"/>
      <c r="D195" s="75" t="s">
        <v>53</v>
      </c>
      <c r="E195" s="76"/>
      <c r="F195" s="75" t="s">
        <v>54</v>
      </c>
      <c r="G195" s="77"/>
      <c r="H195" s="75" t="s">
        <v>55</v>
      </c>
      <c r="I195" s="77"/>
      <c r="J195" s="75" t="s">
        <v>56</v>
      </c>
      <c r="K195" s="77"/>
      <c r="L195" s="75" t="s">
        <v>57</v>
      </c>
    </row>
    <row r="196" customFormat="false" ht="19.8" hidden="false" customHeight="false" outlineLevel="0" collapsed="false">
      <c r="B196" s="78"/>
      <c r="C196" s="79"/>
      <c r="D196" s="78"/>
      <c r="E196" s="77"/>
      <c r="F196" s="80" t="s">
        <v>58</v>
      </c>
      <c r="G196" s="77"/>
      <c r="H196" s="74"/>
      <c r="I196" s="77"/>
      <c r="J196" s="74"/>
      <c r="K196" s="77"/>
      <c r="L196" s="74"/>
    </row>
    <row r="197" customFormat="false" ht="12" hidden="false" customHeight="false" outlineLevel="0" collapsed="false">
      <c r="B197" s="81" t="s">
        <v>59</v>
      </c>
      <c r="C197" s="74"/>
      <c r="D197" s="82"/>
      <c r="E197" s="77" t="s">
        <v>60</v>
      </c>
      <c r="F197" s="83" t="e">
        <f aca="false">VLOOKUP($B$3,WellEFbyRegion,D193-1988,FALSE())</f>
        <v>#N/A</v>
      </c>
      <c r="G197" s="77" t="s">
        <v>61</v>
      </c>
      <c r="H197" s="84" t="e">
        <f aca="false">D197*F197</f>
        <v>#N/A</v>
      </c>
      <c r="I197" s="85" t="s">
        <v>61</v>
      </c>
      <c r="J197" s="86" t="e">
        <f aca="false">H197*MethGWP*10^-6</f>
        <v>#N/A</v>
      </c>
      <c r="K197" s="87" t="s">
        <v>61</v>
      </c>
      <c r="L197" s="86" t="e">
        <f aca="false">J197/CO2_C</f>
        <v>#N/A</v>
      </c>
    </row>
    <row r="198" customFormat="false" ht="12.75" hidden="false" customHeight="true" outlineLevel="0" collapsed="false">
      <c r="B198" s="81" t="s">
        <v>62</v>
      </c>
      <c r="C198" s="74"/>
      <c r="D198" s="82"/>
      <c r="E198" s="77" t="s">
        <v>60</v>
      </c>
      <c r="F198" s="83" t="n">
        <f aca="false">Control!$H$15</f>
        <v>0</v>
      </c>
      <c r="G198" s="77" t="s">
        <v>61</v>
      </c>
      <c r="H198" s="84" t="n">
        <f aca="false">D198*F198</f>
        <v>0</v>
      </c>
      <c r="I198" s="85" t="s">
        <v>61</v>
      </c>
      <c r="J198" s="86" t="n">
        <f aca="false">H198*MethGWP*10^-6</f>
        <v>0</v>
      </c>
      <c r="K198" s="87" t="s">
        <v>61</v>
      </c>
      <c r="L198" s="86" t="n">
        <f aca="false">J198/CO2_C</f>
        <v>0</v>
      </c>
    </row>
    <row r="199" customFormat="false" ht="12" hidden="false" customHeight="false" outlineLevel="0" collapsed="false">
      <c r="B199" s="81" t="s">
        <v>63</v>
      </c>
      <c r="C199" s="74"/>
      <c r="D199" s="82"/>
      <c r="E199" s="77" t="s">
        <v>60</v>
      </c>
      <c r="F199" s="83" t="n">
        <f aca="false">Control!$H$16</f>
        <v>0</v>
      </c>
      <c r="G199" s="77" t="s">
        <v>61</v>
      </c>
      <c r="H199" s="84" t="n">
        <f aca="false">D199*F199</f>
        <v>0</v>
      </c>
      <c r="I199" s="85" t="s">
        <v>61</v>
      </c>
      <c r="J199" s="86" t="n">
        <f aca="false">H199*MethGWP*10^-6</f>
        <v>0</v>
      </c>
      <c r="K199" s="87" t="s">
        <v>61</v>
      </c>
      <c r="L199" s="86" t="n">
        <f aca="false">J199/CO2_C</f>
        <v>0</v>
      </c>
    </row>
    <row r="200" customFormat="false" ht="12" hidden="false" customHeight="false" outlineLevel="0" collapsed="false">
      <c r="B200" s="89" t="s">
        <v>64</v>
      </c>
      <c r="C200" s="74"/>
      <c r="D200" s="78"/>
      <c r="E200" s="77"/>
      <c r="F200" s="74"/>
      <c r="G200" s="77"/>
      <c r="H200" s="90" t="e">
        <f aca="false">SUM(H197:H199)</f>
        <v>#N/A</v>
      </c>
      <c r="I200" s="85" t="s">
        <v>61</v>
      </c>
      <c r="J200" s="91" t="e">
        <f aca="false">H200*MethGWP*10^-6</f>
        <v>#N/A</v>
      </c>
      <c r="K200" s="87" t="s">
        <v>61</v>
      </c>
      <c r="L200" s="91" t="e">
        <f aca="false">J200/CO2_C</f>
        <v>#N/A</v>
      </c>
    </row>
    <row r="202" s="72" customFormat="true" ht="19.8" hidden="false" customHeight="false" outlineLevel="0" collapsed="false">
      <c r="A202" s="70"/>
      <c r="B202" s="71" t="s">
        <v>52</v>
      </c>
      <c r="D202" s="71" t="n">
        <f aca="false">D193+1</f>
        <v>2012</v>
      </c>
      <c r="E202" s="73"/>
      <c r="G202" s="73"/>
    </row>
    <row r="204" customFormat="false" ht="12" hidden="false" customHeight="false" outlineLevel="0" collapsed="false">
      <c r="B204" s="74"/>
      <c r="C204" s="74"/>
      <c r="D204" s="75" t="s">
        <v>53</v>
      </c>
      <c r="E204" s="76"/>
      <c r="F204" s="75" t="s">
        <v>54</v>
      </c>
      <c r="G204" s="77"/>
      <c r="H204" s="75" t="s">
        <v>55</v>
      </c>
      <c r="I204" s="77"/>
      <c r="J204" s="75" t="s">
        <v>56</v>
      </c>
      <c r="K204" s="77"/>
      <c r="L204" s="75" t="s">
        <v>57</v>
      </c>
    </row>
    <row r="205" customFormat="false" ht="19.8" hidden="false" customHeight="false" outlineLevel="0" collapsed="false">
      <c r="B205" s="78"/>
      <c r="C205" s="79"/>
      <c r="D205" s="78"/>
      <c r="E205" s="77"/>
      <c r="F205" s="80" t="s">
        <v>58</v>
      </c>
      <c r="G205" s="77"/>
      <c r="H205" s="74"/>
      <c r="I205" s="77"/>
      <c r="J205" s="74"/>
      <c r="K205" s="77"/>
      <c r="L205" s="74"/>
    </row>
    <row r="206" customFormat="false" ht="12" hidden="false" customHeight="false" outlineLevel="0" collapsed="false">
      <c r="B206" s="81" t="s">
        <v>59</v>
      </c>
      <c r="C206" s="74"/>
      <c r="D206" s="82"/>
      <c r="E206" s="77" t="s">
        <v>60</v>
      </c>
      <c r="F206" s="83" t="e">
        <f aca="false">VLOOKUP($B$3,WellEFbyRegion,D202-1988,FALSE())</f>
        <v>#N/A</v>
      </c>
      <c r="G206" s="77" t="s">
        <v>61</v>
      </c>
      <c r="H206" s="84" t="e">
        <f aca="false">D206*F206</f>
        <v>#N/A</v>
      </c>
      <c r="I206" s="85" t="s">
        <v>61</v>
      </c>
      <c r="J206" s="86" t="e">
        <f aca="false">H206*MethGWP*10^-6</f>
        <v>#N/A</v>
      </c>
      <c r="K206" s="87" t="s">
        <v>61</v>
      </c>
      <c r="L206" s="86" t="e">
        <f aca="false">J206/CO2_C</f>
        <v>#N/A</v>
      </c>
    </row>
    <row r="207" customFormat="false" ht="12.75" hidden="false" customHeight="true" outlineLevel="0" collapsed="false">
      <c r="B207" s="81" t="s">
        <v>62</v>
      </c>
      <c r="C207" s="74"/>
      <c r="D207" s="82"/>
      <c r="E207" s="77" t="s">
        <v>60</v>
      </c>
      <c r="F207" s="83" t="n">
        <f aca="false">Control!$H$15</f>
        <v>0</v>
      </c>
      <c r="G207" s="77" t="s">
        <v>61</v>
      </c>
      <c r="H207" s="84" t="n">
        <f aca="false">D207*F207</f>
        <v>0</v>
      </c>
      <c r="I207" s="85" t="s">
        <v>61</v>
      </c>
      <c r="J207" s="86" t="n">
        <f aca="false">H207*MethGWP*10^-6</f>
        <v>0</v>
      </c>
      <c r="K207" s="87" t="s">
        <v>61</v>
      </c>
      <c r="L207" s="86" t="n">
        <f aca="false">J207/CO2_C</f>
        <v>0</v>
      </c>
    </row>
    <row r="208" customFormat="false" ht="12" hidden="false" customHeight="false" outlineLevel="0" collapsed="false">
      <c r="B208" s="81" t="s">
        <v>63</v>
      </c>
      <c r="C208" s="74"/>
      <c r="D208" s="82"/>
      <c r="E208" s="77" t="s">
        <v>60</v>
      </c>
      <c r="F208" s="83" t="n">
        <f aca="false">Control!$H$16</f>
        <v>0</v>
      </c>
      <c r="G208" s="77" t="s">
        <v>61</v>
      </c>
      <c r="H208" s="84" t="n">
        <f aca="false">D208*F208</f>
        <v>0</v>
      </c>
      <c r="I208" s="85" t="s">
        <v>61</v>
      </c>
      <c r="J208" s="86" t="n">
        <f aca="false">H208*MethGWP*10^-6</f>
        <v>0</v>
      </c>
      <c r="K208" s="87" t="s">
        <v>61</v>
      </c>
      <c r="L208" s="86" t="n">
        <f aca="false">J208/CO2_C</f>
        <v>0</v>
      </c>
    </row>
    <row r="209" customFormat="false" ht="12" hidden="false" customHeight="false" outlineLevel="0" collapsed="false">
      <c r="B209" s="89" t="s">
        <v>64</v>
      </c>
      <c r="C209" s="74"/>
      <c r="D209" s="78"/>
      <c r="E209" s="77"/>
      <c r="F209" s="74"/>
      <c r="G209" s="77"/>
      <c r="H209" s="90" t="e">
        <f aca="false">SUM(H206:H208)</f>
        <v>#N/A</v>
      </c>
      <c r="I209" s="85" t="s">
        <v>61</v>
      </c>
      <c r="J209" s="91" t="e">
        <f aca="false">H209*MethGWP*10^-6</f>
        <v>#N/A</v>
      </c>
      <c r="K209" s="87" t="s">
        <v>61</v>
      </c>
      <c r="L209" s="91" t="e">
        <f aca="false">J209/CO2_C</f>
        <v>#N/A</v>
      </c>
    </row>
    <row r="211" s="72" customFormat="true" ht="19.8" hidden="false" customHeight="false" outlineLevel="0" collapsed="false">
      <c r="A211" s="70"/>
      <c r="B211" s="71" t="s">
        <v>52</v>
      </c>
      <c r="D211" s="71" t="n">
        <f aca="false">D202+1</f>
        <v>2013</v>
      </c>
      <c r="E211" s="73"/>
      <c r="G211" s="73"/>
    </row>
    <row r="213" customFormat="false" ht="12" hidden="false" customHeight="false" outlineLevel="0" collapsed="false">
      <c r="B213" s="74"/>
      <c r="C213" s="74"/>
      <c r="D213" s="75" t="s">
        <v>53</v>
      </c>
      <c r="E213" s="76"/>
      <c r="F213" s="75" t="s">
        <v>54</v>
      </c>
      <c r="G213" s="77"/>
      <c r="H213" s="75" t="s">
        <v>55</v>
      </c>
      <c r="I213" s="77"/>
      <c r="J213" s="75" t="s">
        <v>56</v>
      </c>
      <c r="K213" s="77"/>
      <c r="L213" s="75" t="s">
        <v>57</v>
      </c>
    </row>
    <row r="214" customFormat="false" ht="19.8" hidden="false" customHeight="false" outlineLevel="0" collapsed="false">
      <c r="B214" s="78"/>
      <c r="C214" s="79"/>
      <c r="D214" s="78"/>
      <c r="E214" s="77"/>
      <c r="F214" s="80" t="s">
        <v>58</v>
      </c>
      <c r="G214" s="77"/>
      <c r="H214" s="74"/>
      <c r="I214" s="77"/>
      <c r="J214" s="74"/>
      <c r="K214" s="77"/>
      <c r="L214" s="74"/>
    </row>
    <row r="215" customFormat="false" ht="12" hidden="false" customHeight="false" outlineLevel="0" collapsed="false">
      <c r="B215" s="81" t="s">
        <v>59</v>
      </c>
      <c r="C215" s="74"/>
      <c r="D215" s="82"/>
      <c r="E215" s="77" t="s">
        <v>60</v>
      </c>
      <c r="F215" s="83" t="e">
        <f aca="false">VLOOKUP($B$3,WellEFbyRegion,D211-1988,FALSE())</f>
        <v>#N/A</v>
      </c>
      <c r="G215" s="77" t="s">
        <v>61</v>
      </c>
      <c r="H215" s="84" t="e">
        <f aca="false">D215*F215</f>
        <v>#N/A</v>
      </c>
      <c r="I215" s="85" t="s">
        <v>61</v>
      </c>
      <c r="J215" s="86" t="e">
        <f aca="false">H215*MethGWP*10^-6</f>
        <v>#N/A</v>
      </c>
      <c r="K215" s="87" t="s">
        <v>61</v>
      </c>
      <c r="L215" s="86" t="e">
        <f aca="false">J215/CO2_C</f>
        <v>#N/A</v>
      </c>
    </row>
    <row r="216" customFormat="false" ht="12.75" hidden="false" customHeight="true" outlineLevel="0" collapsed="false">
      <c r="B216" s="81" t="s">
        <v>62</v>
      </c>
      <c r="C216" s="74"/>
      <c r="D216" s="82"/>
      <c r="E216" s="77" t="s">
        <v>60</v>
      </c>
      <c r="F216" s="83" t="n">
        <f aca="false">Control!$H$15</f>
        <v>0</v>
      </c>
      <c r="G216" s="77" t="s">
        <v>61</v>
      </c>
      <c r="H216" s="84" t="n">
        <f aca="false">D216*F216</f>
        <v>0</v>
      </c>
      <c r="I216" s="85" t="s">
        <v>61</v>
      </c>
      <c r="J216" s="86" t="n">
        <f aca="false">H216*MethGWP*10^-6</f>
        <v>0</v>
      </c>
      <c r="K216" s="87" t="s">
        <v>61</v>
      </c>
      <c r="L216" s="86" t="n">
        <f aca="false">J216/CO2_C</f>
        <v>0</v>
      </c>
    </row>
    <row r="217" customFormat="false" ht="12" hidden="false" customHeight="false" outlineLevel="0" collapsed="false">
      <c r="B217" s="81" t="s">
        <v>63</v>
      </c>
      <c r="C217" s="74"/>
      <c r="D217" s="82"/>
      <c r="E217" s="77" t="s">
        <v>60</v>
      </c>
      <c r="F217" s="83" t="n">
        <f aca="false">Control!$H$16</f>
        <v>0</v>
      </c>
      <c r="G217" s="77" t="s">
        <v>61</v>
      </c>
      <c r="H217" s="84" t="n">
        <f aca="false">D217*F217</f>
        <v>0</v>
      </c>
      <c r="I217" s="85" t="s">
        <v>61</v>
      </c>
      <c r="J217" s="86" t="n">
        <f aca="false">H217*MethGWP*10^-6</f>
        <v>0</v>
      </c>
      <c r="K217" s="87" t="s">
        <v>61</v>
      </c>
      <c r="L217" s="86" t="n">
        <f aca="false">J217/CO2_C</f>
        <v>0</v>
      </c>
    </row>
    <row r="218" customFormat="false" ht="12" hidden="false" customHeight="false" outlineLevel="0" collapsed="false">
      <c r="B218" s="89" t="s">
        <v>64</v>
      </c>
      <c r="C218" s="74"/>
      <c r="D218" s="78"/>
      <c r="E218" s="77"/>
      <c r="F218" s="74"/>
      <c r="G218" s="77"/>
      <c r="H218" s="90" t="e">
        <f aca="false">SUM(H215:H217)</f>
        <v>#N/A</v>
      </c>
      <c r="I218" s="85" t="s">
        <v>61</v>
      </c>
      <c r="J218" s="91" t="e">
        <f aca="false">H218*MethGWP*10^-6</f>
        <v>#N/A</v>
      </c>
      <c r="K218" s="87" t="s">
        <v>61</v>
      </c>
      <c r="L218" s="91" t="e">
        <f aca="false">J218/CO2_C</f>
        <v>#N/A</v>
      </c>
    </row>
    <row r="220" s="72" customFormat="true" ht="19.8" hidden="false" customHeight="false" outlineLevel="0" collapsed="false">
      <c r="A220" s="70"/>
      <c r="B220" s="71" t="s">
        <v>52</v>
      </c>
      <c r="D220" s="71" t="n">
        <f aca="false">D211+1</f>
        <v>2014</v>
      </c>
      <c r="E220" s="73"/>
      <c r="G220" s="73"/>
    </row>
    <row r="222" customFormat="false" ht="12" hidden="false" customHeight="false" outlineLevel="0" collapsed="false">
      <c r="B222" s="74"/>
      <c r="C222" s="74"/>
      <c r="D222" s="75" t="s">
        <v>53</v>
      </c>
      <c r="E222" s="76"/>
      <c r="F222" s="75" t="s">
        <v>54</v>
      </c>
      <c r="G222" s="77"/>
      <c r="H222" s="75" t="s">
        <v>55</v>
      </c>
      <c r="I222" s="77"/>
      <c r="J222" s="75" t="s">
        <v>56</v>
      </c>
      <c r="K222" s="77"/>
      <c r="L222" s="75" t="s">
        <v>57</v>
      </c>
    </row>
    <row r="223" customFormat="false" ht="19.8" hidden="false" customHeight="false" outlineLevel="0" collapsed="false">
      <c r="B223" s="78"/>
      <c r="C223" s="79"/>
      <c r="D223" s="78"/>
      <c r="E223" s="77"/>
      <c r="F223" s="80" t="s">
        <v>58</v>
      </c>
      <c r="G223" s="77"/>
      <c r="H223" s="74"/>
      <c r="I223" s="77"/>
      <c r="J223" s="74"/>
      <c r="K223" s="77"/>
      <c r="L223" s="74"/>
    </row>
    <row r="224" customFormat="false" ht="12" hidden="false" customHeight="false" outlineLevel="0" collapsed="false">
      <c r="B224" s="81" t="s">
        <v>59</v>
      </c>
      <c r="C224" s="74"/>
      <c r="D224" s="82"/>
      <c r="E224" s="77" t="s">
        <v>60</v>
      </c>
      <c r="F224" s="83" t="e">
        <f aca="false">VLOOKUP($B$3,WellEFbyRegion,D220-1988,FALSE())</f>
        <v>#N/A</v>
      </c>
      <c r="G224" s="77" t="s">
        <v>61</v>
      </c>
      <c r="H224" s="84" t="e">
        <f aca="false">D224*F224</f>
        <v>#N/A</v>
      </c>
      <c r="I224" s="85" t="s">
        <v>61</v>
      </c>
      <c r="J224" s="86" t="e">
        <f aca="false">H224*MethGWP*10^-6</f>
        <v>#N/A</v>
      </c>
      <c r="K224" s="87" t="s">
        <v>61</v>
      </c>
      <c r="L224" s="86" t="e">
        <f aca="false">J224/CO2_C</f>
        <v>#N/A</v>
      </c>
    </row>
    <row r="225" customFormat="false" ht="12.75" hidden="false" customHeight="true" outlineLevel="0" collapsed="false">
      <c r="B225" s="81" t="s">
        <v>62</v>
      </c>
      <c r="C225" s="74"/>
      <c r="D225" s="82"/>
      <c r="E225" s="77" t="s">
        <v>60</v>
      </c>
      <c r="F225" s="83" t="n">
        <f aca="false">Control!$H$15</f>
        <v>0</v>
      </c>
      <c r="G225" s="77" t="s">
        <v>61</v>
      </c>
      <c r="H225" s="84" t="n">
        <f aca="false">D225*F225</f>
        <v>0</v>
      </c>
      <c r="I225" s="85" t="s">
        <v>61</v>
      </c>
      <c r="J225" s="86" t="n">
        <f aca="false">H225*MethGWP*10^-6</f>
        <v>0</v>
      </c>
      <c r="K225" s="87" t="s">
        <v>61</v>
      </c>
      <c r="L225" s="86" t="n">
        <f aca="false">J225/CO2_C</f>
        <v>0</v>
      </c>
    </row>
    <row r="226" customFormat="false" ht="12" hidden="false" customHeight="false" outlineLevel="0" collapsed="false">
      <c r="B226" s="81" t="s">
        <v>63</v>
      </c>
      <c r="C226" s="74"/>
      <c r="D226" s="82"/>
      <c r="E226" s="77" t="s">
        <v>60</v>
      </c>
      <c r="F226" s="83" t="n">
        <f aca="false">Control!$H$16</f>
        <v>0</v>
      </c>
      <c r="G226" s="77" t="s">
        <v>61</v>
      </c>
      <c r="H226" s="84" t="n">
        <f aca="false">D226*F226</f>
        <v>0</v>
      </c>
      <c r="I226" s="85" t="s">
        <v>61</v>
      </c>
      <c r="J226" s="86" t="n">
        <f aca="false">H226*MethGWP*10^-6</f>
        <v>0</v>
      </c>
      <c r="K226" s="87" t="s">
        <v>61</v>
      </c>
      <c r="L226" s="86" t="n">
        <f aca="false">J226/CO2_C</f>
        <v>0</v>
      </c>
    </row>
    <row r="227" customFormat="false" ht="12" hidden="false" customHeight="false" outlineLevel="0" collapsed="false">
      <c r="B227" s="89" t="s">
        <v>64</v>
      </c>
      <c r="C227" s="74"/>
      <c r="D227" s="78"/>
      <c r="E227" s="77"/>
      <c r="F227" s="74"/>
      <c r="G227" s="77"/>
      <c r="H227" s="90" t="e">
        <f aca="false">SUM(H224:H226)</f>
        <v>#N/A</v>
      </c>
      <c r="I227" s="85" t="s">
        <v>61</v>
      </c>
      <c r="J227" s="91" t="e">
        <f aca="false">H227*MethGWP*10^-6</f>
        <v>#N/A</v>
      </c>
      <c r="K227" s="87" t="s">
        <v>61</v>
      </c>
      <c r="L227" s="91" t="e">
        <f aca="false">J227/CO2_C</f>
        <v>#N/A</v>
      </c>
    </row>
    <row r="229" s="72" customFormat="true" ht="19.8" hidden="false" customHeight="false" outlineLevel="0" collapsed="false">
      <c r="A229" s="70"/>
      <c r="B229" s="71" t="s">
        <v>52</v>
      </c>
      <c r="D229" s="71" t="n">
        <f aca="false">D220+1</f>
        <v>2015</v>
      </c>
      <c r="E229" s="73"/>
      <c r="G229" s="73"/>
    </row>
    <row r="231" customFormat="false" ht="12" hidden="false" customHeight="false" outlineLevel="0" collapsed="false">
      <c r="B231" s="74"/>
      <c r="C231" s="74"/>
      <c r="D231" s="75" t="s">
        <v>53</v>
      </c>
      <c r="E231" s="76"/>
      <c r="F231" s="75" t="s">
        <v>54</v>
      </c>
      <c r="G231" s="77"/>
      <c r="H231" s="75" t="s">
        <v>55</v>
      </c>
      <c r="I231" s="77"/>
      <c r="J231" s="75" t="s">
        <v>56</v>
      </c>
      <c r="K231" s="77"/>
      <c r="L231" s="75" t="s">
        <v>57</v>
      </c>
    </row>
    <row r="232" customFormat="false" ht="19.8" hidden="false" customHeight="false" outlineLevel="0" collapsed="false">
      <c r="B232" s="78"/>
      <c r="C232" s="79"/>
      <c r="D232" s="78"/>
      <c r="E232" s="77"/>
      <c r="F232" s="80" t="s">
        <v>58</v>
      </c>
      <c r="G232" s="77"/>
      <c r="H232" s="74"/>
      <c r="I232" s="77"/>
      <c r="J232" s="74"/>
      <c r="K232" s="77"/>
      <c r="L232" s="74"/>
    </row>
    <row r="233" customFormat="false" ht="12" hidden="false" customHeight="false" outlineLevel="0" collapsed="false">
      <c r="B233" s="81" t="s">
        <v>59</v>
      </c>
      <c r="C233" s="74"/>
      <c r="D233" s="82"/>
      <c r="E233" s="77" t="s">
        <v>60</v>
      </c>
      <c r="F233" s="83" t="e">
        <f aca="false">VLOOKUP($B$3,WellEFbyRegion,D229-1988,FALSE())</f>
        <v>#N/A</v>
      </c>
      <c r="G233" s="77" t="s">
        <v>61</v>
      </c>
      <c r="H233" s="84" t="e">
        <f aca="false">D233*F233</f>
        <v>#N/A</v>
      </c>
      <c r="I233" s="85" t="s">
        <v>61</v>
      </c>
      <c r="J233" s="86" t="e">
        <f aca="false">H233*MethGWP*10^-6</f>
        <v>#N/A</v>
      </c>
      <c r="K233" s="87" t="s">
        <v>61</v>
      </c>
      <c r="L233" s="86" t="e">
        <f aca="false">J233/CO2_C</f>
        <v>#N/A</v>
      </c>
    </row>
    <row r="234" customFormat="false" ht="12.75" hidden="false" customHeight="true" outlineLevel="0" collapsed="false">
      <c r="B234" s="81" t="s">
        <v>62</v>
      </c>
      <c r="C234" s="74"/>
      <c r="D234" s="82"/>
      <c r="E234" s="77" t="s">
        <v>60</v>
      </c>
      <c r="F234" s="83" t="n">
        <f aca="false">Control!$H$15</f>
        <v>0</v>
      </c>
      <c r="G234" s="77" t="s">
        <v>61</v>
      </c>
      <c r="H234" s="84" t="n">
        <f aca="false">D234*F234</f>
        <v>0</v>
      </c>
      <c r="I234" s="85" t="s">
        <v>61</v>
      </c>
      <c r="J234" s="86" t="n">
        <f aca="false">H234*MethGWP*10^-6</f>
        <v>0</v>
      </c>
      <c r="K234" s="87" t="s">
        <v>61</v>
      </c>
      <c r="L234" s="86" t="n">
        <f aca="false">J234/CO2_C</f>
        <v>0</v>
      </c>
    </row>
    <row r="235" customFormat="false" ht="12" hidden="false" customHeight="false" outlineLevel="0" collapsed="false">
      <c r="B235" s="81" t="s">
        <v>63</v>
      </c>
      <c r="C235" s="74"/>
      <c r="D235" s="82"/>
      <c r="E235" s="77" t="s">
        <v>60</v>
      </c>
      <c r="F235" s="83" t="n">
        <f aca="false">Control!$H$16</f>
        <v>0</v>
      </c>
      <c r="G235" s="77" t="s">
        <v>61</v>
      </c>
      <c r="H235" s="84" t="n">
        <f aca="false">D235*F235</f>
        <v>0</v>
      </c>
      <c r="I235" s="85" t="s">
        <v>61</v>
      </c>
      <c r="J235" s="86" t="n">
        <f aca="false">H235*MethGWP*10^-6</f>
        <v>0</v>
      </c>
      <c r="K235" s="87" t="s">
        <v>61</v>
      </c>
      <c r="L235" s="86" t="n">
        <f aca="false">J235/CO2_C</f>
        <v>0</v>
      </c>
    </row>
    <row r="236" customFormat="false" ht="12" hidden="false" customHeight="false" outlineLevel="0" collapsed="false">
      <c r="B236" s="89" t="s">
        <v>64</v>
      </c>
      <c r="C236" s="74"/>
      <c r="D236" s="78"/>
      <c r="E236" s="77"/>
      <c r="F236" s="74"/>
      <c r="G236" s="77"/>
      <c r="H236" s="90" t="e">
        <f aca="false">SUM(H233:H235)</f>
        <v>#N/A</v>
      </c>
      <c r="I236" s="85" t="s">
        <v>61</v>
      </c>
      <c r="J236" s="91" t="e">
        <f aca="false">H236*MethGWP*10^-6</f>
        <v>#N/A</v>
      </c>
      <c r="K236" s="87" t="s">
        <v>61</v>
      </c>
      <c r="L236" s="91" t="e">
        <f aca="false">J236/CO2_C</f>
        <v>#N/A</v>
      </c>
    </row>
    <row r="238" s="72" customFormat="true" ht="19.8" hidden="false" customHeight="false" outlineLevel="0" collapsed="false">
      <c r="A238" s="70"/>
      <c r="B238" s="71" t="s">
        <v>52</v>
      </c>
      <c r="D238" s="71" t="n">
        <f aca="false">D229+1</f>
        <v>2016</v>
      </c>
      <c r="E238" s="73"/>
      <c r="G238" s="73"/>
    </row>
    <row r="240" customFormat="false" ht="12" hidden="false" customHeight="false" outlineLevel="0" collapsed="false">
      <c r="B240" s="74"/>
      <c r="C240" s="74"/>
      <c r="D240" s="75" t="s">
        <v>53</v>
      </c>
      <c r="E240" s="76"/>
      <c r="F240" s="75" t="s">
        <v>54</v>
      </c>
      <c r="G240" s="77"/>
      <c r="H240" s="75" t="s">
        <v>55</v>
      </c>
      <c r="I240" s="77"/>
      <c r="J240" s="75" t="s">
        <v>56</v>
      </c>
      <c r="K240" s="77"/>
      <c r="L240" s="75" t="s">
        <v>57</v>
      </c>
    </row>
    <row r="241" customFormat="false" ht="19.8" hidden="false" customHeight="false" outlineLevel="0" collapsed="false">
      <c r="B241" s="78"/>
      <c r="C241" s="79"/>
      <c r="D241" s="78"/>
      <c r="E241" s="77"/>
      <c r="F241" s="80" t="s">
        <v>58</v>
      </c>
      <c r="G241" s="77"/>
      <c r="H241" s="74"/>
      <c r="I241" s="77"/>
      <c r="J241" s="74"/>
      <c r="K241" s="77"/>
      <c r="L241" s="74"/>
    </row>
    <row r="242" customFormat="false" ht="12" hidden="false" customHeight="false" outlineLevel="0" collapsed="false">
      <c r="B242" s="81" t="s">
        <v>59</v>
      </c>
      <c r="C242" s="74"/>
      <c r="D242" s="82"/>
      <c r="E242" s="77" t="s">
        <v>60</v>
      </c>
      <c r="F242" s="83" t="e">
        <f aca="false">VLOOKUP($B$3,WellEFbyRegion,D238-1988,FALSE())</f>
        <v>#N/A</v>
      </c>
      <c r="G242" s="77" t="s">
        <v>61</v>
      </c>
      <c r="H242" s="84" t="e">
        <f aca="false">D242*F242</f>
        <v>#N/A</v>
      </c>
      <c r="I242" s="85" t="s">
        <v>61</v>
      </c>
      <c r="J242" s="86" t="e">
        <f aca="false">H242*MethGWP*10^-6</f>
        <v>#N/A</v>
      </c>
      <c r="K242" s="87" t="s">
        <v>61</v>
      </c>
      <c r="L242" s="86" t="e">
        <f aca="false">J242/CO2_C</f>
        <v>#N/A</v>
      </c>
    </row>
    <row r="243" customFormat="false" ht="12.75" hidden="false" customHeight="true" outlineLevel="0" collapsed="false">
      <c r="B243" s="81" t="s">
        <v>62</v>
      </c>
      <c r="C243" s="74"/>
      <c r="D243" s="82"/>
      <c r="E243" s="77" t="s">
        <v>60</v>
      </c>
      <c r="F243" s="83" t="n">
        <f aca="false">Control!$H$15</f>
        <v>0</v>
      </c>
      <c r="G243" s="77" t="s">
        <v>61</v>
      </c>
      <c r="H243" s="84" t="n">
        <f aca="false">D243*F243</f>
        <v>0</v>
      </c>
      <c r="I243" s="85" t="s">
        <v>61</v>
      </c>
      <c r="J243" s="86" t="n">
        <f aca="false">H243*MethGWP*10^-6</f>
        <v>0</v>
      </c>
      <c r="K243" s="87" t="s">
        <v>61</v>
      </c>
      <c r="L243" s="86" t="n">
        <f aca="false">J243/CO2_C</f>
        <v>0</v>
      </c>
    </row>
    <row r="244" customFormat="false" ht="12" hidden="false" customHeight="false" outlineLevel="0" collapsed="false">
      <c r="B244" s="81" t="s">
        <v>63</v>
      </c>
      <c r="C244" s="74"/>
      <c r="D244" s="82"/>
      <c r="E244" s="77" t="s">
        <v>60</v>
      </c>
      <c r="F244" s="83" t="n">
        <f aca="false">Control!$H$16</f>
        <v>0</v>
      </c>
      <c r="G244" s="77" t="s">
        <v>61</v>
      </c>
      <c r="H244" s="84" t="n">
        <f aca="false">D244*F244</f>
        <v>0</v>
      </c>
      <c r="I244" s="85" t="s">
        <v>61</v>
      </c>
      <c r="J244" s="86" t="n">
        <f aca="false">H244*MethGWP*10^-6</f>
        <v>0</v>
      </c>
      <c r="K244" s="87" t="s">
        <v>61</v>
      </c>
      <c r="L244" s="86" t="n">
        <f aca="false">J244/CO2_C</f>
        <v>0</v>
      </c>
    </row>
    <row r="245" customFormat="false" ht="12" hidden="false" customHeight="false" outlineLevel="0" collapsed="false">
      <c r="B245" s="89" t="s">
        <v>64</v>
      </c>
      <c r="C245" s="74"/>
      <c r="D245" s="78"/>
      <c r="E245" s="77"/>
      <c r="F245" s="74"/>
      <c r="G245" s="77"/>
      <c r="H245" s="90" t="e">
        <f aca="false">SUM(H242:H244)</f>
        <v>#N/A</v>
      </c>
      <c r="I245" s="85" t="s">
        <v>61</v>
      </c>
      <c r="J245" s="91" t="e">
        <f aca="false">H245*MethGWP*10^-6</f>
        <v>#N/A</v>
      </c>
      <c r="K245" s="87" t="s">
        <v>61</v>
      </c>
      <c r="L245" s="91" t="e">
        <f aca="false">J245/CO2_C</f>
        <v>#N/A</v>
      </c>
    </row>
    <row r="247" s="72" customFormat="true" ht="19.8" hidden="false" customHeight="false" outlineLevel="0" collapsed="false">
      <c r="A247" s="70"/>
      <c r="B247" s="71" t="s">
        <v>52</v>
      </c>
      <c r="D247" s="71" t="n">
        <f aca="false">D238+1</f>
        <v>2017</v>
      </c>
      <c r="E247" s="73"/>
      <c r="G247" s="73"/>
    </row>
    <row r="249" customFormat="false" ht="12" hidden="false" customHeight="false" outlineLevel="0" collapsed="false">
      <c r="B249" s="74"/>
      <c r="C249" s="74"/>
      <c r="D249" s="75" t="s">
        <v>53</v>
      </c>
      <c r="E249" s="76"/>
      <c r="F249" s="75" t="s">
        <v>54</v>
      </c>
      <c r="G249" s="77"/>
      <c r="H249" s="75" t="s">
        <v>55</v>
      </c>
      <c r="I249" s="77"/>
      <c r="J249" s="75" t="s">
        <v>56</v>
      </c>
      <c r="K249" s="77"/>
      <c r="L249" s="75" t="s">
        <v>57</v>
      </c>
    </row>
    <row r="250" customFormat="false" ht="19.8" hidden="false" customHeight="false" outlineLevel="0" collapsed="false">
      <c r="B250" s="78"/>
      <c r="C250" s="79"/>
      <c r="D250" s="78"/>
      <c r="E250" s="77"/>
      <c r="F250" s="80" t="s">
        <v>58</v>
      </c>
      <c r="G250" s="77"/>
      <c r="H250" s="74"/>
      <c r="I250" s="77"/>
      <c r="J250" s="74"/>
      <c r="K250" s="77"/>
      <c r="L250" s="74"/>
    </row>
    <row r="251" customFormat="false" ht="12" hidden="false" customHeight="false" outlineLevel="0" collapsed="false">
      <c r="B251" s="81" t="s">
        <v>59</v>
      </c>
      <c r="C251" s="74"/>
      <c r="D251" s="82"/>
      <c r="E251" s="77" t="s">
        <v>60</v>
      </c>
      <c r="F251" s="83" t="e">
        <f aca="false">VLOOKUP($B$3,WellEFbyRegion,D247-1988,FALSE())</f>
        <v>#N/A</v>
      </c>
      <c r="G251" s="77" t="s">
        <v>61</v>
      </c>
      <c r="H251" s="84" t="e">
        <f aca="false">D251*F251</f>
        <v>#N/A</v>
      </c>
      <c r="I251" s="85" t="s">
        <v>61</v>
      </c>
      <c r="J251" s="86" t="e">
        <f aca="false">H251*MethGWP*10^-6</f>
        <v>#N/A</v>
      </c>
      <c r="K251" s="87" t="s">
        <v>61</v>
      </c>
      <c r="L251" s="86" t="e">
        <f aca="false">J251/CO2_C</f>
        <v>#N/A</v>
      </c>
    </row>
    <row r="252" customFormat="false" ht="12.75" hidden="false" customHeight="true" outlineLevel="0" collapsed="false">
      <c r="B252" s="81" t="s">
        <v>62</v>
      </c>
      <c r="C252" s="74"/>
      <c r="D252" s="82"/>
      <c r="E252" s="77" t="s">
        <v>60</v>
      </c>
      <c r="F252" s="83" t="n">
        <f aca="false">Control!$H$15</f>
        <v>0</v>
      </c>
      <c r="G252" s="77" t="s">
        <v>61</v>
      </c>
      <c r="H252" s="84" t="n">
        <f aca="false">D252*F252</f>
        <v>0</v>
      </c>
      <c r="I252" s="85" t="s">
        <v>61</v>
      </c>
      <c r="J252" s="86" t="n">
        <f aca="false">H252*MethGWP*10^-6</f>
        <v>0</v>
      </c>
      <c r="K252" s="87" t="s">
        <v>61</v>
      </c>
      <c r="L252" s="86" t="n">
        <f aca="false">J252/CO2_C</f>
        <v>0</v>
      </c>
    </row>
    <row r="253" customFormat="false" ht="12" hidden="false" customHeight="false" outlineLevel="0" collapsed="false">
      <c r="B253" s="81" t="s">
        <v>63</v>
      </c>
      <c r="C253" s="74"/>
      <c r="D253" s="82"/>
      <c r="E253" s="77" t="s">
        <v>60</v>
      </c>
      <c r="F253" s="83" t="n">
        <f aca="false">Control!$H$16</f>
        <v>0</v>
      </c>
      <c r="G253" s="77" t="s">
        <v>61</v>
      </c>
      <c r="H253" s="84" t="n">
        <f aca="false">D253*F253</f>
        <v>0</v>
      </c>
      <c r="I253" s="85" t="s">
        <v>61</v>
      </c>
      <c r="J253" s="86" t="n">
        <f aca="false">H253*MethGWP*10^-6</f>
        <v>0</v>
      </c>
      <c r="K253" s="87" t="s">
        <v>61</v>
      </c>
      <c r="L253" s="86" t="n">
        <f aca="false">J253/CO2_C</f>
        <v>0</v>
      </c>
    </row>
    <row r="254" customFormat="false" ht="12" hidden="false" customHeight="false" outlineLevel="0" collapsed="false">
      <c r="B254" s="89" t="s">
        <v>64</v>
      </c>
      <c r="C254" s="74"/>
      <c r="D254" s="78"/>
      <c r="E254" s="77"/>
      <c r="F254" s="74"/>
      <c r="G254" s="77"/>
      <c r="H254" s="90" t="e">
        <f aca="false">SUM(H251:H253)</f>
        <v>#N/A</v>
      </c>
      <c r="I254" s="85" t="s">
        <v>61</v>
      </c>
      <c r="J254" s="91" t="e">
        <f aca="false">H254*MethGWP*10^-6</f>
        <v>#N/A</v>
      </c>
      <c r="K254" s="87" t="s">
        <v>61</v>
      </c>
      <c r="L254" s="91" t="e">
        <f aca="false">J254/CO2_C</f>
        <v>#N/A</v>
      </c>
    </row>
    <row r="256" s="72" customFormat="true" ht="19.8" hidden="false" customHeight="false" outlineLevel="0" collapsed="false">
      <c r="A256" s="70"/>
      <c r="B256" s="71" t="s">
        <v>52</v>
      </c>
      <c r="D256" s="71" t="n">
        <f aca="false">D247+1</f>
        <v>2018</v>
      </c>
      <c r="E256" s="73"/>
      <c r="G256" s="73"/>
    </row>
    <row r="258" customFormat="false" ht="12" hidden="false" customHeight="false" outlineLevel="0" collapsed="false">
      <c r="B258" s="74"/>
      <c r="C258" s="74"/>
      <c r="D258" s="75" t="s">
        <v>53</v>
      </c>
      <c r="E258" s="76"/>
      <c r="F258" s="75" t="s">
        <v>54</v>
      </c>
      <c r="G258" s="77"/>
      <c r="H258" s="75" t="s">
        <v>55</v>
      </c>
      <c r="I258" s="77"/>
      <c r="J258" s="75" t="s">
        <v>56</v>
      </c>
      <c r="K258" s="77"/>
      <c r="L258" s="75" t="s">
        <v>57</v>
      </c>
    </row>
    <row r="259" customFormat="false" ht="19.8" hidden="false" customHeight="false" outlineLevel="0" collapsed="false">
      <c r="B259" s="78"/>
      <c r="C259" s="79"/>
      <c r="D259" s="78"/>
      <c r="E259" s="77"/>
      <c r="F259" s="80" t="s">
        <v>58</v>
      </c>
      <c r="G259" s="77"/>
      <c r="H259" s="74"/>
      <c r="I259" s="77"/>
      <c r="J259" s="74"/>
      <c r="K259" s="77"/>
      <c r="L259" s="74"/>
    </row>
    <row r="260" customFormat="false" ht="12" hidden="false" customHeight="false" outlineLevel="0" collapsed="false">
      <c r="B260" s="81" t="s">
        <v>59</v>
      </c>
      <c r="C260" s="74"/>
      <c r="D260" s="82"/>
      <c r="E260" s="77" t="s">
        <v>60</v>
      </c>
      <c r="F260" s="83" t="e">
        <f aca="false">VLOOKUP($B$3,WellEFbyRegion,D256-1988,FALSE())</f>
        <v>#N/A</v>
      </c>
      <c r="G260" s="77" t="s">
        <v>61</v>
      </c>
      <c r="H260" s="84" t="e">
        <f aca="false">D260*F260</f>
        <v>#N/A</v>
      </c>
      <c r="I260" s="85" t="s">
        <v>61</v>
      </c>
      <c r="J260" s="86" t="e">
        <f aca="false">H260*MethGWP*10^-6</f>
        <v>#N/A</v>
      </c>
      <c r="K260" s="87" t="s">
        <v>61</v>
      </c>
      <c r="L260" s="86" t="e">
        <f aca="false">J260/CO2_C</f>
        <v>#N/A</v>
      </c>
    </row>
    <row r="261" customFormat="false" ht="12.75" hidden="false" customHeight="true" outlineLevel="0" collapsed="false">
      <c r="B261" s="81" t="s">
        <v>62</v>
      </c>
      <c r="C261" s="74"/>
      <c r="D261" s="82"/>
      <c r="E261" s="77" t="s">
        <v>60</v>
      </c>
      <c r="F261" s="83" t="n">
        <f aca="false">Control!$H$15</f>
        <v>0</v>
      </c>
      <c r="G261" s="77" t="s">
        <v>61</v>
      </c>
      <c r="H261" s="84" t="n">
        <f aca="false">D261*F261</f>
        <v>0</v>
      </c>
      <c r="I261" s="85" t="s">
        <v>61</v>
      </c>
      <c r="J261" s="86" t="n">
        <f aca="false">H261*MethGWP*10^-6</f>
        <v>0</v>
      </c>
      <c r="K261" s="87" t="s">
        <v>61</v>
      </c>
      <c r="L261" s="86" t="n">
        <f aca="false">J261/CO2_C</f>
        <v>0</v>
      </c>
    </row>
    <row r="262" customFormat="false" ht="12" hidden="false" customHeight="false" outlineLevel="0" collapsed="false">
      <c r="B262" s="81" t="s">
        <v>63</v>
      </c>
      <c r="C262" s="74"/>
      <c r="D262" s="82"/>
      <c r="E262" s="77" t="s">
        <v>60</v>
      </c>
      <c r="F262" s="83" t="n">
        <f aca="false">Control!$H$16</f>
        <v>0</v>
      </c>
      <c r="G262" s="77" t="s">
        <v>61</v>
      </c>
      <c r="H262" s="84" t="n">
        <f aca="false">D262*F262</f>
        <v>0</v>
      </c>
      <c r="I262" s="85" t="s">
        <v>61</v>
      </c>
      <c r="J262" s="86" t="n">
        <f aca="false">H262*MethGWP*10^-6</f>
        <v>0</v>
      </c>
      <c r="K262" s="87" t="s">
        <v>61</v>
      </c>
      <c r="L262" s="86" t="n">
        <f aca="false">J262/CO2_C</f>
        <v>0</v>
      </c>
    </row>
    <row r="263" customFormat="false" ht="12" hidden="false" customHeight="false" outlineLevel="0" collapsed="false">
      <c r="B263" s="89" t="s">
        <v>64</v>
      </c>
      <c r="C263" s="74"/>
      <c r="D263" s="78"/>
      <c r="E263" s="77"/>
      <c r="F263" s="74"/>
      <c r="G263" s="77"/>
      <c r="H263" s="90" t="e">
        <f aca="false">SUM(H260:H262)</f>
        <v>#N/A</v>
      </c>
      <c r="I263" s="85" t="s">
        <v>61</v>
      </c>
      <c r="J263" s="91" t="e">
        <f aca="false">H263*MethGWP*10^-6</f>
        <v>#N/A</v>
      </c>
      <c r="K263" s="87" t="s">
        <v>61</v>
      </c>
      <c r="L263" s="91" t="e">
        <f aca="false">J263/CO2_C</f>
        <v>#N/A</v>
      </c>
    </row>
    <row r="265" s="72" customFormat="true" ht="19.8" hidden="false" customHeight="false" outlineLevel="0" collapsed="false">
      <c r="A265" s="70"/>
      <c r="B265" s="71" t="s">
        <v>52</v>
      </c>
      <c r="D265" s="71" t="n">
        <f aca="false">D256+1</f>
        <v>2019</v>
      </c>
      <c r="E265" s="73"/>
      <c r="G265" s="73"/>
    </row>
    <row r="267" customFormat="false" ht="12" hidden="false" customHeight="false" outlineLevel="0" collapsed="false">
      <c r="B267" s="74"/>
      <c r="C267" s="74"/>
      <c r="D267" s="75" t="s">
        <v>53</v>
      </c>
      <c r="E267" s="76"/>
      <c r="F267" s="75" t="s">
        <v>54</v>
      </c>
      <c r="G267" s="77"/>
      <c r="H267" s="75" t="s">
        <v>55</v>
      </c>
      <c r="I267" s="77"/>
      <c r="J267" s="75" t="s">
        <v>56</v>
      </c>
      <c r="K267" s="77"/>
      <c r="L267" s="75" t="s">
        <v>57</v>
      </c>
    </row>
    <row r="268" customFormat="false" ht="19.8" hidden="false" customHeight="false" outlineLevel="0" collapsed="false">
      <c r="B268" s="78"/>
      <c r="C268" s="79"/>
      <c r="D268" s="78"/>
      <c r="E268" s="77"/>
      <c r="F268" s="80" t="s">
        <v>58</v>
      </c>
      <c r="G268" s="77"/>
      <c r="H268" s="74"/>
      <c r="I268" s="77"/>
      <c r="J268" s="74"/>
      <c r="K268" s="77"/>
      <c r="L268" s="74"/>
    </row>
    <row r="269" customFormat="false" ht="12" hidden="false" customHeight="false" outlineLevel="0" collapsed="false">
      <c r="B269" s="81" t="s">
        <v>59</v>
      </c>
      <c r="C269" s="74"/>
      <c r="D269" s="82"/>
      <c r="E269" s="77" t="s">
        <v>60</v>
      </c>
      <c r="F269" s="83" t="e">
        <f aca="false">VLOOKUP($B$3,WellEFbyRegion,D265-1988,FALSE())</f>
        <v>#N/A</v>
      </c>
      <c r="G269" s="77" t="s">
        <v>61</v>
      </c>
      <c r="H269" s="84" t="e">
        <f aca="false">D269*F269</f>
        <v>#N/A</v>
      </c>
      <c r="I269" s="85" t="s">
        <v>61</v>
      </c>
      <c r="J269" s="86" t="e">
        <f aca="false">H269*MethGWP*10^-6</f>
        <v>#N/A</v>
      </c>
      <c r="K269" s="87" t="s">
        <v>61</v>
      </c>
      <c r="L269" s="86" t="e">
        <f aca="false">J269/CO2_C</f>
        <v>#N/A</v>
      </c>
    </row>
    <row r="270" customFormat="false" ht="12.75" hidden="false" customHeight="true" outlineLevel="0" collapsed="false">
      <c r="B270" s="81" t="s">
        <v>62</v>
      </c>
      <c r="C270" s="74"/>
      <c r="D270" s="82"/>
      <c r="E270" s="77" t="s">
        <v>60</v>
      </c>
      <c r="F270" s="83" t="n">
        <f aca="false">Control!$H$15</f>
        <v>0</v>
      </c>
      <c r="G270" s="77" t="s">
        <v>61</v>
      </c>
      <c r="H270" s="84" t="n">
        <f aca="false">D270*F270</f>
        <v>0</v>
      </c>
      <c r="I270" s="85" t="s">
        <v>61</v>
      </c>
      <c r="J270" s="86" t="n">
        <f aca="false">H270*MethGWP*10^-6</f>
        <v>0</v>
      </c>
      <c r="K270" s="87" t="s">
        <v>61</v>
      </c>
      <c r="L270" s="86" t="n">
        <f aca="false">J270/CO2_C</f>
        <v>0</v>
      </c>
    </row>
    <row r="271" customFormat="false" ht="12" hidden="false" customHeight="false" outlineLevel="0" collapsed="false">
      <c r="B271" s="81" t="s">
        <v>63</v>
      </c>
      <c r="C271" s="74"/>
      <c r="D271" s="82"/>
      <c r="E271" s="77" t="s">
        <v>60</v>
      </c>
      <c r="F271" s="83" t="n">
        <f aca="false">Control!$H$16</f>
        <v>0</v>
      </c>
      <c r="G271" s="77" t="s">
        <v>61</v>
      </c>
      <c r="H271" s="84" t="n">
        <f aca="false">D271*F271</f>
        <v>0</v>
      </c>
      <c r="I271" s="85" t="s">
        <v>61</v>
      </c>
      <c r="J271" s="86" t="n">
        <f aca="false">H271*MethGWP*10^-6</f>
        <v>0</v>
      </c>
      <c r="K271" s="87" t="s">
        <v>61</v>
      </c>
      <c r="L271" s="86" t="n">
        <f aca="false">J271/CO2_C</f>
        <v>0</v>
      </c>
    </row>
    <row r="272" customFormat="false" ht="12" hidden="false" customHeight="false" outlineLevel="0" collapsed="false">
      <c r="B272" s="89" t="s">
        <v>64</v>
      </c>
      <c r="C272" s="74"/>
      <c r="D272" s="78"/>
      <c r="E272" s="77"/>
      <c r="F272" s="74"/>
      <c r="G272" s="77"/>
      <c r="H272" s="90" t="e">
        <f aca="false">SUM(H269:H271)</f>
        <v>#N/A</v>
      </c>
      <c r="I272" s="85" t="s">
        <v>61</v>
      </c>
      <c r="J272" s="91" t="e">
        <f aca="false">H272*MethGWP*10^-6</f>
        <v>#N/A</v>
      </c>
      <c r="K272" s="87" t="s">
        <v>61</v>
      </c>
      <c r="L272" s="91" t="e">
        <f aca="false">J272/CO2_C</f>
        <v>#N/A</v>
      </c>
    </row>
    <row r="274" s="72" customFormat="true" ht="19.8" hidden="false" customHeight="false" outlineLevel="0" collapsed="false">
      <c r="A274" s="70"/>
      <c r="B274" s="71" t="s">
        <v>52</v>
      </c>
      <c r="D274" s="71" t="n">
        <f aca="false">D265+1</f>
        <v>2020</v>
      </c>
      <c r="E274" s="73"/>
      <c r="G274" s="73"/>
    </row>
    <row r="276" customFormat="false" ht="12" hidden="false" customHeight="false" outlineLevel="0" collapsed="false">
      <c r="B276" s="74"/>
      <c r="C276" s="74"/>
      <c r="D276" s="75" t="s">
        <v>53</v>
      </c>
      <c r="E276" s="76"/>
      <c r="F276" s="75" t="s">
        <v>54</v>
      </c>
      <c r="G276" s="77"/>
      <c r="H276" s="75" t="s">
        <v>55</v>
      </c>
      <c r="I276" s="77"/>
      <c r="J276" s="75" t="s">
        <v>56</v>
      </c>
      <c r="K276" s="77"/>
      <c r="L276" s="75" t="s">
        <v>57</v>
      </c>
    </row>
    <row r="277" customFormat="false" ht="19.8" hidden="false" customHeight="false" outlineLevel="0" collapsed="false">
      <c r="B277" s="78"/>
      <c r="C277" s="79"/>
      <c r="D277" s="78"/>
      <c r="E277" s="77"/>
      <c r="F277" s="80" t="s">
        <v>58</v>
      </c>
      <c r="G277" s="77"/>
      <c r="H277" s="74"/>
      <c r="I277" s="77"/>
      <c r="J277" s="74"/>
      <c r="K277" s="77"/>
      <c r="L277" s="74"/>
    </row>
    <row r="278" customFormat="false" ht="12" hidden="false" customHeight="false" outlineLevel="0" collapsed="false">
      <c r="B278" s="81" t="s">
        <v>59</v>
      </c>
      <c r="C278" s="74"/>
      <c r="D278" s="82"/>
      <c r="E278" s="77" t="s">
        <v>60</v>
      </c>
      <c r="F278" s="83" t="e">
        <f aca="false">VLOOKUP($B$3,WellEFbyRegion,D274-1988,FALSE())</f>
        <v>#N/A</v>
      </c>
      <c r="G278" s="77" t="s">
        <v>61</v>
      </c>
      <c r="H278" s="84" t="e">
        <f aca="false">D278*F278</f>
        <v>#N/A</v>
      </c>
      <c r="I278" s="85" t="s">
        <v>61</v>
      </c>
      <c r="J278" s="86" t="e">
        <f aca="false">H278*MethGWP*10^-6</f>
        <v>#N/A</v>
      </c>
      <c r="K278" s="87" t="s">
        <v>61</v>
      </c>
      <c r="L278" s="86" t="e">
        <f aca="false">J278/CO2_C</f>
        <v>#N/A</v>
      </c>
    </row>
    <row r="279" customFormat="false" ht="12.75" hidden="false" customHeight="true" outlineLevel="0" collapsed="false">
      <c r="B279" s="81" t="s">
        <v>62</v>
      </c>
      <c r="C279" s="74"/>
      <c r="D279" s="82"/>
      <c r="E279" s="77" t="s">
        <v>60</v>
      </c>
      <c r="F279" s="83" t="n">
        <f aca="false">Control!$H$15</f>
        <v>0</v>
      </c>
      <c r="G279" s="77" t="s">
        <v>61</v>
      </c>
      <c r="H279" s="84" t="n">
        <f aca="false">D279*F279</f>
        <v>0</v>
      </c>
      <c r="I279" s="85" t="s">
        <v>61</v>
      </c>
      <c r="J279" s="86" t="n">
        <f aca="false">H279*MethGWP*10^-6</f>
        <v>0</v>
      </c>
      <c r="K279" s="87" t="s">
        <v>61</v>
      </c>
      <c r="L279" s="86" t="n">
        <f aca="false">J279/CO2_C</f>
        <v>0</v>
      </c>
    </row>
    <row r="280" customFormat="false" ht="12" hidden="false" customHeight="false" outlineLevel="0" collapsed="false">
      <c r="B280" s="81" t="s">
        <v>63</v>
      </c>
      <c r="C280" s="74"/>
      <c r="D280" s="82"/>
      <c r="E280" s="77" t="s">
        <v>60</v>
      </c>
      <c r="F280" s="83" t="n">
        <f aca="false">Control!$H$16</f>
        <v>0</v>
      </c>
      <c r="G280" s="77" t="s">
        <v>61</v>
      </c>
      <c r="H280" s="84" t="n">
        <f aca="false">D280*F280</f>
        <v>0</v>
      </c>
      <c r="I280" s="85" t="s">
        <v>61</v>
      </c>
      <c r="J280" s="86" t="n">
        <f aca="false">H280*MethGWP*10^-6</f>
        <v>0</v>
      </c>
      <c r="K280" s="87" t="s">
        <v>61</v>
      </c>
      <c r="L280" s="86" t="n">
        <f aca="false">J280/CO2_C</f>
        <v>0</v>
      </c>
    </row>
    <row r="281" customFormat="false" ht="12" hidden="false" customHeight="false" outlineLevel="0" collapsed="false">
      <c r="B281" s="89" t="s">
        <v>64</v>
      </c>
      <c r="C281" s="74"/>
      <c r="D281" s="78"/>
      <c r="E281" s="77"/>
      <c r="F281" s="74"/>
      <c r="G281" s="77"/>
      <c r="H281" s="90" t="e">
        <f aca="false">SUM(H278:H280)</f>
        <v>#N/A</v>
      </c>
      <c r="I281" s="85" t="s">
        <v>61</v>
      </c>
      <c r="J281" s="91" t="e">
        <f aca="false">H281*MethGWP*10^-6</f>
        <v>#N/A</v>
      </c>
      <c r="K281" s="87" t="s">
        <v>61</v>
      </c>
      <c r="L281" s="91" t="e">
        <f aca="false">J281/CO2_C</f>
        <v>#N/A</v>
      </c>
    </row>
  </sheetData>
  <dataValidations count="1">
    <dataValidation allowBlank="true" errorStyle="stop" operator="between" prompt="There is no default data available for this sector. Click on the button above to find potential data sources." showDropDown="false" showErrorMessage="true" showInputMessage="false" sqref="D8 D17 D26 D35 D44 D53 D62 D71 D80 D89 D98 D107 D116 D125 D134 D143 D152 D161 D170 D179 D188 D197 D206 D215 D224 D233 D242 D251 D260 D269 D27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1" activeCellId="0" sqref="D11"/>
    </sheetView>
  </sheetViews>
  <sheetFormatPr defaultColWidth="9.1015625" defaultRowHeight="12" zeroHeight="false" outlineLevelRow="0" outlineLevelCol="0"/>
  <cols>
    <col collapsed="false" customWidth="true" hidden="true" outlineLevel="0" max="1" min="1" style="64" width="5.1"/>
    <col collapsed="false" customWidth="true" hidden="false" outlineLevel="0" max="2" min="2" style="55" width="36.43"/>
    <col collapsed="false" customWidth="true" hidden="false" outlineLevel="0" max="3" min="3" style="55" width="8.1"/>
    <col collapsed="false" customWidth="true" hidden="false" outlineLevel="0" max="4" min="4" style="55" width="15.43"/>
    <col collapsed="false" customWidth="true" hidden="false" outlineLevel="0" max="5" min="5" style="65" width="3.32"/>
    <col collapsed="false" customWidth="true" hidden="false" outlineLevel="0" max="6" min="6" style="55" width="15.43"/>
    <col collapsed="false" customWidth="true" hidden="false" outlineLevel="0" max="7" min="7" style="66" width="2.66"/>
    <col collapsed="false" customWidth="true" hidden="false" outlineLevel="0" max="8" min="8" style="55" width="11.1"/>
    <col collapsed="false" customWidth="true" hidden="false" outlineLevel="0" max="9" min="9" style="55" width="2.66"/>
    <col collapsed="false" customWidth="true" hidden="false" outlineLevel="0" max="10" min="10" style="55" width="27.43"/>
    <col collapsed="false" customWidth="true" hidden="true" outlineLevel="0" max="11" min="11" style="55" width="2.66"/>
    <col collapsed="false" customWidth="true" hidden="true" outlineLevel="0" max="12" min="12" style="55" width="15.43"/>
    <col collapsed="false" customWidth="true" hidden="false" outlineLevel="0" max="13" min="13" style="55" width="11.1"/>
    <col collapsed="false" customWidth="false" hidden="false" outlineLevel="0" max="257" min="14" style="55" width="9.1"/>
  </cols>
  <sheetData>
    <row r="1" customFormat="false" ht="19.8" hidden="false" customHeight="false" outlineLevel="0" collapsed="false">
      <c r="B1" s="67" t="str">
        <f aca="false">"3. Emission from Natural Gas Transmission Activities in "&amp;ListData!D2</f>
        <v>3. Emission from Natural Gas Transmission Activities in Select a State . . .</v>
      </c>
    </row>
    <row r="3" customFormat="false" ht="93.75" hidden="false" customHeight="true" outlineLevel="0" collapsed="false"/>
    <row r="4" customFormat="false" ht="13.2" hidden="false" customHeight="false" outlineLevel="0" collapsed="false">
      <c r="D4" s="92"/>
      <c r="E4" s="92"/>
    </row>
    <row r="5" customFormat="false" ht="25.5" hidden="false" customHeight="true" outlineLevel="0" collapsed="false">
      <c r="C5" s="93" t="s">
        <v>66</v>
      </c>
      <c r="D5" s="93"/>
      <c r="E5" s="93"/>
      <c r="F5" s="93"/>
      <c r="G5" s="93"/>
      <c r="H5" s="94" t="n">
        <v>0.00595238095238095</v>
      </c>
      <c r="I5" s="93" t="s">
        <v>67</v>
      </c>
      <c r="J5" s="93"/>
      <c r="K5" s="93"/>
      <c r="L5" s="93"/>
      <c r="M5" s="95" t="n">
        <v>0.00150944251684475</v>
      </c>
    </row>
    <row r="6" customFormat="false" ht="12" hidden="false" customHeight="true" outlineLevel="0" collapsed="false">
      <c r="D6" s="96"/>
    </row>
    <row r="7" s="99" customFormat="true" ht="19.8" hidden="false" customHeight="false" outlineLevel="0" collapsed="false">
      <c r="A7" s="70"/>
      <c r="B7" s="97" t="s">
        <v>68</v>
      </c>
      <c r="C7" s="97" t="n">
        <v>1990</v>
      </c>
      <c r="D7" s="97"/>
      <c r="E7" s="98"/>
      <c r="G7" s="98"/>
    </row>
    <row r="9" customFormat="false" ht="12" hidden="false" customHeight="false" outlineLevel="0" collapsed="false">
      <c r="B9" s="74"/>
      <c r="C9" s="74"/>
      <c r="D9" s="75" t="s">
        <v>53</v>
      </c>
      <c r="E9" s="76"/>
      <c r="F9" s="75" t="s">
        <v>54</v>
      </c>
      <c r="G9" s="77"/>
      <c r="H9" s="75" t="s">
        <v>55</v>
      </c>
      <c r="I9" s="77"/>
      <c r="J9" s="75" t="s">
        <v>56</v>
      </c>
      <c r="K9" s="77"/>
      <c r="L9" s="75" t="s">
        <v>57</v>
      </c>
    </row>
    <row r="10" customFormat="false" ht="19.8" hidden="false" customHeight="false" outlineLevel="0" collapsed="false">
      <c r="B10" s="78"/>
      <c r="C10" s="79"/>
      <c r="D10" s="78"/>
      <c r="E10" s="77"/>
      <c r="F10" s="80" t="s">
        <v>58</v>
      </c>
      <c r="G10" s="77"/>
      <c r="H10" s="74"/>
      <c r="I10" s="77"/>
      <c r="J10" s="74"/>
      <c r="K10" s="77"/>
      <c r="L10" s="74"/>
    </row>
    <row r="11" customFormat="false" ht="12" hidden="false" customHeight="false" outlineLevel="0" collapsed="false">
      <c r="B11" s="100" t="s">
        <v>69</v>
      </c>
      <c r="C11" s="101" t="s">
        <v>70</v>
      </c>
      <c r="D11" s="102"/>
      <c r="E11" s="77" t="s">
        <v>60</v>
      </c>
      <c r="F11" s="103" t="n">
        <f aca="false">Control!$H$20</f>
        <v>0</v>
      </c>
      <c r="G11" s="77" t="s">
        <v>61</v>
      </c>
      <c r="H11" s="84" t="n">
        <f aca="false">D11*F11</f>
        <v>0</v>
      </c>
      <c r="I11" s="104" t="s">
        <v>61</v>
      </c>
      <c r="J11" s="86" t="n">
        <f aca="false">H11*MethGWP*10^-6</f>
        <v>0</v>
      </c>
      <c r="K11" s="105" t="s">
        <v>61</v>
      </c>
      <c r="L11" s="86" t="n">
        <f aca="false">J11/CO2_C</f>
        <v>0</v>
      </c>
    </row>
    <row r="12" customFormat="false" ht="12" hidden="false" customHeight="false" outlineLevel="0" collapsed="false">
      <c r="B12" s="81" t="s">
        <v>71</v>
      </c>
      <c r="C12" s="101" t="s">
        <v>70</v>
      </c>
      <c r="D12" s="102"/>
      <c r="E12" s="77" t="s">
        <v>60</v>
      </c>
      <c r="F12" s="103" t="n">
        <f aca="false">Control!$H$21</f>
        <v>0</v>
      </c>
      <c r="G12" s="77" t="s">
        <v>61</v>
      </c>
      <c r="H12" s="84" t="n">
        <f aca="false">D12*F12</f>
        <v>0</v>
      </c>
      <c r="I12" s="104" t="s">
        <v>61</v>
      </c>
      <c r="J12" s="86" t="n">
        <f aca="false">H12*MethGWP*10^-6</f>
        <v>0</v>
      </c>
      <c r="K12" s="105" t="s">
        <v>61</v>
      </c>
      <c r="L12" s="86" t="n">
        <f aca="false">J12/CO2_C</f>
        <v>0</v>
      </c>
    </row>
    <row r="13" customFormat="false" ht="12" hidden="false" customHeight="false" outlineLevel="0" collapsed="false">
      <c r="B13" s="100" t="s">
        <v>72</v>
      </c>
      <c r="C13" s="101" t="s">
        <v>70</v>
      </c>
      <c r="D13" s="102"/>
      <c r="E13" s="77" t="s">
        <v>60</v>
      </c>
      <c r="F13" s="103" t="n">
        <f aca="false">Control!$H$25</f>
        <v>0</v>
      </c>
      <c r="G13" s="77" t="s">
        <v>61</v>
      </c>
      <c r="H13" s="84" t="n">
        <f aca="false">D13*F13</f>
        <v>0</v>
      </c>
      <c r="I13" s="104" t="s">
        <v>61</v>
      </c>
      <c r="J13" s="86" t="n">
        <f aca="false">H13*MethGWP*10^-6</f>
        <v>0</v>
      </c>
      <c r="K13" s="105" t="s">
        <v>61</v>
      </c>
      <c r="L13" s="86" t="n">
        <f aca="false">J13/CO2_C</f>
        <v>0</v>
      </c>
    </row>
    <row r="14" customFormat="false" ht="12" hidden="false" customHeight="false" outlineLevel="0" collapsed="false">
      <c r="B14" s="74"/>
      <c r="C14" s="101"/>
      <c r="D14" s="106"/>
      <c r="E14" s="76"/>
      <c r="F14" s="107"/>
      <c r="G14" s="77"/>
      <c r="H14" s="108"/>
      <c r="I14" s="104"/>
      <c r="J14" s="109"/>
      <c r="K14" s="109"/>
      <c r="L14" s="109"/>
    </row>
    <row r="15" customFormat="false" ht="12" hidden="false" customHeight="false" outlineLevel="0" collapsed="false">
      <c r="B15" s="100" t="s">
        <v>73</v>
      </c>
      <c r="C15" s="101" t="s">
        <v>70</v>
      </c>
      <c r="D15" s="102"/>
      <c r="E15" s="77" t="s">
        <v>60</v>
      </c>
      <c r="F15" s="103" t="n">
        <f aca="false">Control!$H$24</f>
        <v>0</v>
      </c>
      <c r="G15" s="77" t="s">
        <v>61</v>
      </c>
      <c r="H15" s="84" t="n">
        <f aca="false">D15*F15</f>
        <v>0</v>
      </c>
      <c r="I15" s="104" t="s">
        <v>61</v>
      </c>
      <c r="J15" s="86" t="n">
        <f aca="false">H15*MethGWP*10^-6</f>
        <v>0</v>
      </c>
      <c r="K15" s="105" t="s">
        <v>61</v>
      </c>
      <c r="L15" s="86" t="n">
        <f aca="false">J15/CO2_C</f>
        <v>0</v>
      </c>
    </row>
    <row r="16" customFormat="false" ht="13.5" hidden="false" customHeight="true" outlineLevel="0" collapsed="false">
      <c r="B16" s="100" t="s">
        <v>74</v>
      </c>
      <c r="C16" s="101" t="s">
        <v>70</v>
      </c>
      <c r="D16" s="102"/>
      <c r="E16" s="77" t="s">
        <v>60</v>
      </c>
      <c r="F16" s="103" t="n">
        <f aca="false">Control!$H$22</f>
        <v>0</v>
      </c>
      <c r="G16" s="77" t="s">
        <v>61</v>
      </c>
      <c r="H16" s="84" t="n">
        <f aca="false">D16*F16</f>
        <v>0</v>
      </c>
      <c r="I16" s="104" t="s">
        <v>61</v>
      </c>
      <c r="J16" s="86" t="n">
        <f aca="false">H16*MethGWP*10^-6</f>
        <v>0</v>
      </c>
      <c r="K16" s="105" t="s">
        <v>61</v>
      </c>
      <c r="L16" s="86" t="n">
        <f aca="false">J16/CO2_C</f>
        <v>0</v>
      </c>
    </row>
    <row r="17" customFormat="false" ht="12" hidden="false" customHeight="false" outlineLevel="0" collapsed="false">
      <c r="B17" s="100" t="s">
        <v>75</v>
      </c>
      <c r="C17" s="101" t="s">
        <v>70</v>
      </c>
      <c r="D17" s="102"/>
      <c r="E17" s="77" t="s">
        <v>60</v>
      </c>
      <c r="F17" s="103" t="n">
        <f aca="false">Control!$H$23</f>
        <v>0</v>
      </c>
      <c r="G17" s="77" t="s">
        <v>61</v>
      </c>
      <c r="H17" s="84" t="n">
        <f aca="false">D17*F17</f>
        <v>0</v>
      </c>
      <c r="I17" s="104" t="s">
        <v>61</v>
      </c>
      <c r="J17" s="86" t="n">
        <f aca="false">H17*MethGWP*10^-6</f>
        <v>0</v>
      </c>
      <c r="K17" s="105" t="s">
        <v>61</v>
      </c>
      <c r="L17" s="86" t="n">
        <f aca="false">J17/CO2_C</f>
        <v>0</v>
      </c>
    </row>
    <row r="18" customFormat="false" ht="12" hidden="false" customHeight="false" outlineLevel="0" collapsed="false">
      <c r="B18" s="89" t="s">
        <v>64</v>
      </c>
      <c r="C18" s="74"/>
      <c r="D18" s="78"/>
      <c r="E18" s="77"/>
      <c r="F18" s="74"/>
      <c r="G18" s="77"/>
      <c r="H18" s="90" t="n">
        <f aca="false">SUM(H11:H17)</f>
        <v>0</v>
      </c>
      <c r="I18" s="110" t="s">
        <v>61</v>
      </c>
      <c r="J18" s="91" t="n">
        <f aca="false">H18*MethGWP*10^-6</f>
        <v>0</v>
      </c>
      <c r="K18" s="111" t="s">
        <v>61</v>
      </c>
      <c r="L18" s="91" t="n">
        <f aca="false">J18/CO2_C</f>
        <v>0</v>
      </c>
    </row>
    <row r="20" s="99" customFormat="true" ht="19.8" hidden="false" customHeight="false" outlineLevel="0" collapsed="false">
      <c r="A20" s="70"/>
      <c r="B20" s="97" t="s">
        <v>68</v>
      </c>
      <c r="C20" s="97" t="n">
        <f aca="false">C7+1</f>
        <v>1991</v>
      </c>
      <c r="D20" s="97"/>
      <c r="E20" s="98"/>
      <c r="G20" s="98"/>
    </row>
    <row r="22" customFormat="false" ht="12" hidden="false" customHeight="false" outlineLevel="0" collapsed="false">
      <c r="B22" s="74"/>
      <c r="C22" s="74"/>
      <c r="D22" s="75" t="s">
        <v>53</v>
      </c>
      <c r="E22" s="76"/>
      <c r="F22" s="75" t="s">
        <v>54</v>
      </c>
      <c r="G22" s="77"/>
      <c r="H22" s="75" t="s">
        <v>55</v>
      </c>
      <c r="I22" s="77"/>
      <c r="J22" s="75" t="s">
        <v>56</v>
      </c>
      <c r="K22" s="77"/>
      <c r="L22" s="75" t="s">
        <v>57</v>
      </c>
    </row>
    <row r="23" customFormat="false" ht="19.8" hidden="false" customHeight="false" outlineLevel="0" collapsed="false">
      <c r="B23" s="78"/>
      <c r="C23" s="79"/>
      <c r="D23" s="78"/>
      <c r="E23" s="77"/>
      <c r="F23" s="80" t="s">
        <v>58</v>
      </c>
      <c r="G23" s="77"/>
      <c r="H23" s="74"/>
      <c r="I23" s="77"/>
      <c r="J23" s="74"/>
      <c r="K23" s="77"/>
      <c r="L23" s="74"/>
    </row>
    <row r="24" customFormat="false" ht="12" hidden="false" customHeight="false" outlineLevel="0" collapsed="false">
      <c r="B24" s="100" t="s">
        <v>69</v>
      </c>
      <c r="C24" s="101" t="s">
        <v>70</v>
      </c>
      <c r="D24" s="102"/>
      <c r="E24" s="77" t="s">
        <v>60</v>
      </c>
      <c r="F24" s="103" t="n">
        <f aca="false">Control!$H$20</f>
        <v>0</v>
      </c>
      <c r="G24" s="77" t="s">
        <v>61</v>
      </c>
      <c r="H24" s="84" t="n">
        <f aca="false">D24*F24</f>
        <v>0</v>
      </c>
      <c r="I24" s="104" t="s">
        <v>61</v>
      </c>
      <c r="J24" s="86" t="n">
        <f aca="false">H24*MethGWP*10^-6</f>
        <v>0</v>
      </c>
      <c r="K24" s="105" t="s">
        <v>61</v>
      </c>
      <c r="L24" s="86" t="n">
        <f aca="false">J24/CO2_C</f>
        <v>0</v>
      </c>
    </row>
    <row r="25" customFormat="false" ht="12" hidden="false" customHeight="false" outlineLevel="0" collapsed="false">
      <c r="B25" s="81" t="s">
        <v>71</v>
      </c>
      <c r="C25" s="101" t="s">
        <v>70</v>
      </c>
      <c r="D25" s="102"/>
      <c r="E25" s="77" t="s">
        <v>60</v>
      </c>
      <c r="F25" s="103" t="n">
        <f aca="false">Control!$H$21</f>
        <v>0</v>
      </c>
      <c r="G25" s="77" t="s">
        <v>61</v>
      </c>
      <c r="H25" s="84" t="n">
        <f aca="false">D25*F25</f>
        <v>0</v>
      </c>
      <c r="I25" s="104" t="s">
        <v>61</v>
      </c>
      <c r="J25" s="86" t="n">
        <f aca="false">H25*MethGWP*10^-6</f>
        <v>0</v>
      </c>
      <c r="K25" s="105" t="s">
        <v>61</v>
      </c>
      <c r="L25" s="86" t="n">
        <f aca="false">J25/CO2_C</f>
        <v>0</v>
      </c>
    </row>
    <row r="26" customFormat="false" ht="12" hidden="false" customHeight="false" outlineLevel="0" collapsed="false">
      <c r="B26" s="100" t="s">
        <v>72</v>
      </c>
      <c r="C26" s="101" t="s">
        <v>70</v>
      </c>
      <c r="D26" s="102"/>
      <c r="E26" s="77" t="s">
        <v>60</v>
      </c>
      <c r="F26" s="103" t="n">
        <f aca="false">Control!$H$25</f>
        <v>0</v>
      </c>
      <c r="G26" s="77" t="s">
        <v>61</v>
      </c>
      <c r="H26" s="84" t="n">
        <f aca="false">D26*F26</f>
        <v>0</v>
      </c>
      <c r="I26" s="104" t="s">
        <v>61</v>
      </c>
      <c r="J26" s="86" t="n">
        <f aca="false">H26*MethGWP*10^-6</f>
        <v>0</v>
      </c>
      <c r="K26" s="105" t="s">
        <v>61</v>
      </c>
      <c r="L26" s="86" t="n">
        <f aca="false">J26/CO2_C</f>
        <v>0</v>
      </c>
    </row>
    <row r="27" customFormat="false" ht="12" hidden="false" customHeight="false" outlineLevel="0" collapsed="false">
      <c r="B27" s="74"/>
      <c r="C27" s="101"/>
      <c r="D27" s="106"/>
      <c r="E27" s="76"/>
      <c r="F27" s="107"/>
      <c r="G27" s="77"/>
      <c r="H27" s="108"/>
      <c r="I27" s="104"/>
      <c r="J27" s="109"/>
      <c r="K27" s="109"/>
      <c r="L27" s="109"/>
    </row>
    <row r="28" customFormat="false" ht="12" hidden="false" customHeight="false" outlineLevel="0" collapsed="false">
      <c r="B28" s="100" t="s">
        <v>73</v>
      </c>
      <c r="C28" s="101" t="s">
        <v>70</v>
      </c>
      <c r="D28" s="102"/>
      <c r="E28" s="77" t="s">
        <v>60</v>
      </c>
      <c r="F28" s="103" t="n">
        <f aca="false">Control!$H$24</f>
        <v>0</v>
      </c>
      <c r="G28" s="77" t="s">
        <v>61</v>
      </c>
      <c r="H28" s="84" t="n">
        <f aca="false">D28*F28</f>
        <v>0</v>
      </c>
      <c r="I28" s="104" t="s">
        <v>61</v>
      </c>
      <c r="J28" s="86" t="n">
        <f aca="false">H28*MethGWP*10^-6</f>
        <v>0</v>
      </c>
      <c r="K28" s="105" t="s">
        <v>61</v>
      </c>
      <c r="L28" s="86" t="n">
        <f aca="false">J28/CO2_C</f>
        <v>0</v>
      </c>
    </row>
    <row r="29" customFormat="false" ht="13.5" hidden="false" customHeight="true" outlineLevel="0" collapsed="false">
      <c r="B29" s="100" t="s">
        <v>74</v>
      </c>
      <c r="C29" s="101" t="s">
        <v>70</v>
      </c>
      <c r="D29" s="102"/>
      <c r="E29" s="77" t="s">
        <v>60</v>
      </c>
      <c r="F29" s="103" t="n">
        <f aca="false">Control!$H$22</f>
        <v>0</v>
      </c>
      <c r="G29" s="77" t="s">
        <v>61</v>
      </c>
      <c r="H29" s="84" t="n">
        <f aca="false">D29*F29</f>
        <v>0</v>
      </c>
      <c r="I29" s="104" t="s">
        <v>61</v>
      </c>
      <c r="J29" s="86" t="n">
        <f aca="false">H29*MethGWP*10^-6</f>
        <v>0</v>
      </c>
      <c r="K29" s="105" t="s">
        <v>61</v>
      </c>
      <c r="L29" s="86" t="n">
        <f aca="false">J29/CO2_C</f>
        <v>0</v>
      </c>
    </row>
    <row r="30" customFormat="false" ht="12" hidden="false" customHeight="false" outlineLevel="0" collapsed="false">
      <c r="B30" s="100" t="s">
        <v>75</v>
      </c>
      <c r="C30" s="101" t="s">
        <v>70</v>
      </c>
      <c r="D30" s="102"/>
      <c r="E30" s="77" t="s">
        <v>60</v>
      </c>
      <c r="F30" s="103" t="n">
        <f aca="false">Control!$H$23</f>
        <v>0</v>
      </c>
      <c r="G30" s="77" t="s">
        <v>61</v>
      </c>
      <c r="H30" s="84" t="n">
        <f aca="false">D30*F30</f>
        <v>0</v>
      </c>
      <c r="I30" s="104" t="s">
        <v>61</v>
      </c>
      <c r="J30" s="86" t="n">
        <f aca="false">H30*MethGWP*10^-6</f>
        <v>0</v>
      </c>
      <c r="K30" s="105" t="s">
        <v>61</v>
      </c>
      <c r="L30" s="86" t="n">
        <f aca="false">J30/CO2_C</f>
        <v>0</v>
      </c>
    </row>
    <row r="31" customFormat="false" ht="12" hidden="false" customHeight="false" outlineLevel="0" collapsed="false">
      <c r="B31" s="89" t="s">
        <v>64</v>
      </c>
      <c r="C31" s="74"/>
      <c r="D31" s="78"/>
      <c r="E31" s="77"/>
      <c r="F31" s="74"/>
      <c r="G31" s="77"/>
      <c r="H31" s="90" t="n">
        <f aca="false">SUM(H24:H30)</f>
        <v>0</v>
      </c>
      <c r="I31" s="110" t="s">
        <v>61</v>
      </c>
      <c r="J31" s="91" t="n">
        <f aca="false">H31*MethGWP*10^-6</f>
        <v>0</v>
      </c>
      <c r="K31" s="111" t="s">
        <v>61</v>
      </c>
      <c r="L31" s="91" t="n">
        <f aca="false">J31/CO2_C</f>
        <v>0</v>
      </c>
    </row>
    <row r="33" s="99" customFormat="true" ht="19.8" hidden="false" customHeight="false" outlineLevel="0" collapsed="false">
      <c r="A33" s="70"/>
      <c r="B33" s="97" t="s">
        <v>68</v>
      </c>
      <c r="C33" s="97" t="n">
        <f aca="false">C20+1</f>
        <v>1992</v>
      </c>
      <c r="D33" s="97"/>
      <c r="E33" s="98"/>
      <c r="G33" s="98"/>
    </row>
    <row r="35" customFormat="false" ht="13.2" hidden="false" customHeight="false" outlineLevel="0" collapsed="false">
      <c r="B35" s="74"/>
      <c r="C35" s="74"/>
      <c r="D35" s="75" t="s">
        <v>53</v>
      </c>
      <c r="E35" s="76"/>
      <c r="F35" s="75" t="s">
        <v>54</v>
      </c>
      <c r="G35" s="77"/>
      <c r="H35" s="75" t="s">
        <v>65</v>
      </c>
      <c r="I35" s="77"/>
      <c r="J35" s="75" t="s">
        <v>56</v>
      </c>
      <c r="K35" s="77"/>
      <c r="L35" s="75" t="s">
        <v>57</v>
      </c>
    </row>
    <row r="36" customFormat="false" ht="19.8" hidden="false" customHeight="false" outlineLevel="0" collapsed="false">
      <c r="B36" s="78"/>
      <c r="C36" s="79"/>
      <c r="D36" s="78"/>
      <c r="E36" s="77"/>
      <c r="F36" s="80" t="s">
        <v>58</v>
      </c>
      <c r="G36" s="77"/>
      <c r="H36" s="74"/>
      <c r="I36" s="77"/>
      <c r="J36" s="74"/>
      <c r="K36" s="77"/>
      <c r="L36" s="74"/>
    </row>
    <row r="37" customFormat="false" ht="12" hidden="false" customHeight="false" outlineLevel="0" collapsed="false">
      <c r="B37" s="100" t="s">
        <v>69</v>
      </c>
      <c r="C37" s="101" t="s">
        <v>70</v>
      </c>
      <c r="D37" s="102"/>
      <c r="E37" s="77" t="s">
        <v>60</v>
      </c>
      <c r="F37" s="103" t="n">
        <f aca="false">Control!$H$20</f>
        <v>0</v>
      </c>
      <c r="G37" s="77" t="s">
        <v>61</v>
      </c>
      <c r="H37" s="84" t="n">
        <f aca="false">D37*F37</f>
        <v>0</v>
      </c>
      <c r="I37" s="104" t="s">
        <v>61</v>
      </c>
      <c r="J37" s="86" t="n">
        <f aca="false">H37*MethGWP*10^-6</f>
        <v>0</v>
      </c>
      <c r="K37" s="105" t="s">
        <v>61</v>
      </c>
      <c r="L37" s="86" t="n">
        <f aca="false">J37/CO2_C</f>
        <v>0</v>
      </c>
    </row>
    <row r="38" customFormat="false" ht="12" hidden="false" customHeight="false" outlineLevel="0" collapsed="false">
      <c r="B38" s="81" t="s">
        <v>71</v>
      </c>
      <c r="C38" s="101" t="s">
        <v>70</v>
      </c>
      <c r="D38" s="102"/>
      <c r="E38" s="77" t="s">
        <v>60</v>
      </c>
      <c r="F38" s="103" t="n">
        <f aca="false">Control!$H$21</f>
        <v>0</v>
      </c>
      <c r="G38" s="77" t="s">
        <v>61</v>
      </c>
      <c r="H38" s="84" t="n">
        <f aca="false">D38*F38</f>
        <v>0</v>
      </c>
      <c r="I38" s="104" t="s">
        <v>61</v>
      </c>
      <c r="J38" s="86" t="n">
        <f aca="false">H38*MethGWP*10^-6</f>
        <v>0</v>
      </c>
      <c r="K38" s="105" t="s">
        <v>61</v>
      </c>
      <c r="L38" s="86" t="n">
        <f aca="false">J38/CO2_C</f>
        <v>0</v>
      </c>
    </row>
    <row r="39" customFormat="false" ht="12" hidden="false" customHeight="false" outlineLevel="0" collapsed="false">
      <c r="B39" s="100" t="s">
        <v>72</v>
      </c>
      <c r="C39" s="101" t="s">
        <v>70</v>
      </c>
      <c r="D39" s="102"/>
      <c r="E39" s="77" t="s">
        <v>60</v>
      </c>
      <c r="F39" s="103" t="n">
        <f aca="false">Control!$H$25</f>
        <v>0</v>
      </c>
      <c r="G39" s="77" t="s">
        <v>61</v>
      </c>
      <c r="H39" s="84" t="n">
        <f aca="false">D39*F39</f>
        <v>0</v>
      </c>
      <c r="I39" s="104" t="s">
        <v>61</v>
      </c>
      <c r="J39" s="86" t="n">
        <f aca="false">H39*MethGWP*10^-6</f>
        <v>0</v>
      </c>
      <c r="K39" s="105" t="s">
        <v>61</v>
      </c>
      <c r="L39" s="86" t="n">
        <f aca="false">J39/CO2_C</f>
        <v>0</v>
      </c>
    </row>
    <row r="40" customFormat="false" ht="12" hidden="false" customHeight="false" outlineLevel="0" collapsed="false">
      <c r="B40" s="74"/>
      <c r="C40" s="101"/>
      <c r="D40" s="106"/>
      <c r="E40" s="76"/>
      <c r="F40" s="107"/>
      <c r="G40" s="77"/>
      <c r="H40" s="108"/>
      <c r="I40" s="104"/>
      <c r="J40" s="109"/>
      <c r="K40" s="109"/>
      <c r="L40" s="109"/>
    </row>
    <row r="41" customFormat="false" ht="12" hidden="false" customHeight="false" outlineLevel="0" collapsed="false">
      <c r="B41" s="100" t="s">
        <v>73</v>
      </c>
      <c r="C41" s="101" t="s">
        <v>70</v>
      </c>
      <c r="D41" s="102"/>
      <c r="E41" s="77" t="s">
        <v>60</v>
      </c>
      <c r="F41" s="103" t="n">
        <f aca="false">Control!$H$24</f>
        <v>0</v>
      </c>
      <c r="G41" s="77" t="s">
        <v>61</v>
      </c>
      <c r="H41" s="84" t="n">
        <f aca="false">D41*F41</f>
        <v>0</v>
      </c>
      <c r="I41" s="104" t="s">
        <v>61</v>
      </c>
      <c r="J41" s="86" t="n">
        <f aca="false">H41*MethGWP*10^-6</f>
        <v>0</v>
      </c>
      <c r="K41" s="105" t="s">
        <v>61</v>
      </c>
      <c r="L41" s="86" t="n">
        <f aca="false">J41/CO2_C</f>
        <v>0</v>
      </c>
    </row>
    <row r="42" customFormat="false" ht="13.5" hidden="false" customHeight="true" outlineLevel="0" collapsed="false">
      <c r="B42" s="100" t="s">
        <v>74</v>
      </c>
      <c r="C42" s="101" t="s">
        <v>70</v>
      </c>
      <c r="D42" s="102"/>
      <c r="E42" s="77" t="s">
        <v>60</v>
      </c>
      <c r="F42" s="103" t="n">
        <f aca="false">Control!$H$22</f>
        <v>0</v>
      </c>
      <c r="G42" s="77" t="s">
        <v>61</v>
      </c>
      <c r="H42" s="84" t="n">
        <f aca="false">D42*F42</f>
        <v>0</v>
      </c>
      <c r="I42" s="104" t="s">
        <v>61</v>
      </c>
      <c r="J42" s="86" t="n">
        <f aca="false">H42*MethGWP*10^-6</f>
        <v>0</v>
      </c>
      <c r="K42" s="105" t="s">
        <v>61</v>
      </c>
      <c r="L42" s="86" t="n">
        <f aca="false">J42/CO2_C</f>
        <v>0</v>
      </c>
    </row>
    <row r="43" customFormat="false" ht="12" hidden="false" customHeight="false" outlineLevel="0" collapsed="false">
      <c r="B43" s="100" t="s">
        <v>75</v>
      </c>
      <c r="C43" s="101" t="s">
        <v>70</v>
      </c>
      <c r="D43" s="102"/>
      <c r="E43" s="77" t="s">
        <v>60</v>
      </c>
      <c r="F43" s="103" t="n">
        <f aca="false">Control!$H$23</f>
        <v>0</v>
      </c>
      <c r="G43" s="77" t="s">
        <v>61</v>
      </c>
      <c r="H43" s="84" t="n">
        <f aca="false">D43*F43</f>
        <v>0</v>
      </c>
      <c r="I43" s="104" t="s">
        <v>61</v>
      </c>
      <c r="J43" s="86" t="n">
        <f aca="false">H43*MethGWP*10^-6</f>
        <v>0</v>
      </c>
      <c r="K43" s="105" t="s">
        <v>61</v>
      </c>
      <c r="L43" s="86" t="n">
        <f aca="false">J43/CO2_C</f>
        <v>0</v>
      </c>
    </row>
    <row r="44" customFormat="false" ht="12" hidden="false" customHeight="false" outlineLevel="0" collapsed="false">
      <c r="B44" s="89" t="s">
        <v>64</v>
      </c>
      <c r="C44" s="74"/>
      <c r="D44" s="78"/>
      <c r="E44" s="77"/>
      <c r="F44" s="74"/>
      <c r="G44" s="77"/>
      <c r="H44" s="90" t="n">
        <f aca="false">SUM(H37:H43)</f>
        <v>0</v>
      </c>
      <c r="I44" s="110" t="s">
        <v>61</v>
      </c>
      <c r="J44" s="91" t="n">
        <f aca="false">H44*MethGWP*10^-6</f>
        <v>0</v>
      </c>
      <c r="K44" s="111" t="s">
        <v>61</v>
      </c>
      <c r="L44" s="91" t="n">
        <f aca="false">J44/CO2_C</f>
        <v>0</v>
      </c>
    </row>
    <row r="46" s="99" customFormat="true" ht="19.8" hidden="false" customHeight="false" outlineLevel="0" collapsed="false">
      <c r="A46" s="70"/>
      <c r="B46" s="97" t="s">
        <v>68</v>
      </c>
      <c r="C46" s="97" t="n">
        <f aca="false">C33+1</f>
        <v>1993</v>
      </c>
      <c r="D46" s="97"/>
      <c r="E46" s="98"/>
      <c r="G46" s="98"/>
    </row>
    <row r="48" customFormat="false" ht="13.2" hidden="false" customHeight="false" outlineLevel="0" collapsed="false">
      <c r="B48" s="74"/>
      <c r="C48" s="74"/>
      <c r="D48" s="75" t="s">
        <v>53</v>
      </c>
      <c r="E48" s="76"/>
      <c r="F48" s="75" t="s">
        <v>54</v>
      </c>
      <c r="G48" s="77"/>
      <c r="H48" s="75" t="s">
        <v>65</v>
      </c>
      <c r="I48" s="77"/>
      <c r="J48" s="75" t="s">
        <v>56</v>
      </c>
      <c r="K48" s="77"/>
      <c r="L48" s="75" t="s">
        <v>57</v>
      </c>
    </row>
    <row r="49" customFormat="false" ht="19.8" hidden="false" customHeight="false" outlineLevel="0" collapsed="false">
      <c r="B49" s="78"/>
      <c r="C49" s="79"/>
      <c r="D49" s="78"/>
      <c r="E49" s="77"/>
      <c r="F49" s="80" t="s">
        <v>58</v>
      </c>
      <c r="G49" s="77"/>
      <c r="H49" s="74"/>
      <c r="I49" s="77"/>
      <c r="J49" s="74"/>
      <c r="K49" s="77"/>
      <c r="L49" s="74"/>
    </row>
    <row r="50" customFormat="false" ht="12" hidden="false" customHeight="false" outlineLevel="0" collapsed="false">
      <c r="B50" s="100" t="s">
        <v>69</v>
      </c>
      <c r="C50" s="101" t="s">
        <v>70</v>
      </c>
      <c r="D50" s="102"/>
      <c r="E50" s="77" t="s">
        <v>60</v>
      </c>
      <c r="F50" s="103" t="n">
        <f aca="false">Control!$H$20</f>
        <v>0</v>
      </c>
      <c r="G50" s="77" t="s">
        <v>61</v>
      </c>
      <c r="H50" s="84" t="n">
        <f aca="false">D50*F50</f>
        <v>0</v>
      </c>
      <c r="I50" s="104" t="s">
        <v>61</v>
      </c>
      <c r="J50" s="86" t="n">
        <f aca="false">H50*MethGWP*10^-6</f>
        <v>0</v>
      </c>
      <c r="K50" s="105" t="s">
        <v>61</v>
      </c>
      <c r="L50" s="86" t="n">
        <f aca="false">J50/CO2_C</f>
        <v>0</v>
      </c>
    </row>
    <row r="51" customFormat="false" ht="12" hidden="false" customHeight="false" outlineLevel="0" collapsed="false">
      <c r="B51" s="81" t="s">
        <v>71</v>
      </c>
      <c r="C51" s="101" t="s">
        <v>70</v>
      </c>
      <c r="D51" s="102"/>
      <c r="E51" s="77" t="s">
        <v>60</v>
      </c>
      <c r="F51" s="103" t="n">
        <f aca="false">Control!$H$21</f>
        <v>0</v>
      </c>
      <c r="G51" s="77" t="s">
        <v>61</v>
      </c>
      <c r="H51" s="84" t="n">
        <f aca="false">D51*F51</f>
        <v>0</v>
      </c>
      <c r="I51" s="104" t="s">
        <v>61</v>
      </c>
      <c r="J51" s="86" t="n">
        <f aca="false">H51*MethGWP*10^-6</f>
        <v>0</v>
      </c>
      <c r="K51" s="105" t="s">
        <v>61</v>
      </c>
      <c r="L51" s="86" t="n">
        <f aca="false">J51/CO2_C</f>
        <v>0</v>
      </c>
    </row>
    <row r="52" customFormat="false" ht="12" hidden="false" customHeight="false" outlineLevel="0" collapsed="false">
      <c r="B52" s="100" t="s">
        <v>72</v>
      </c>
      <c r="C52" s="101" t="s">
        <v>70</v>
      </c>
      <c r="D52" s="102"/>
      <c r="E52" s="77" t="s">
        <v>60</v>
      </c>
      <c r="F52" s="103" t="n">
        <f aca="false">Control!$H$25</f>
        <v>0</v>
      </c>
      <c r="G52" s="77" t="s">
        <v>61</v>
      </c>
      <c r="H52" s="84" t="n">
        <f aca="false">D52*F52</f>
        <v>0</v>
      </c>
      <c r="I52" s="104" t="s">
        <v>61</v>
      </c>
      <c r="J52" s="86" t="n">
        <f aca="false">H52*MethGWP*10^-6</f>
        <v>0</v>
      </c>
      <c r="K52" s="105" t="s">
        <v>61</v>
      </c>
      <c r="L52" s="86" t="n">
        <f aca="false">J52/CO2_C</f>
        <v>0</v>
      </c>
    </row>
    <row r="53" customFormat="false" ht="12" hidden="false" customHeight="false" outlineLevel="0" collapsed="false">
      <c r="B53" s="74"/>
      <c r="C53" s="101"/>
      <c r="D53" s="106"/>
      <c r="E53" s="76"/>
      <c r="F53" s="107"/>
      <c r="G53" s="77"/>
      <c r="H53" s="108"/>
      <c r="I53" s="104"/>
      <c r="J53" s="109"/>
      <c r="K53" s="109"/>
      <c r="L53" s="109"/>
    </row>
    <row r="54" customFormat="false" ht="12" hidden="false" customHeight="false" outlineLevel="0" collapsed="false">
      <c r="B54" s="100" t="s">
        <v>73</v>
      </c>
      <c r="C54" s="101" t="s">
        <v>70</v>
      </c>
      <c r="D54" s="102"/>
      <c r="E54" s="77" t="s">
        <v>60</v>
      </c>
      <c r="F54" s="103" t="n">
        <f aca="false">Control!$H$24</f>
        <v>0</v>
      </c>
      <c r="G54" s="77" t="s">
        <v>61</v>
      </c>
      <c r="H54" s="84" t="n">
        <f aca="false">D54*F54</f>
        <v>0</v>
      </c>
      <c r="I54" s="104" t="s">
        <v>61</v>
      </c>
      <c r="J54" s="86" t="n">
        <f aca="false">H54*MethGWP*10^-6</f>
        <v>0</v>
      </c>
      <c r="K54" s="105" t="s">
        <v>61</v>
      </c>
      <c r="L54" s="86" t="n">
        <f aca="false">J54/CO2_C</f>
        <v>0</v>
      </c>
    </row>
    <row r="55" customFormat="false" ht="13.5" hidden="false" customHeight="true" outlineLevel="0" collapsed="false">
      <c r="B55" s="100" t="s">
        <v>74</v>
      </c>
      <c r="C55" s="101" t="s">
        <v>70</v>
      </c>
      <c r="D55" s="102"/>
      <c r="E55" s="77" t="s">
        <v>60</v>
      </c>
      <c r="F55" s="103" t="n">
        <f aca="false">Control!$H$22</f>
        <v>0</v>
      </c>
      <c r="G55" s="77" t="s">
        <v>61</v>
      </c>
      <c r="H55" s="84" t="n">
        <f aca="false">D55*F55</f>
        <v>0</v>
      </c>
      <c r="I55" s="104" t="s">
        <v>61</v>
      </c>
      <c r="J55" s="86" t="n">
        <f aca="false">H55*MethGWP*10^-6</f>
        <v>0</v>
      </c>
      <c r="K55" s="105" t="s">
        <v>61</v>
      </c>
      <c r="L55" s="86" t="n">
        <f aca="false">J55/CO2_C</f>
        <v>0</v>
      </c>
    </row>
    <row r="56" customFormat="false" ht="12" hidden="false" customHeight="false" outlineLevel="0" collapsed="false">
      <c r="B56" s="100" t="s">
        <v>75</v>
      </c>
      <c r="C56" s="101" t="s">
        <v>70</v>
      </c>
      <c r="D56" s="102"/>
      <c r="E56" s="77" t="s">
        <v>60</v>
      </c>
      <c r="F56" s="103" t="n">
        <f aca="false">Control!$H$23</f>
        <v>0</v>
      </c>
      <c r="G56" s="77" t="s">
        <v>61</v>
      </c>
      <c r="H56" s="84" t="n">
        <f aca="false">D56*F56</f>
        <v>0</v>
      </c>
      <c r="I56" s="104" t="s">
        <v>61</v>
      </c>
      <c r="J56" s="86" t="n">
        <f aca="false">H56*MethGWP*10^-6</f>
        <v>0</v>
      </c>
      <c r="K56" s="105" t="s">
        <v>61</v>
      </c>
      <c r="L56" s="86" t="n">
        <f aca="false">J56/CO2_C</f>
        <v>0</v>
      </c>
    </row>
    <row r="57" customFormat="false" ht="12" hidden="false" customHeight="false" outlineLevel="0" collapsed="false">
      <c r="B57" s="89" t="s">
        <v>64</v>
      </c>
      <c r="C57" s="74"/>
      <c r="D57" s="78"/>
      <c r="E57" s="77"/>
      <c r="F57" s="74"/>
      <c r="G57" s="77"/>
      <c r="H57" s="90" t="n">
        <f aca="false">SUM(H50:H56)</f>
        <v>0</v>
      </c>
      <c r="I57" s="110" t="s">
        <v>61</v>
      </c>
      <c r="J57" s="91" t="n">
        <f aca="false">H57*MethGWP*10^-6</f>
        <v>0</v>
      </c>
      <c r="K57" s="111" t="s">
        <v>61</v>
      </c>
      <c r="L57" s="91" t="n">
        <f aca="false">J57/CO2_C</f>
        <v>0</v>
      </c>
    </row>
    <row r="59" s="99" customFormat="true" ht="19.8" hidden="false" customHeight="false" outlineLevel="0" collapsed="false">
      <c r="A59" s="70"/>
      <c r="B59" s="97" t="s">
        <v>68</v>
      </c>
      <c r="C59" s="97" t="n">
        <f aca="false">C46+1</f>
        <v>1994</v>
      </c>
      <c r="D59" s="97"/>
      <c r="E59" s="98"/>
      <c r="G59" s="98"/>
    </row>
    <row r="61" customFormat="false" ht="13.2" hidden="false" customHeight="false" outlineLevel="0" collapsed="false">
      <c r="B61" s="74"/>
      <c r="C61" s="74"/>
      <c r="D61" s="75" t="s">
        <v>53</v>
      </c>
      <c r="E61" s="76"/>
      <c r="F61" s="75" t="s">
        <v>54</v>
      </c>
      <c r="G61" s="77"/>
      <c r="H61" s="75" t="s">
        <v>65</v>
      </c>
      <c r="I61" s="77"/>
      <c r="J61" s="75" t="s">
        <v>56</v>
      </c>
      <c r="K61" s="77"/>
      <c r="L61" s="75" t="s">
        <v>57</v>
      </c>
    </row>
    <row r="62" customFormat="false" ht="19.8" hidden="false" customHeight="false" outlineLevel="0" collapsed="false">
      <c r="B62" s="78"/>
      <c r="C62" s="79"/>
      <c r="D62" s="78"/>
      <c r="E62" s="77"/>
      <c r="F62" s="80" t="s">
        <v>58</v>
      </c>
      <c r="G62" s="77"/>
      <c r="H62" s="74"/>
      <c r="I62" s="77"/>
      <c r="J62" s="74"/>
      <c r="K62" s="77"/>
      <c r="L62" s="74"/>
    </row>
    <row r="63" customFormat="false" ht="12" hidden="false" customHeight="false" outlineLevel="0" collapsed="false">
      <c r="B63" s="100" t="s">
        <v>69</v>
      </c>
      <c r="C63" s="101" t="s">
        <v>70</v>
      </c>
      <c r="D63" s="102"/>
      <c r="E63" s="77" t="s">
        <v>60</v>
      </c>
      <c r="F63" s="103" t="n">
        <f aca="false">Control!$H$20</f>
        <v>0</v>
      </c>
      <c r="G63" s="77" t="s">
        <v>61</v>
      </c>
      <c r="H63" s="84" t="n">
        <f aca="false">D63*F63</f>
        <v>0</v>
      </c>
      <c r="I63" s="104" t="s">
        <v>61</v>
      </c>
      <c r="J63" s="86" t="n">
        <f aca="false">H63*MethGWP*10^-6</f>
        <v>0</v>
      </c>
      <c r="K63" s="105" t="s">
        <v>61</v>
      </c>
      <c r="L63" s="86" t="n">
        <f aca="false">J63/CO2_C</f>
        <v>0</v>
      </c>
    </row>
    <row r="64" customFormat="false" ht="12" hidden="false" customHeight="false" outlineLevel="0" collapsed="false">
      <c r="B64" s="81" t="s">
        <v>71</v>
      </c>
      <c r="C64" s="101" t="s">
        <v>70</v>
      </c>
      <c r="D64" s="102"/>
      <c r="E64" s="77" t="s">
        <v>60</v>
      </c>
      <c r="F64" s="103" t="n">
        <f aca="false">Control!$H$21</f>
        <v>0</v>
      </c>
      <c r="G64" s="77" t="s">
        <v>61</v>
      </c>
      <c r="H64" s="84" t="n">
        <f aca="false">D64*F64</f>
        <v>0</v>
      </c>
      <c r="I64" s="104" t="s">
        <v>61</v>
      </c>
      <c r="J64" s="86" t="n">
        <f aca="false">H64*MethGWP*10^-6</f>
        <v>0</v>
      </c>
      <c r="K64" s="105" t="s">
        <v>61</v>
      </c>
      <c r="L64" s="86" t="n">
        <f aca="false">J64/CO2_C</f>
        <v>0</v>
      </c>
    </row>
    <row r="65" customFormat="false" ht="12" hidden="false" customHeight="false" outlineLevel="0" collapsed="false">
      <c r="B65" s="100" t="s">
        <v>72</v>
      </c>
      <c r="C65" s="101" t="s">
        <v>70</v>
      </c>
      <c r="D65" s="102"/>
      <c r="E65" s="77" t="s">
        <v>60</v>
      </c>
      <c r="F65" s="103" t="n">
        <f aca="false">Control!$H$25</f>
        <v>0</v>
      </c>
      <c r="G65" s="77" t="s">
        <v>61</v>
      </c>
      <c r="H65" s="84" t="n">
        <f aca="false">D65*F65</f>
        <v>0</v>
      </c>
      <c r="I65" s="104" t="s">
        <v>61</v>
      </c>
      <c r="J65" s="86" t="n">
        <f aca="false">H65*MethGWP*10^-6</f>
        <v>0</v>
      </c>
      <c r="K65" s="105" t="s">
        <v>61</v>
      </c>
      <c r="L65" s="86" t="n">
        <f aca="false">J65/CO2_C</f>
        <v>0</v>
      </c>
    </row>
    <row r="66" customFormat="false" ht="12" hidden="false" customHeight="false" outlineLevel="0" collapsed="false">
      <c r="B66" s="74"/>
      <c r="C66" s="101"/>
      <c r="D66" s="106"/>
      <c r="E66" s="76"/>
      <c r="F66" s="107"/>
      <c r="G66" s="77"/>
      <c r="H66" s="108"/>
      <c r="I66" s="104"/>
      <c r="J66" s="109"/>
      <c r="K66" s="109"/>
      <c r="L66" s="109"/>
    </row>
    <row r="67" customFormat="false" ht="12" hidden="false" customHeight="false" outlineLevel="0" collapsed="false">
      <c r="B67" s="100" t="s">
        <v>73</v>
      </c>
      <c r="C67" s="101" t="s">
        <v>70</v>
      </c>
      <c r="D67" s="102"/>
      <c r="E67" s="77" t="s">
        <v>60</v>
      </c>
      <c r="F67" s="103" t="n">
        <f aca="false">Control!$H$24</f>
        <v>0</v>
      </c>
      <c r="G67" s="77" t="s">
        <v>61</v>
      </c>
      <c r="H67" s="84" t="n">
        <f aca="false">D67*F67</f>
        <v>0</v>
      </c>
      <c r="I67" s="104" t="s">
        <v>61</v>
      </c>
      <c r="J67" s="86" t="n">
        <f aca="false">H67*MethGWP*10^-6</f>
        <v>0</v>
      </c>
      <c r="K67" s="105" t="s">
        <v>61</v>
      </c>
      <c r="L67" s="86" t="n">
        <f aca="false">J67/CO2_C</f>
        <v>0</v>
      </c>
    </row>
    <row r="68" customFormat="false" ht="13.5" hidden="false" customHeight="true" outlineLevel="0" collapsed="false">
      <c r="B68" s="100" t="s">
        <v>74</v>
      </c>
      <c r="C68" s="101" t="s">
        <v>70</v>
      </c>
      <c r="D68" s="102"/>
      <c r="E68" s="77" t="s">
        <v>60</v>
      </c>
      <c r="F68" s="103" t="n">
        <f aca="false">Control!$H$22</f>
        <v>0</v>
      </c>
      <c r="G68" s="77" t="s">
        <v>61</v>
      </c>
      <c r="H68" s="84" t="n">
        <f aca="false">D68*F68</f>
        <v>0</v>
      </c>
      <c r="I68" s="104" t="s">
        <v>61</v>
      </c>
      <c r="J68" s="86" t="n">
        <f aca="false">H68*MethGWP*10^-6</f>
        <v>0</v>
      </c>
      <c r="K68" s="105" t="s">
        <v>61</v>
      </c>
      <c r="L68" s="86" t="n">
        <f aca="false">J68/CO2_C</f>
        <v>0</v>
      </c>
    </row>
    <row r="69" customFormat="false" ht="12" hidden="false" customHeight="false" outlineLevel="0" collapsed="false">
      <c r="B69" s="100" t="s">
        <v>75</v>
      </c>
      <c r="C69" s="101" t="s">
        <v>70</v>
      </c>
      <c r="D69" s="102"/>
      <c r="E69" s="77" t="s">
        <v>60</v>
      </c>
      <c r="F69" s="103" t="n">
        <f aca="false">Control!$H$23</f>
        <v>0</v>
      </c>
      <c r="G69" s="77" t="s">
        <v>61</v>
      </c>
      <c r="H69" s="84" t="n">
        <f aca="false">D69*F69</f>
        <v>0</v>
      </c>
      <c r="I69" s="104" t="s">
        <v>61</v>
      </c>
      <c r="J69" s="86" t="n">
        <f aca="false">H69*MethGWP*10^-6</f>
        <v>0</v>
      </c>
      <c r="K69" s="105" t="s">
        <v>61</v>
      </c>
      <c r="L69" s="86" t="n">
        <f aca="false">J69/CO2_C</f>
        <v>0</v>
      </c>
    </row>
    <row r="70" customFormat="false" ht="12" hidden="false" customHeight="false" outlineLevel="0" collapsed="false">
      <c r="B70" s="89" t="s">
        <v>64</v>
      </c>
      <c r="C70" s="74"/>
      <c r="D70" s="78"/>
      <c r="E70" s="77"/>
      <c r="F70" s="74"/>
      <c r="G70" s="77"/>
      <c r="H70" s="90" t="n">
        <f aca="false">SUM(H63:H69)</f>
        <v>0</v>
      </c>
      <c r="I70" s="110" t="s">
        <v>61</v>
      </c>
      <c r="J70" s="91" t="n">
        <f aca="false">H70*MethGWP*10^-6</f>
        <v>0</v>
      </c>
      <c r="K70" s="111" t="s">
        <v>61</v>
      </c>
      <c r="L70" s="91" t="n">
        <f aca="false">J70/CO2_C</f>
        <v>0</v>
      </c>
    </row>
    <row r="72" s="99" customFormat="true" ht="19.8" hidden="false" customHeight="false" outlineLevel="0" collapsed="false">
      <c r="A72" s="70"/>
      <c r="B72" s="97" t="s">
        <v>68</v>
      </c>
      <c r="C72" s="97" t="n">
        <f aca="false">C59+1</f>
        <v>1995</v>
      </c>
      <c r="D72" s="97"/>
      <c r="E72" s="98"/>
      <c r="G72" s="98"/>
    </row>
    <row r="74" customFormat="false" ht="13.2" hidden="false" customHeight="false" outlineLevel="0" collapsed="false">
      <c r="B74" s="74"/>
      <c r="C74" s="74"/>
      <c r="D74" s="75" t="s">
        <v>53</v>
      </c>
      <c r="E74" s="76"/>
      <c r="F74" s="75" t="s">
        <v>54</v>
      </c>
      <c r="G74" s="77"/>
      <c r="H74" s="75" t="s">
        <v>65</v>
      </c>
      <c r="I74" s="77"/>
      <c r="J74" s="75" t="s">
        <v>56</v>
      </c>
      <c r="K74" s="77"/>
      <c r="L74" s="75" t="s">
        <v>57</v>
      </c>
    </row>
    <row r="75" customFormat="false" ht="19.8" hidden="false" customHeight="false" outlineLevel="0" collapsed="false">
      <c r="B75" s="78"/>
      <c r="C75" s="79"/>
      <c r="D75" s="78"/>
      <c r="E75" s="77"/>
      <c r="F75" s="80" t="s">
        <v>58</v>
      </c>
      <c r="G75" s="77"/>
      <c r="H75" s="74"/>
      <c r="I75" s="77"/>
      <c r="J75" s="74"/>
      <c r="K75" s="77"/>
      <c r="L75" s="74"/>
    </row>
    <row r="76" customFormat="false" ht="12" hidden="false" customHeight="false" outlineLevel="0" collapsed="false">
      <c r="B76" s="100" t="s">
        <v>69</v>
      </c>
      <c r="C76" s="101" t="s">
        <v>70</v>
      </c>
      <c r="D76" s="102"/>
      <c r="E76" s="77" t="s">
        <v>60</v>
      </c>
      <c r="F76" s="103" t="n">
        <f aca="false">Control!$H$20</f>
        <v>0</v>
      </c>
      <c r="G76" s="77" t="s">
        <v>61</v>
      </c>
      <c r="H76" s="84" t="n">
        <f aca="false">D76*F76</f>
        <v>0</v>
      </c>
      <c r="I76" s="104" t="s">
        <v>61</v>
      </c>
      <c r="J76" s="86" t="n">
        <f aca="false">H76*MethGWP*10^-6</f>
        <v>0</v>
      </c>
      <c r="K76" s="105" t="s">
        <v>61</v>
      </c>
      <c r="L76" s="86" t="n">
        <f aca="false">J76/CO2_C</f>
        <v>0</v>
      </c>
    </row>
    <row r="77" customFormat="false" ht="12" hidden="false" customHeight="false" outlineLevel="0" collapsed="false">
      <c r="B77" s="81" t="s">
        <v>71</v>
      </c>
      <c r="C77" s="101" t="s">
        <v>70</v>
      </c>
      <c r="D77" s="102"/>
      <c r="E77" s="77" t="s">
        <v>60</v>
      </c>
      <c r="F77" s="103" t="n">
        <f aca="false">Control!$H$21</f>
        <v>0</v>
      </c>
      <c r="G77" s="77" t="s">
        <v>61</v>
      </c>
      <c r="H77" s="84" t="n">
        <f aca="false">D77*F77</f>
        <v>0</v>
      </c>
      <c r="I77" s="104" t="s">
        <v>61</v>
      </c>
      <c r="J77" s="86" t="n">
        <f aca="false">H77*MethGWP*10^-6</f>
        <v>0</v>
      </c>
      <c r="K77" s="105" t="s">
        <v>61</v>
      </c>
      <c r="L77" s="86" t="n">
        <f aca="false">J77/CO2_C</f>
        <v>0</v>
      </c>
    </row>
    <row r="78" customFormat="false" ht="12" hidden="false" customHeight="false" outlineLevel="0" collapsed="false">
      <c r="B78" s="100" t="s">
        <v>72</v>
      </c>
      <c r="C78" s="101" t="s">
        <v>70</v>
      </c>
      <c r="D78" s="102"/>
      <c r="E78" s="77" t="s">
        <v>60</v>
      </c>
      <c r="F78" s="103" t="n">
        <f aca="false">Control!$H$25</f>
        <v>0</v>
      </c>
      <c r="G78" s="77" t="s">
        <v>61</v>
      </c>
      <c r="H78" s="84" t="n">
        <f aca="false">D78*F78</f>
        <v>0</v>
      </c>
      <c r="I78" s="104" t="s">
        <v>61</v>
      </c>
      <c r="J78" s="86" t="n">
        <f aca="false">H78*MethGWP*10^-6</f>
        <v>0</v>
      </c>
      <c r="K78" s="105" t="s">
        <v>61</v>
      </c>
      <c r="L78" s="86" t="n">
        <f aca="false">J78/CO2_C</f>
        <v>0</v>
      </c>
    </row>
    <row r="79" customFormat="false" ht="12" hidden="false" customHeight="false" outlineLevel="0" collapsed="false">
      <c r="B79" s="74"/>
      <c r="C79" s="101"/>
      <c r="D79" s="106"/>
      <c r="E79" s="76"/>
      <c r="F79" s="107"/>
      <c r="G79" s="77"/>
      <c r="H79" s="108"/>
      <c r="I79" s="104"/>
      <c r="J79" s="109"/>
      <c r="K79" s="109"/>
      <c r="L79" s="109"/>
    </row>
    <row r="80" customFormat="false" ht="12" hidden="false" customHeight="false" outlineLevel="0" collapsed="false">
      <c r="B80" s="100" t="s">
        <v>73</v>
      </c>
      <c r="C80" s="101" t="s">
        <v>70</v>
      </c>
      <c r="D80" s="102"/>
      <c r="E80" s="77" t="s">
        <v>60</v>
      </c>
      <c r="F80" s="103" t="n">
        <f aca="false">Control!$H$24</f>
        <v>0</v>
      </c>
      <c r="G80" s="77" t="s">
        <v>61</v>
      </c>
      <c r="H80" s="84" t="n">
        <f aca="false">D80*F80</f>
        <v>0</v>
      </c>
      <c r="I80" s="104" t="s">
        <v>61</v>
      </c>
      <c r="J80" s="86" t="n">
        <f aca="false">H80*MethGWP*10^-6</f>
        <v>0</v>
      </c>
      <c r="K80" s="105" t="s">
        <v>61</v>
      </c>
      <c r="L80" s="86" t="n">
        <f aca="false">J80/CO2_C</f>
        <v>0</v>
      </c>
    </row>
    <row r="81" customFormat="false" ht="13.5" hidden="false" customHeight="true" outlineLevel="0" collapsed="false">
      <c r="B81" s="100" t="s">
        <v>74</v>
      </c>
      <c r="C81" s="101" t="s">
        <v>70</v>
      </c>
      <c r="D81" s="102"/>
      <c r="E81" s="77" t="s">
        <v>60</v>
      </c>
      <c r="F81" s="103" t="n">
        <f aca="false">Control!$H$22</f>
        <v>0</v>
      </c>
      <c r="G81" s="77" t="s">
        <v>61</v>
      </c>
      <c r="H81" s="84" t="n">
        <f aca="false">D81*F81</f>
        <v>0</v>
      </c>
      <c r="I81" s="104" t="s">
        <v>61</v>
      </c>
      <c r="J81" s="86" t="n">
        <f aca="false">H81*MethGWP*10^-6</f>
        <v>0</v>
      </c>
      <c r="K81" s="105" t="s">
        <v>61</v>
      </c>
      <c r="L81" s="86" t="n">
        <f aca="false">J81/CO2_C</f>
        <v>0</v>
      </c>
    </row>
    <row r="82" customFormat="false" ht="12" hidden="false" customHeight="false" outlineLevel="0" collapsed="false">
      <c r="B82" s="100" t="s">
        <v>75</v>
      </c>
      <c r="C82" s="101" t="s">
        <v>70</v>
      </c>
      <c r="D82" s="102"/>
      <c r="E82" s="77" t="s">
        <v>60</v>
      </c>
      <c r="F82" s="103" t="n">
        <f aca="false">Control!$H$23</f>
        <v>0</v>
      </c>
      <c r="G82" s="77" t="s">
        <v>61</v>
      </c>
      <c r="H82" s="84" t="n">
        <f aca="false">D82*F82</f>
        <v>0</v>
      </c>
      <c r="I82" s="104" t="s">
        <v>61</v>
      </c>
      <c r="J82" s="86" t="n">
        <f aca="false">H82*MethGWP*10^-6</f>
        <v>0</v>
      </c>
      <c r="K82" s="105" t="s">
        <v>61</v>
      </c>
      <c r="L82" s="86" t="n">
        <f aca="false">J82/CO2_C</f>
        <v>0</v>
      </c>
    </row>
    <row r="83" customFormat="false" ht="12" hidden="false" customHeight="false" outlineLevel="0" collapsed="false">
      <c r="B83" s="89" t="s">
        <v>64</v>
      </c>
      <c r="C83" s="74"/>
      <c r="D83" s="78"/>
      <c r="E83" s="77"/>
      <c r="F83" s="74"/>
      <c r="G83" s="77"/>
      <c r="H83" s="90" t="n">
        <f aca="false">SUM(H76:H82)</f>
        <v>0</v>
      </c>
      <c r="I83" s="110" t="s">
        <v>61</v>
      </c>
      <c r="J83" s="91" t="n">
        <f aca="false">H83*MethGWP*10^-6</f>
        <v>0</v>
      </c>
      <c r="K83" s="111" t="s">
        <v>61</v>
      </c>
      <c r="L83" s="91" t="n">
        <f aca="false">J83/CO2_C</f>
        <v>0</v>
      </c>
    </row>
    <row r="85" s="99" customFormat="true" ht="19.8" hidden="false" customHeight="false" outlineLevel="0" collapsed="false">
      <c r="A85" s="70"/>
      <c r="B85" s="97" t="s">
        <v>68</v>
      </c>
      <c r="C85" s="97" t="n">
        <f aca="false">C72+1</f>
        <v>1996</v>
      </c>
      <c r="D85" s="97"/>
      <c r="E85" s="98"/>
      <c r="G85" s="98"/>
    </row>
    <row r="87" customFormat="false" ht="13.2" hidden="false" customHeight="false" outlineLevel="0" collapsed="false">
      <c r="B87" s="74"/>
      <c r="C87" s="74"/>
      <c r="D87" s="75" t="s">
        <v>53</v>
      </c>
      <c r="E87" s="76"/>
      <c r="F87" s="75" t="s">
        <v>54</v>
      </c>
      <c r="G87" s="77"/>
      <c r="H87" s="75" t="s">
        <v>65</v>
      </c>
      <c r="I87" s="77"/>
      <c r="J87" s="75" t="s">
        <v>56</v>
      </c>
      <c r="K87" s="77"/>
      <c r="L87" s="75" t="s">
        <v>57</v>
      </c>
    </row>
    <row r="88" customFormat="false" ht="19.8" hidden="false" customHeight="false" outlineLevel="0" collapsed="false">
      <c r="B88" s="78"/>
      <c r="C88" s="79"/>
      <c r="D88" s="78"/>
      <c r="E88" s="77"/>
      <c r="F88" s="80" t="s">
        <v>58</v>
      </c>
      <c r="G88" s="77"/>
      <c r="H88" s="74"/>
      <c r="I88" s="77"/>
      <c r="J88" s="74"/>
      <c r="K88" s="77"/>
      <c r="L88" s="74"/>
    </row>
    <row r="89" customFormat="false" ht="12" hidden="false" customHeight="false" outlineLevel="0" collapsed="false">
      <c r="B89" s="100" t="s">
        <v>69</v>
      </c>
      <c r="C89" s="101" t="s">
        <v>70</v>
      </c>
      <c r="D89" s="102"/>
      <c r="E89" s="77" t="s">
        <v>60</v>
      </c>
      <c r="F89" s="103" t="n">
        <f aca="false">Control!$H$20</f>
        <v>0</v>
      </c>
      <c r="G89" s="77" t="s">
        <v>61</v>
      </c>
      <c r="H89" s="84" t="n">
        <f aca="false">D89*F89</f>
        <v>0</v>
      </c>
      <c r="I89" s="104" t="s">
        <v>61</v>
      </c>
      <c r="J89" s="86" t="n">
        <f aca="false">H89*MethGWP*10^-6</f>
        <v>0</v>
      </c>
      <c r="K89" s="105" t="s">
        <v>61</v>
      </c>
      <c r="L89" s="86" t="n">
        <f aca="false">J89/CO2_C</f>
        <v>0</v>
      </c>
    </row>
    <row r="90" customFormat="false" ht="12" hidden="false" customHeight="false" outlineLevel="0" collapsed="false">
      <c r="B90" s="81" t="s">
        <v>71</v>
      </c>
      <c r="C90" s="101" t="s">
        <v>70</v>
      </c>
      <c r="D90" s="102"/>
      <c r="E90" s="77" t="s">
        <v>60</v>
      </c>
      <c r="F90" s="103" t="n">
        <f aca="false">Control!$H$21</f>
        <v>0</v>
      </c>
      <c r="G90" s="77" t="s">
        <v>61</v>
      </c>
      <c r="H90" s="84" t="n">
        <f aca="false">D90*F90</f>
        <v>0</v>
      </c>
      <c r="I90" s="104" t="s">
        <v>61</v>
      </c>
      <c r="J90" s="86" t="n">
        <f aca="false">H90*MethGWP*10^-6</f>
        <v>0</v>
      </c>
      <c r="K90" s="105" t="s">
        <v>61</v>
      </c>
      <c r="L90" s="86" t="n">
        <f aca="false">J90/CO2_C</f>
        <v>0</v>
      </c>
    </row>
    <row r="91" customFormat="false" ht="12" hidden="false" customHeight="false" outlineLevel="0" collapsed="false">
      <c r="B91" s="100" t="s">
        <v>72</v>
      </c>
      <c r="C91" s="101" t="s">
        <v>70</v>
      </c>
      <c r="D91" s="102"/>
      <c r="E91" s="77" t="s">
        <v>60</v>
      </c>
      <c r="F91" s="103" t="n">
        <f aca="false">Control!$H$25</f>
        <v>0</v>
      </c>
      <c r="G91" s="77" t="s">
        <v>61</v>
      </c>
      <c r="H91" s="84" t="n">
        <f aca="false">D91*F91</f>
        <v>0</v>
      </c>
      <c r="I91" s="104" t="s">
        <v>61</v>
      </c>
      <c r="J91" s="86" t="n">
        <f aca="false">H91*MethGWP*10^-6</f>
        <v>0</v>
      </c>
      <c r="K91" s="105" t="s">
        <v>61</v>
      </c>
      <c r="L91" s="86" t="n">
        <f aca="false">J91/CO2_C</f>
        <v>0</v>
      </c>
    </row>
    <row r="92" customFormat="false" ht="12" hidden="false" customHeight="false" outlineLevel="0" collapsed="false">
      <c r="B92" s="74"/>
      <c r="C92" s="101"/>
      <c r="D92" s="106"/>
      <c r="E92" s="76"/>
      <c r="F92" s="107"/>
      <c r="G92" s="77"/>
      <c r="H92" s="108"/>
      <c r="I92" s="104"/>
      <c r="J92" s="109"/>
      <c r="K92" s="109"/>
      <c r="L92" s="109"/>
    </row>
    <row r="93" customFormat="false" ht="12" hidden="false" customHeight="false" outlineLevel="0" collapsed="false">
      <c r="B93" s="100" t="s">
        <v>73</v>
      </c>
      <c r="C93" s="101" t="s">
        <v>70</v>
      </c>
      <c r="D93" s="102"/>
      <c r="E93" s="77" t="s">
        <v>60</v>
      </c>
      <c r="F93" s="103" t="n">
        <f aca="false">Control!$H$24</f>
        <v>0</v>
      </c>
      <c r="G93" s="77" t="s">
        <v>61</v>
      </c>
      <c r="H93" s="84" t="n">
        <f aca="false">D93*F93</f>
        <v>0</v>
      </c>
      <c r="I93" s="104" t="s">
        <v>61</v>
      </c>
      <c r="J93" s="86" t="n">
        <f aca="false">H93*MethGWP*10^-6</f>
        <v>0</v>
      </c>
      <c r="K93" s="105" t="s">
        <v>61</v>
      </c>
      <c r="L93" s="86" t="n">
        <f aca="false">J93/CO2_C</f>
        <v>0</v>
      </c>
    </row>
    <row r="94" customFormat="false" ht="13.5" hidden="false" customHeight="true" outlineLevel="0" collapsed="false">
      <c r="B94" s="100" t="s">
        <v>74</v>
      </c>
      <c r="C94" s="101" t="s">
        <v>70</v>
      </c>
      <c r="D94" s="102"/>
      <c r="E94" s="77" t="s">
        <v>60</v>
      </c>
      <c r="F94" s="103" t="n">
        <f aca="false">Control!$H$22</f>
        <v>0</v>
      </c>
      <c r="G94" s="77" t="s">
        <v>61</v>
      </c>
      <c r="H94" s="84" t="n">
        <f aca="false">D94*F94</f>
        <v>0</v>
      </c>
      <c r="I94" s="104" t="s">
        <v>61</v>
      </c>
      <c r="J94" s="86" t="n">
        <f aca="false">H94*MethGWP*10^-6</f>
        <v>0</v>
      </c>
      <c r="K94" s="105" t="s">
        <v>61</v>
      </c>
      <c r="L94" s="86" t="n">
        <f aca="false">J94/CO2_C</f>
        <v>0</v>
      </c>
    </row>
    <row r="95" customFormat="false" ht="12" hidden="false" customHeight="false" outlineLevel="0" collapsed="false">
      <c r="B95" s="100" t="s">
        <v>75</v>
      </c>
      <c r="C95" s="101" t="s">
        <v>70</v>
      </c>
      <c r="D95" s="102"/>
      <c r="E95" s="77" t="s">
        <v>60</v>
      </c>
      <c r="F95" s="103" t="n">
        <f aca="false">Control!$H$23</f>
        <v>0</v>
      </c>
      <c r="G95" s="77" t="s">
        <v>61</v>
      </c>
      <c r="H95" s="84" t="n">
        <f aca="false">D95*F95</f>
        <v>0</v>
      </c>
      <c r="I95" s="104" t="s">
        <v>61</v>
      </c>
      <c r="J95" s="86" t="n">
        <f aca="false">H95*MethGWP*10^-6</f>
        <v>0</v>
      </c>
      <c r="K95" s="105" t="s">
        <v>61</v>
      </c>
      <c r="L95" s="86" t="n">
        <f aca="false">J95/CO2_C</f>
        <v>0</v>
      </c>
    </row>
    <row r="96" customFormat="false" ht="12" hidden="false" customHeight="false" outlineLevel="0" collapsed="false">
      <c r="B96" s="89" t="s">
        <v>64</v>
      </c>
      <c r="C96" s="74"/>
      <c r="D96" s="78"/>
      <c r="E96" s="77"/>
      <c r="F96" s="74"/>
      <c r="G96" s="77"/>
      <c r="H96" s="90" t="n">
        <f aca="false">SUM(H89:H95)</f>
        <v>0</v>
      </c>
      <c r="I96" s="110" t="s">
        <v>61</v>
      </c>
      <c r="J96" s="91" t="n">
        <f aca="false">H96*MethGWP*10^-6</f>
        <v>0</v>
      </c>
      <c r="K96" s="111" t="s">
        <v>61</v>
      </c>
      <c r="L96" s="91" t="n">
        <f aca="false">J96/CO2_C</f>
        <v>0</v>
      </c>
    </row>
    <row r="98" s="99" customFormat="true" ht="19.8" hidden="false" customHeight="false" outlineLevel="0" collapsed="false">
      <c r="A98" s="70"/>
      <c r="B98" s="97" t="s">
        <v>68</v>
      </c>
      <c r="C98" s="97" t="n">
        <f aca="false">C85+1</f>
        <v>1997</v>
      </c>
      <c r="D98" s="97"/>
      <c r="E98" s="98"/>
      <c r="G98" s="98"/>
    </row>
    <row r="100" customFormat="false" ht="13.2" hidden="false" customHeight="false" outlineLevel="0" collapsed="false">
      <c r="B100" s="74"/>
      <c r="C100" s="74"/>
      <c r="D100" s="75" t="s">
        <v>53</v>
      </c>
      <c r="E100" s="76"/>
      <c r="F100" s="75" t="s">
        <v>54</v>
      </c>
      <c r="G100" s="77"/>
      <c r="H100" s="75" t="s">
        <v>65</v>
      </c>
      <c r="I100" s="77"/>
      <c r="J100" s="75" t="s">
        <v>56</v>
      </c>
      <c r="K100" s="77"/>
      <c r="L100" s="75" t="s">
        <v>57</v>
      </c>
    </row>
    <row r="101" customFormat="false" ht="19.8" hidden="false" customHeight="false" outlineLevel="0" collapsed="false">
      <c r="B101" s="78"/>
      <c r="C101" s="79"/>
      <c r="D101" s="78"/>
      <c r="E101" s="77"/>
      <c r="F101" s="80" t="s">
        <v>58</v>
      </c>
      <c r="G101" s="77"/>
      <c r="H101" s="74"/>
      <c r="I101" s="77"/>
      <c r="J101" s="74"/>
      <c r="K101" s="77"/>
      <c r="L101" s="74"/>
    </row>
    <row r="102" customFormat="false" ht="12" hidden="false" customHeight="false" outlineLevel="0" collapsed="false">
      <c r="B102" s="100" t="s">
        <v>69</v>
      </c>
      <c r="C102" s="101" t="s">
        <v>70</v>
      </c>
      <c r="D102" s="102"/>
      <c r="E102" s="77" t="s">
        <v>60</v>
      </c>
      <c r="F102" s="103" t="n">
        <f aca="false">Control!$H$20</f>
        <v>0</v>
      </c>
      <c r="G102" s="77" t="s">
        <v>61</v>
      </c>
      <c r="H102" s="84" t="n">
        <f aca="false">D102*F102</f>
        <v>0</v>
      </c>
      <c r="I102" s="104" t="s">
        <v>61</v>
      </c>
      <c r="J102" s="86" t="n">
        <f aca="false">H102*MethGWP*10^-6</f>
        <v>0</v>
      </c>
      <c r="K102" s="105" t="s">
        <v>61</v>
      </c>
      <c r="L102" s="86" t="n">
        <f aca="false">J102/CO2_C</f>
        <v>0</v>
      </c>
    </row>
    <row r="103" customFormat="false" ht="12" hidden="false" customHeight="false" outlineLevel="0" collapsed="false">
      <c r="B103" s="81" t="s">
        <v>71</v>
      </c>
      <c r="C103" s="101" t="s">
        <v>70</v>
      </c>
      <c r="D103" s="102"/>
      <c r="E103" s="77" t="s">
        <v>60</v>
      </c>
      <c r="F103" s="103" t="n">
        <f aca="false">Control!$H$21</f>
        <v>0</v>
      </c>
      <c r="G103" s="77" t="s">
        <v>61</v>
      </c>
      <c r="H103" s="84" t="n">
        <f aca="false">D103*F103</f>
        <v>0</v>
      </c>
      <c r="I103" s="104" t="s">
        <v>61</v>
      </c>
      <c r="J103" s="86" t="n">
        <f aca="false">H103*MethGWP*10^-6</f>
        <v>0</v>
      </c>
      <c r="K103" s="105" t="s">
        <v>61</v>
      </c>
      <c r="L103" s="86" t="n">
        <f aca="false">J103/CO2_C</f>
        <v>0</v>
      </c>
    </row>
    <row r="104" customFormat="false" ht="12" hidden="false" customHeight="false" outlineLevel="0" collapsed="false">
      <c r="B104" s="100" t="s">
        <v>72</v>
      </c>
      <c r="C104" s="101" t="s">
        <v>70</v>
      </c>
      <c r="D104" s="102"/>
      <c r="E104" s="77" t="s">
        <v>60</v>
      </c>
      <c r="F104" s="103" t="n">
        <f aca="false">Control!$H$25</f>
        <v>0</v>
      </c>
      <c r="G104" s="77" t="s">
        <v>61</v>
      </c>
      <c r="H104" s="84" t="n">
        <f aca="false">D104*F104</f>
        <v>0</v>
      </c>
      <c r="I104" s="104" t="s">
        <v>61</v>
      </c>
      <c r="J104" s="86" t="n">
        <f aca="false">H104*MethGWP*10^-6</f>
        <v>0</v>
      </c>
      <c r="K104" s="105" t="s">
        <v>61</v>
      </c>
      <c r="L104" s="86" t="n">
        <f aca="false">J104/CO2_C</f>
        <v>0</v>
      </c>
    </row>
    <row r="105" customFormat="false" ht="12" hidden="false" customHeight="false" outlineLevel="0" collapsed="false">
      <c r="B105" s="74"/>
      <c r="C105" s="101"/>
      <c r="D105" s="106"/>
      <c r="E105" s="76"/>
      <c r="F105" s="107"/>
      <c r="G105" s="77"/>
      <c r="H105" s="108"/>
      <c r="I105" s="104"/>
      <c r="J105" s="109"/>
      <c r="K105" s="109"/>
      <c r="L105" s="109"/>
    </row>
    <row r="106" customFormat="false" ht="12" hidden="false" customHeight="false" outlineLevel="0" collapsed="false">
      <c r="B106" s="100" t="s">
        <v>73</v>
      </c>
      <c r="C106" s="101" t="s">
        <v>70</v>
      </c>
      <c r="D106" s="102"/>
      <c r="E106" s="77" t="s">
        <v>60</v>
      </c>
      <c r="F106" s="103" t="n">
        <f aca="false">Control!$H$24</f>
        <v>0</v>
      </c>
      <c r="G106" s="77" t="s">
        <v>61</v>
      </c>
      <c r="H106" s="84" t="n">
        <f aca="false">D106*F106</f>
        <v>0</v>
      </c>
      <c r="I106" s="104" t="s">
        <v>61</v>
      </c>
      <c r="J106" s="86" t="n">
        <f aca="false">H106*MethGWP*10^-6</f>
        <v>0</v>
      </c>
      <c r="K106" s="105" t="s">
        <v>61</v>
      </c>
      <c r="L106" s="86" t="n">
        <f aca="false">J106/CO2_C</f>
        <v>0</v>
      </c>
    </row>
    <row r="107" customFormat="false" ht="13.5" hidden="false" customHeight="true" outlineLevel="0" collapsed="false">
      <c r="B107" s="100" t="s">
        <v>74</v>
      </c>
      <c r="C107" s="101" t="s">
        <v>70</v>
      </c>
      <c r="D107" s="102"/>
      <c r="E107" s="77" t="s">
        <v>60</v>
      </c>
      <c r="F107" s="103" t="n">
        <f aca="false">Control!$H$22</f>
        <v>0</v>
      </c>
      <c r="G107" s="77" t="s">
        <v>61</v>
      </c>
      <c r="H107" s="84" t="n">
        <f aca="false">D107*F107</f>
        <v>0</v>
      </c>
      <c r="I107" s="104" t="s">
        <v>61</v>
      </c>
      <c r="J107" s="86" t="n">
        <f aca="false">H107*MethGWP*10^-6</f>
        <v>0</v>
      </c>
      <c r="K107" s="105" t="s">
        <v>61</v>
      </c>
      <c r="L107" s="86" t="n">
        <f aca="false">J107/CO2_C</f>
        <v>0</v>
      </c>
    </row>
    <row r="108" customFormat="false" ht="12" hidden="false" customHeight="false" outlineLevel="0" collapsed="false">
      <c r="B108" s="100" t="s">
        <v>75</v>
      </c>
      <c r="C108" s="101" t="s">
        <v>70</v>
      </c>
      <c r="D108" s="102"/>
      <c r="E108" s="77" t="s">
        <v>60</v>
      </c>
      <c r="F108" s="103" t="n">
        <f aca="false">Control!$H$23</f>
        <v>0</v>
      </c>
      <c r="G108" s="77" t="s">
        <v>61</v>
      </c>
      <c r="H108" s="84" t="n">
        <f aca="false">D108*F108</f>
        <v>0</v>
      </c>
      <c r="I108" s="104" t="s">
        <v>61</v>
      </c>
      <c r="J108" s="86" t="n">
        <f aca="false">H108*MethGWP*10^-6</f>
        <v>0</v>
      </c>
      <c r="K108" s="105" t="s">
        <v>61</v>
      </c>
      <c r="L108" s="86" t="n">
        <f aca="false">J108/CO2_C</f>
        <v>0</v>
      </c>
    </row>
    <row r="109" customFormat="false" ht="12" hidden="false" customHeight="false" outlineLevel="0" collapsed="false">
      <c r="B109" s="89" t="s">
        <v>64</v>
      </c>
      <c r="C109" s="74"/>
      <c r="D109" s="78"/>
      <c r="E109" s="77"/>
      <c r="F109" s="74"/>
      <c r="G109" s="77"/>
      <c r="H109" s="90" t="n">
        <f aca="false">SUM(H102:H108)</f>
        <v>0</v>
      </c>
      <c r="I109" s="110" t="s">
        <v>61</v>
      </c>
      <c r="J109" s="91" t="n">
        <f aca="false">H109*MethGWP*10^-6</f>
        <v>0</v>
      </c>
      <c r="K109" s="111" t="s">
        <v>61</v>
      </c>
      <c r="L109" s="91" t="n">
        <f aca="false">J109/CO2_C</f>
        <v>0</v>
      </c>
    </row>
    <row r="111" s="99" customFormat="true" ht="19.8" hidden="false" customHeight="false" outlineLevel="0" collapsed="false">
      <c r="A111" s="70"/>
      <c r="B111" s="97" t="s">
        <v>68</v>
      </c>
      <c r="C111" s="97" t="n">
        <f aca="false">C98+1</f>
        <v>1998</v>
      </c>
      <c r="D111" s="97"/>
      <c r="E111" s="98"/>
      <c r="G111" s="98"/>
    </row>
    <row r="113" customFormat="false" ht="13.2" hidden="false" customHeight="false" outlineLevel="0" collapsed="false">
      <c r="B113" s="74"/>
      <c r="C113" s="74"/>
      <c r="D113" s="75" t="s">
        <v>53</v>
      </c>
      <c r="E113" s="76"/>
      <c r="F113" s="75" t="s">
        <v>54</v>
      </c>
      <c r="G113" s="77"/>
      <c r="H113" s="75" t="s">
        <v>65</v>
      </c>
      <c r="I113" s="77"/>
      <c r="J113" s="75" t="s">
        <v>56</v>
      </c>
      <c r="K113" s="77"/>
      <c r="L113" s="75" t="s">
        <v>57</v>
      </c>
    </row>
    <row r="114" customFormat="false" ht="19.8" hidden="false" customHeight="false" outlineLevel="0" collapsed="false">
      <c r="B114" s="78"/>
      <c r="C114" s="79"/>
      <c r="D114" s="78"/>
      <c r="E114" s="77"/>
      <c r="F114" s="80" t="s">
        <v>58</v>
      </c>
      <c r="G114" s="77"/>
      <c r="H114" s="74"/>
      <c r="I114" s="77"/>
      <c r="J114" s="74"/>
      <c r="K114" s="77"/>
      <c r="L114" s="74"/>
    </row>
    <row r="115" customFormat="false" ht="12" hidden="false" customHeight="false" outlineLevel="0" collapsed="false">
      <c r="B115" s="100" t="s">
        <v>69</v>
      </c>
      <c r="C115" s="101" t="s">
        <v>70</v>
      </c>
      <c r="D115" s="102"/>
      <c r="E115" s="77" t="s">
        <v>60</v>
      </c>
      <c r="F115" s="103" t="n">
        <f aca="false">Control!$H$20</f>
        <v>0</v>
      </c>
      <c r="G115" s="77" t="s">
        <v>61</v>
      </c>
      <c r="H115" s="84" t="n">
        <f aca="false">D115*F115</f>
        <v>0</v>
      </c>
      <c r="I115" s="104" t="s">
        <v>61</v>
      </c>
      <c r="J115" s="86" t="n">
        <f aca="false">H115*MethGWP*10^-6</f>
        <v>0</v>
      </c>
      <c r="K115" s="105" t="s">
        <v>61</v>
      </c>
      <c r="L115" s="86" t="n">
        <f aca="false">J115/CO2_C</f>
        <v>0</v>
      </c>
    </row>
    <row r="116" customFormat="false" ht="12" hidden="false" customHeight="false" outlineLevel="0" collapsed="false">
      <c r="B116" s="81" t="s">
        <v>71</v>
      </c>
      <c r="C116" s="101" t="s">
        <v>70</v>
      </c>
      <c r="D116" s="102"/>
      <c r="E116" s="77" t="s">
        <v>60</v>
      </c>
      <c r="F116" s="103" t="n">
        <f aca="false">Control!$H$21</f>
        <v>0</v>
      </c>
      <c r="G116" s="77" t="s">
        <v>61</v>
      </c>
      <c r="H116" s="84" t="n">
        <f aca="false">D116*F116</f>
        <v>0</v>
      </c>
      <c r="I116" s="104" t="s">
        <v>61</v>
      </c>
      <c r="J116" s="86" t="n">
        <f aca="false">H116*MethGWP*10^-6</f>
        <v>0</v>
      </c>
      <c r="K116" s="105" t="s">
        <v>61</v>
      </c>
      <c r="L116" s="86" t="n">
        <f aca="false">J116/CO2_C</f>
        <v>0</v>
      </c>
    </row>
    <row r="117" customFormat="false" ht="12" hidden="false" customHeight="false" outlineLevel="0" collapsed="false">
      <c r="B117" s="100" t="s">
        <v>72</v>
      </c>
      <c r="C117" s="101" t="s">
        <v>70</v>
      </c>
      <c r="D117" s="102"/>
      <c r="E117" s="77" t="s">
        <v>60</v>
      </c>
      <c r="F117" s="103" t="n">
        <f aca="false">Control!$H$25</f>
        <v>0</v>
      </c>
      <c r="G117" s="77" t="s">
        <v>61</v>
      </c>
      <c r="H117" s="84" t="n">
        <f aca="false">D117*F117</f>
        <v>0</v>
      </c>
      <c r="I117" s="104" t="s">
        <v>61</v>
      </c>
      <c r="J117" s="86" t="n">
        <f aca="false">H117*MethGWP*10^-6</f>
        <v>0</v>
      </c>
      <c r="K117" s="105" t="s">
        <v>61</v>
      </c>
      <c r="L117" s="86" t="n">
        <f aca="false">J117/CO2_C</f>
        <v>0</v>
      </c>
    </row>
    <row r="118" customFormat="false" ht="12" hidden="false" customHeight="false" outlineLevel="0" collapsed="false">
      <c r="B118" s="74"/>
      <c r="C118" s="101"/>
      <c r="D118" s="106"/>
      <c r="E118" s="76"/>
      <c r="F118" s="107"/>
      <c r="G118" s="77"/>
      <c r="H118" s="108"/>
      <c r="I118" s="104"/>
      <c r="J118" s="109"/>
      <c r="K118" s="109"/>
      <c r="L118" s="109"/>
    </row>
    <row r="119" customFormat="false" ht="12" hidden="false" customHeight="false" outlineLevel="0" collapsed="false">
      <c r="B119" s="100" t="s">
        <v>73</v>
      </c>
      <c r="C119" s="101" t="s">
        <v>70</v>
      </c>
      <c r="D119" s="102"/>
      <c r="E119" s="77" t="s">
        <v>60</v>
      </c>
      <c r="F119" s="103" t="n">
        <f aca="false">Control!$H$24</f>
        <v>0</v>
      </c>
      <c r="G119" s="77" t="s">
        <v>61</v>
      </c>
      <c r="H119" s="84" t="n">
        <f aca="false">D119*F119</f>
        <v>0</v>
      </c>
      <c r="I119" s="104" t="s">
        <v>61</v>
      </c>
      <c r="J119" s="86" t="n">
        <f aca="false">H119*MethGWP*10^-6</f>
        <v>0</v>
      </c>
      <c r="K119" s="105" t="s">
        <v>61</v>
      </c>
      <c r="L119" s="86" t="n">
        <f aca="false">J119/CO2_C</f>
        <v>0</v>
      </c>
    </row>
    <row r="120" customFormat="false" ht="13.5" hidden="false" customHeight="true" outlineLevel="0" collapsed="false">
      <c r="B120" s="100" t="s">
        <v>74</v>
      </c>
      <c r="C120" s="101" t="s">
        <v>70</v>
      </c>
      <c r="D120" s="102"/>
      <c r="E120" s="77" t="s">
        <v>60</v>
      </c>
      <c r="F120" s="103" t="n">
        <f aca="false">Control!$H$22</f>
        <v>0</v>
      </c>
      <c r="G120" s="77" t="s">
        <v>61</v>
      </c>
      <c r="H120" s="84" t="n">
        <f aca="false">D120*F120</f>
        <v>0</v>
      </c>
      <c r="I120" s="104" t="s">
        <v>61</v>
      </c>
      <c r="J120" s="86" t="n">
        <f aca="false">H120*MethGWP*10^-6</f>
        <v>0</v>
      </c>
      <c r="K120" s="105" t="s">
        <v>61</v>
      </c>
      <c r="L120" s="86" t="n">
        <f aca="false">J120/CO2_C</f>
        <v>0</v>
      </c>
    </row>
    <row r="121" customFormat="false" ht="12" hidden="false" customHeight="false" outlineLevel="0" collapsed="false">
      <c r="B121" s="100" t="s">
        <v>75</v>
      </c>
      <c r="C121" s="101" t="s">
        <v>70</v>
      </c>
      <c r="D121" s="102"/>
      <c r="E121" s="77" t="s">
        <v>60</v>
      </c>
      <c r="F121" s="103" t="n">
        <f aca="false">Control!$H$23</f>
        <v>0</v>
      </c>
      <c r="G121" s="77" t="s">
        <v>61</v>
      </c>
      <c r="H121" s="84" t="n">
        <f aca="false">D121*F121</f>
        <v>0</v>
      </c>
      <c r="I121" s="104" t="s">
        <v>61</v>
      </c>
      <c r="J121" s="86" t="n">
        <f aca="false">H121*MethGWP*10^-6</f>
        <v>0</v>
      </c>
      <c r="K121" s="105" t="s">
        <v>61</v>
      </c>
      <c r="L121" s="86" t="n">
        <f aca="false">J121/CO2_C</f>
        <v>0</v>
      </c>
    </row>
    <row r="122" customFormat="false" ht="12" hidden="false" customHeight="false" outlineLevel="0" collapsed="false">
      <c r="B122" s="89" t="s">
        <v>64</v>
      </c>
      <c r="C122" s="74"/>
      <c r="D122" s="78"/>
      <c r="E122" s="77"/>
      <c r="F122" s="74"/>
      <c r="G122" s="77"/>
      <c r="H122" s="90" t="n">
        <f aca="false">SUM(H115:H121)</f>
        <v>0</v>
      </c>
      <c r="I122" s="110" t="s">
        <v>61</v>
      </c>
      <c r="J122" s="91" t="n">
        <f aca="false">H122*MethGWP*10^-6</f>
        <v>0</v>
      </c>
      <c r="K122" s="111" t="s">
        <v>61</v>
      </c>
      <c r="L122" s="91" t="n">
        <f aca="false">J122/CO2_C</f>
        <v>0</v>
      </c>
    </row>
    <row r="124" s="99" customFormat="true" ht="19.8" hidden="false" customHeight="false" outlineLevel="0" collapsed="false">
      <c r="A124" s="70"/>
      <c r="B124" s="97" t="s">
        <v>68</v>
      </c>
      <c r="C124" s="97" t="n">
        <f aca="false">C111+1</f>
        <v>1999</v>
      </c>
      <c r="D124" s="97"/>
      <c r="E124" s="98"/>
      <c r="G124" s="98"/>
    </row>
    <row r="126" customFormat="false" ht="13.2" hidden="false" customHeight="false" outlineLevel="0" collapsed="false">
      <c r="B126" s="74"/>
      <c r="C126" s="74"/>
      <c r="D126" s="75" t="s">
        <v>53</v>
      </c>
      <c r="E126" s="76"/>
      <c r="F126" s="75" t="s">
        <v>54</v>
      </c>
      <c r="G126" s="77"/>
      <c r="H126" s="75" t="s">
        <v>65</v>
      </c>
      <c r="I126" s="77"/>
      <c r="J126" s="75" t="s">
        <v>56</v>
      </c>
      <c r="K126" s="77"/>
      <c r="L126" s="75" t="s">
        <v>57</v>
      </c>
    </row>
    <row r="127" customFormat="false" ht="19.8" hidden="false" customHeight="false" outlineLevel="0" collapsed="false">
      <c r="B127" s="78"/>
      <c r="C127" s="79"/>
      <c r="D127" s="78"/>
      <c r="E127" s="77"/>
      <c r="F127" s="80" t="s">
        <v>58</v>
      </c>
      <c r="G127" s="77"/>
      <c r="H127" s="74"/>
      <c r="I127" s="77"/>
      <c r="J127" s="74"/>
      <c r="K127" s="77"/>
      <c r="L127" s="74"/>
    </row>
    <row r="128" customFormat="false" ht="12" hidden="false" customHeight="false" outlineLevel="0" collapsed="false">
      <c r="B128" s="100" t="s">
        <v>69</v>
      </c>
      <c r="C128" s="101" t="s">
        <v>70</v>
      </c>
      <c r="D128" s="102"/>
      <c r="E128" s="77" t="s">
        <v>60</v>
      </c>
      <c r="F128" s="103" t="n">
        <f aca="false">Control!$H$20</f>
        <v>0</v>
      </c>
      <c r="G128" s="77" t="s">
        <v>61</v>
      </c>
      <c r="H128" s="84" t="n">
        <f aca="false">D128*F128</f>
        <v>0</v>
      </c>
      <c r="I128" s="104" t="s">
        <v>61</v>
      </c>
      <c r="J128" s="86" t="n">
        <f aca="false">H128*MethGWP*10^-6</f>
        <v>0</v>
      </c>
      <c r="K128" s="105" t="s">
        <v>61</v>
      </c>
      <c r="L128" s="86" t="n">
        <f aca="false">J128/CO2_C</f>
        <v>0</v>
      </c>
    </row>
    <row r="129" customFormat="false" ht="12" hidden="false" customHeight="false" outlineLevel="0" collapsed="false">
      <c r="B129" s="81" t="s">
        <v>71</v>
      </c>
      <c r="C129" s="101" t="s">
        <v>70</v>
      </c>
      <c r="D129" s="102"/>
      <c r="E129" s="77" t="s">
        <v>60</v>
      </c>
      <c r="F129" s="103" t="n">
        <f aca="false">Control!$H$21</f>
        <v>0</v>
      </c>
      <c r="G129" s="77" t="s">
        <v>61</v>
      </c>
      <c r="H129" s="84" t="n">
        <f aca="false">D129*F129</f>
        <v>0</v>
      </c>
      <c r="I129" s="104" t="s">
        <v>61</v>
      </c>
      <c r="J129" s="86" t="n">
        <f aca="false">H129*MethGWP*10^-6</f>
        <v>0</v>
      </c>
      <c r="K129" s="105" t="s">
        <v>61</v>
      </c>
      <c r="L129" s="86" t="n">
        <f aca="false">J129/CO2_C</f>
        <v>0</v>
      </c>
    </row>
    <row r="130" customFormat="false" ht="12" hidden="false" customHeight="false" outlineLevel="0" collapsed="false">
      <c r="B130" s="100" t="s">
        <v>72</v>
      </c>
      <c r="C130" s="101" t="s">
        <v>70</v>
      </c>
      <c r="D130" s="102"/>
      <c r="E130" s="77" t="s">
        <v>60</v>
      </c>
      <c r="F130" s="103" t="n">
        <f aca="false">Control!$H$25</f>
        <v>0</v>
      </c>
      <c r="G130" s="77" t="s">
        <v>61</v>
      </c>
      <c r="H130" s="84" t="n">
        <f aca="false">D130*F130</f>
        <v>0</v>
      </c>
      <c r="I130" s="104" t="s">
        <v>61</v>
      </c>
      <c r="J130" s="86" t="n">
        <f aca="false">H130*MethGWP*10^-6</f>
        <v>0</v>
      </c>
      <c r="K130" s="105" t="s">
        <v>61</v>
      </c>
      <c r="L130" s="86" t="n">
        <f aca="false">J130/CO2_C</f>
        <v>0</v>
      </c>
    </row>
    <row r="131" customFormat="false" ht="12" hidden="false" customHeight="false" outlineLevel="0" collapsed="false">
      <c r="B131" s="74"/>
      <c r="C131" s="101"/>
      <c r="D131" s="106"/>
      <c r="E131" s="76"/>
      <c r="F131" s="107"/>
      <c r="G131" s="77"/>
      <c r="H131" s="108"/>
      <c r="I131" s="104"/>
      <c r="J131" s="109"/>
      <c r="K131" s="109"/>
      <c r="L131" s="109"/>
    </row>
    <row r="132" customFormat="false" ht="12" hidden="false" customHeight="false" outlineLevel="0" collapsed="false">
      <c r="B132" s="100" t="s">
        <v>73</v>
      </c>
      <c r="C132" s="101" t="s">
        <v>70</v>
      </c>
      <c r="D132" s="102"/>
      <c r="E132" s="77" t="s">
        <v>60</v>
      </c>
      <c r="F132" s="103" t="n">
        <f aca="false">Control!$H$24</f>
        <v>0</v>
      </c>
      <c r="G132" s="77" t="s">
        <v>61</v>
      </c>
      <c r="H132" s="84" t="n">
        <f aca="false">D132*F132</f>
        <v>0</v>
      </c>
      <c r="I132" s="104" t="s">
        <v>61</v>
      </c>
      <c r="J132" s="86" t="n">
        <f aca="false">H132*MethGWP*10^-6</f>
        <v>0</v>
      </c>
      <c r="K132" s="105" t="s">
        <v>61</v>
      </c>
      <c r="L132" s="86" t="n">
        <f aca="false">J132/CO2_C</f>
        <v>0</v>
      </c>
    </row>
    <row r="133" customFormat="false" ht="13.5" hidden="false" customHeight="true" outlineLevel="0" collapsed="false">
      <c r="B133" s="100" t="s">
        <v>74</v>
      </c>
      <c r="C133" s="101" t="s">
        <v>70</v>
      </c>
      <c r="D133" s="102"/>
      <c r="E133" s="77" t="s">
        <v>60</v>
      </c>
      <c r="F133" s="103" t="n">
        <f aca="false">Control!$H$22</f>
        <v>0</v>
      </c>
      <c r="G133" s="77" t="s">
        <v>61</v>
      </c>
      <c r="H133" s="84" t="n">
        <f aca="false">D133*F133</f>
        <v>0</v>
      </c>
      <c r="I133" s="104" t="s">
        <v>61</v>
      </c>
      <c r="J133" s="86" t="n">
        <f aca="false">H133*MethGWP*10^-6</f>
        <v>0</v>
      </c>
      <c r="K133" s="105" t="s">
        <v>61</v>
      </c>
      <c r="L133" s="86" t="n">
        <f aca="false">J133/CO2_C</f>
        <v>0</v>
      </c>
    </row>
    <row r="134" customFormat="false" ht="12" hidden="false" customHeight="false" outlineLevel="0" collapsed="false">
      <c r="B134" s="100" t="s">
        <v>75</v>
      </c>
      <c r="C134" s="101" t="s">
        <v>70</v>
      </c>
      <c r="D134" s="102"/>
      <c r="E134" s="77" t="s">
        <v>60</v>
      </c>
      <c r="F134" s="103" t="n">
        <f aca="false">Control!$H$23</f>
        <v>0</v>
      </c>
      <c r="G134" s="77" t="s">
        <v>61</v>
      </c>
      <c r="H134" s="84" t="n">
        <f aca="false">D134*F134</f>
        <v>0</v>
      </c>
      <c r="I134" s="104" t="s">
        <v>61</v>
      </c>
      <c r="J134" s="86" t="n">
        <f aca="false">H134*MethGWP*10^-6</f>
        <v>0</v>
      </c>
      <c r="K134" s="105" t="s">
        <v>61</v>
      </c>
      <c r="L134" s="86" t="n">
        <f aca="false">J134/CO2_C</f>
        <v>0</v>
      </c>
    </row>
    <row r="135" customFormat="false" ht="12" hidden="false" customHeight="false" outlineLevel="0" collapsed="false">
      <c r="B135" s="89" t="s">
        <v>64</v>
      </c>
      <c r="C135" s="74"/>
      <c r="D135" s="78"/>
      <c r="E135" s="77"/>
      <c r="F135" s="74"/>
      <c r="G135" s="77"/>
      <c r="H135" s="90" t="n">
        <f aca="false">SUM(H128:H134)</f>
        <v>0</v>
      </c>
      <c r="I135" s="110" t="s">
        <v>61</v>
      </c>
      <c r="J135" s="91" t="n">
        <f aca="false">H135*MethGWP*10^-6</f>
        <v>0</v>
      </c>
      <c r="K135" s="111" t="s">
        <v>61</v>
      </c>
      <c r="L135" s="91" t="n">
        <f aca="false">J135/CO2_C</f>
        <v>0</v>
      </c>
    </row>
    <row r="137" s="99" customFormat="true" ht="19.8" hidden="false" customHeight="false" outlineLevel="0" collapsed="false">
      <c r="A137" s="70"/>
      <c r="B137" s="97" t="s">
        <v>68</v>
      </c>
      <c r="C137" s="97" t="n">
        <f aca="false">C124+1</f>
        <v>2000</v>
      </c>
      <c r="D137" s="97"/>
      <c r="E137" s="98"/>
      <c r="G137" s="98"/>
    </row>
    <row r="139" customFormat="false" ht="13.2" hidden="false" customHeight="false" outlineLevel="0" collapsed="false">
      <c r="B139" s="74"/>
      <c r="C139" s="74"/>
      <c r="D139" s="75" t="s">
        <v>53</v>
      </c>
      <c r="E139" s="76"/>
      <c r="F139" s="75" t="s">
        <v>54</v>
      </c>
      <c r="G139" s="77"/>
      <c r="H139" s="75" t="s">
        <v>65</v>
      </c>
      <c r="I139" s="77"/>
      <c r="J139" s="75" t="s">
        <v>56</v>
      </c>
      <c r="K139" s="77"/>
      <c r="L139" s="75" t="s">
        <v>57</v>
      </c>
    </row>
    <row r="140" customFormat="false" ht="19.8" hidden="false" customHeight="false" outlineLevel="0" collapsed="false">
      <c r="B140" s="78"/>
      <c r="C140" s="79"/>
      <c r="D140" s="78"/>
      <c r="E140" s="77"/>
      <c r="F140" s="80" t="s">
        <v>58</v>
      </c>
      <c r="G140" s="77"/>
      <c r="H140" s="74"/>
      <c r="I140" s="77"/>
      <c r="J140" s="74"/>
      <c r="K140" s="77"/>
      <c r="L140" s="74"/>
    </row>
    <row r="141" customFormat="false" ht="12" hidden="false" customHeight="false" outlineLevel="0" collapsed="false">
      <c r="B141" s="100" t="s">
        <v>69</v>
      </c>
      <c r="C141" s="101" t="s">
        <v>70</v>
      </c>
      <c r="D141" s="102"/>
      <c r="E141" s="77" t="s">
        <v>60</v>
      </c>
      <c r="F141" s="103" t="n">
        <f aca="false">Control!$H$20</f>
        <v>0</v>
      </c>
      <c r="G141" s="77" t="s">
        <v>61</v>
      </c>
      <c r="H141" s="84" t="n">
        <f aca="false">D141*F141</f>
        <v>0</v>
      </c>
      <c r="I141" s="104" t="s">
        <v>61</v>
      </c>
      <c r="J141" s="86" t="n">
        <f aca="false">H141*MethGWP*10^-6</f>
        <v>0</v>
      </c>
      <c r="K141" s="105" t="s">
        <v>61</v>
      </c>
      <c r="L141" s="86" t="n">
        <f aca="false">J141/CO2_C</f>
        <v>0</v>
      </c>
    </row>
    <row r="142" customFormat="false" ht="12" hidden="false" customHeight="false" outlineLevel="0" collapsed="false">
      <c r="B142" s="81" t="s">
        <v>71</v>
      </c>
      <c r="C142" s="101" t="s">
        <v>70</v>
      </c>
      <c r="D142" s="102"/>
      <c r="E142" s="77" t="s">
        <v>60</v>
      </c>
      <c r="F142" s="103" t="n">
        <f aca="false">Control!$H$21</f>
        <v>0</v>
      </c>
      <c r="G142" s="77" t="s">
        <v>61</v>
      </c>
      <c r="H142" s="84" t="n">
        <f aca="false">D142*F142</f>
        <v>0</v>
      </c>
      <c r="I142" s="104" t="s">
        <v>61</v>
      </c>
      <c r="J142" s="86" t="n">
        <f aca="false">H142*MethGWP*10^-6</f>
        <v>0</v>
      </c>
      <c r="K142" s="105" t="s">
        <v>61</v>
      </c>
      <c r="L142" s="86" t="n">
        <f aca="false">J142/CO2_C</f>
        <v>0</v>
      </c>
    </row>
    <row r="143" customFormat="false" ht="12" hidden="false" customHeight="false" outlineLevel="0" collapsed="false">
      <c r="B143" s="100" t="s">
        <v>72</v>
      </c>
      <c r="C143" s="101" t="s">
        <v>70</v>
      </c>
      <c r="D143" s="102"/>
      <c r="E143" s="77" t="s">
        <v>60</v>
      </c>
      <c r="F143" s="103" t="n">
        <f aca="false">Control!$H$25</f>
        <v>0</v>
      </c>
      <c r="G143" s="77" t="s">
        <v>61</v>
      </c>
      <c r="H143" s="84" t="n">
        <f aca="false">D143*F143</f>
        <v>0</v>
      </c>
      <c r="I143" s="104" t="s">
        <v>61</v>
      </c>
      <c r="J143" s="86" t="n">
        <f aca="false">H143*MethGWP*10^-6</f>
        <v>0</v>
      </c>
      <c r="K143" s="105" t="s">
        <v>61</v>
      </c>
      <c r="L143" s="86" t="n">
        <f aca="false">J143/CO2_C</f>
        <v>0</v>
      </c>
    </row>
    <row r="144" customFormat="false" ht="12" hidden="false" customHeight="false" outlineLevel="0" collapsed="false">
      <c r="B144" s="74"/>
      <c r="C144" s="101"/>
      <c r="D144" s="106"/>
      <c r="E144" s="76"/>
      <c r="F144" s="107"/>
      <c r="G144" s="77"/>
      <c r="H144" s="108"/>
      <c r="I144" s="104"/>
      <c r="J144" s="109"/>
      <c r="K144" s="109"/>
      <c r="L144" s="109"/>
    </row>
    <row r="145" customFormat="false" ht="12" hidden="false" customHeight="false" outlineLevel="0" collapsed="false">
      <c r="B145" s="100" t="s">
        <v>73</v>
      </c>
      <c r="C145" s="101" t="s">
        <v>70</v>
      </c>
      <c r="D145" s="102"/>
      <c r="E145" s="77" t="s">
        <v>60</v>
      </c>
      <c r="F145" s="103" t="n">
        <f aca="false">Control!$H$24</f>
        <v>0</v>
      </c>
      <c r="G145" s="77" t="s">
        <v>61</v>
      </c>
      <c r="H145" s="84" t="n">
        <f aca="false">D145*F145</f>
        <v>0</v>
      </c>
      <c r="I145" s="104" t="s">
        <v>61</v>
      </c>
      <c r="J145" s="86" t="n">
        <f aca="false">H145*MethGWP*10^-6</f>
        <v>0</v>
      </c>
      <c r="K145" s="105" t="s">
        <v>61</v>
      </c>
      <c r="L145" s="86" t="n">
        <f aca="false">J145/CO2_C</f>
        <v>0</v>
      </c>
    </row>
    <row r="146" customFormat="false" ht="13.5" hidden="false" customHeight="true" outlineLevel="0" collapsed="false">
      <c r="B146" s="100" t="s">
        <v>74</v>
      </c>
      <c r="C146" s="101" t="s">
        <v>70</v>
      </c>
      <c r="D146" s="102"/>
      <c r="E146" s="77" t="s">
        <v>60</v>
      </c>
      <c r="F146" s="103" t="n">
        <f aca="false">Control!$H$22</f>
        <v>0</v>
      </c>
      <c r="G146" s="77" t="s">
        <v>61</v>
      </c>
      <c r="H146" s="84" t="n">
        <f aca="false">D146*F146</f>
        <v>0</v>
      </c>
      <c r="I146" s="104" t="s">
        <v>61</v>
      </c>
      <c r="J146" s="86" t="n">
        <f aca="false">H146*MethGWP*10^-6</f>
        <v>0</v>
      </c>
      <c r="K146" s="105" t="s">
        <v>61</v>
      </c>
      <c r="L146" s="86" t="n">
        <f aca="false">J146/CO2_C</f>
        <v>0</v>
      </c>
    </row>
    <row r="147" customFormat="false" ht="12" hidden="false" customHeight="false" outlineLevel="0" collapsed="false">
      <c r="B147" s="100" t="s">
        <v>75</v>
      </c>
      <c r="C147" s="101" t="s">
        <v>70</v>
      </c>
      <c r="D147" s="102"/>
      <c r="E147" s="77" t="s">
        <v>60</v>
      </c>
      <c r="F147" s="103" t="n">
        <f aca="false">Control!$H$23</f>
        <v>0</v>
      </c>
      <c r="G147" s="77" t="s">
        <v>61</v>
      </c>
      <c r="H147" s="84" t="n">
        <f aca="false">D147*F147</f>
        <v>0</v>
      </c>
      <c r="I147" s="104" t="s">
        <v>61</v>
      </c>
      <c r="J147" s="86" t="n">
        <f aca="false">H147*MethGWP*10^-6</f>
        <v>0</v>
      </c>
      <c r="K147" s="105" t="s">
        <v>61</v>
      </c>
      <c r="L147" s="86" t="n">
        <f aca="false">J147/CO2_C</f>
        <v>0</v>
      </c>
    </row>
    <row r="148" customFormat="false" ht="12" hidden="false" customHeight="false" outlineLevel="0" collapsed="false">
      <c r="B148" s="89" t="s">
        <v>64</v>
      </c>
      <c r="C148" s="74"/>
      <c r="D148" s="78"/>
      <c r="E148" s="77"/>
      <c r="F148" s="74"/>
      <c r="G148" s="77"/>
      <c r="H148" s="90" t="n">
        <f aca="false">SUM(H141:H147)</f>
        <v>0</v>
      </c>
      <c r="I148" s="110" t="s">
        <v>61</v>
      </c>
      <c r="J148" s="91" t="n">
        <f aca="false">H148*MethGWP*10^-6</f>
        <v>0</v>
      </c>
      <c r="K148" s="111" t="s">
        <v>61</v>
      </c>
      <c r="L148" s="91" t="n">
        <f aca="false">J148/CO2_C</f>
        <v>0</v>
      </c>
    </row>
    <row r="150" s="99" customFormat="true" ht="19.8" hidden="false" customHeight="false" outlineLevel="0" collapsed="false">
      <c r="A150" s="70"/>
      <c r="B150" s="97" t="s">
        <v>68</v>
      </c>
      <c r="C150" s="97" t="n">
        <f aca="false">C137+1</f>
        <v>2001</v>
      </c>
      <c r="D150" s="97"/>
      <c r="E150" s="98"/>
      <c r="G150" s="98"/>
    </row>
    <row r="152" customFormat="false" ht="13.2" hidden="false" customHeight="false" outlineLevel="0" collapsed="false">
      <c r="B152" s="74"/>
      <c r="C152" s="74"/>
      <c r="D152" s="75" t="s">
        <v>53</v>
      </c>
      <c r="E152" s="76"/>
      <c r="F152" s="75" t="s">
        <v>54</v>
      </c>
      <c r="G152" s="77"/>
      <c r="H152" s="75" t="s">
        <v>65</v>
      </c>
      <c r="I152" s="77"/>
      <c r="J152" s="75" t="s">
        <v>56</v>
      </c>
      <c r="K152" s="77"/>
      <c r="L152" s="75" t="s">
        <v>57</v>
      </c>
    </row>
    <row r="153" customFormat="false" ht="19.8" hidden="false" customHeight="false" outlineLevel="0" collapsed="false">
      <c r="B153" s="78"/>
      <c r="C153" s="79"/>
      <c r="D153" s="78"/>
      <c r="E153" s="77"/>
      <c r="F153" s="80" t="s">
        <v>58</v>
      </c>
      <c r="G153" s="77"/>
      <c r="H153" s="74"/>
      <c r="I153" s="77"/>
      <c r="J153" s="74"/>
      <c r="K153" s="77"/>
      <c r="L153" s="74"/>
    </row>
    <row r="154" customFormat="false" ht="12" hidden="false" customHeight="false" outlineLevel="0" collapsed="false">
      <c r="B154" s="100" t="s">
        <v>69</v>
      </c>
      <c r="C154" s="101" t="s">
        <v>70</v>
      </c>
      <c r="D154" s="102"/>
      <c r="E154" s="77" t="s">
        <v>60</v>
      </c>
      <c r="F154" s="103" t="n">
        <f aca="false">Control!$H$20</f>
        <v>0</v>
      </c>
      <c r="G154" s="77" t="s">
        <v>61</v>
      </c>
      <c r="H154" s="84" t="n">
        <f aca="false">D154*F154</f>
        <v>0</v>
      </c>
      <c r="I154" s="104" t="s">
        <v>61</v>
      </c>
      <c r="J154" s="86" t="n">
        <f aca="false">H154*MethGWP*10^-6</f>
        <v>0</v>
      </c>
      <c r="K154" s="105" t="s">
        <v>61</v>
      </c>
      <c r="L154" s="86" t="n">
        <f aca="false">J154/CO2_C</f>
        <v>0</v>
      </c>
    </row>
    <row r="155" customFormat="false" ht="12" hidden="false" customHeight="false" outlineLevel="0" collapsed="false">
      <c r="B155" s="81" t="s">
        <v>71</v>
      </c>
      <c r="C155" s="101" t="s">
        <v>70</v>
      </c>
      <c r="D155" s="102"/>
      <c r="E155" s="77" t="s">
        <v>60</v>
      </c>
      <c r="F155" s="103" t="n">
        <f aca="false">Control!$H$21</f>
        <v>0</v>
      </c>
      <c r="G155" s="77" t="s">
        <v>61</v>
      </c>
      <c r="H155" s="84" t="n">
        <f aca="false">D155*F155</f>
        <v>0</v>
      </c>
      <c r="I155" s="104" t="s">
        <v>61</v>
      </c>
      <c r="J155" s="86" t="n">
        <f aca="false">H155*MethGWP*10^-6</f>
        <v>0</v>
      </c>
      <c r="K155" s="105" t="s">
        <v>61</v>
      </c>
      <c r="L155" s="86" t="n">
        <f aca="false">J155/CO2_C</f>
        <v>0</v>
      </c>
    </row>
    <row r="156" customFormat="false" ht="12" hidden="false" customHeight="false" outlineLevel="0" collapsed="false">
      <c r="B156" s="100" t="s">
        <v>72</v>
      </c>
      <c r="C156" s="101" t="s">
        <v>70</v>
      </c>
      <c r="D156" s="102"/>
      <c r="E156" s="77" t="s">
        <v>60</v>
      </c>
      <c r="F156" s="103" t="n">
        <f aca="false">Control!$H$25</f>
        <v>0</v>
      </c>
      <c r="G156" s="77" t="s">
        <v>61</v>
      </c>
      <c r="H156" s="84" t="n">
        <f aca="false">D156*F156</f>
        <v>0</v>
      </c>
      <c r="I156" s="104" t="s">
        <v>61</v>
      </c>
      <c r="J156" s="86" t="n">
        <f aca="false">H156*MethGWP*10^-6</f>
        <v>0</v>
      </c>
      <c r="K156" s="105" t="s">
        <v>61</v>
      </c>
      <c r="L156" s="86" t="n">
        <f aca="false">J156/CO2_C</f>
        <v>0</v>
      </c>
    </row>
    <row r="157" customFormat="false" ht="12" hidden="false" customHeight="false" outlineLevel="0" collapsed="false">
      <c r="B157" s="74"/>
      <c r="C157" s="101"/>
      <c r="D157" s="106"/>
      <c r="E157" s="76"/>
      <c r="F157" s="107"/>
      <c r="G157" s="77"/>
      <c r="H157" s="108"/>
      <c r="I157" s="104"/>
      <c r="J157" s="109"/>
      <c r="K157" s="109"/>
      <c r="L157" s="109"/>
    </row>
    <row r="158" customFormat="false" ht="12" hidden="false" customHeight="false" outlineLevel="0" collapsed="false">
      <c r="B158" s="100" t="s">
        <v>73</v>
      </c>
      <c r="C158" s="101" t="s">
        <v>70</v>
      </c>
      <c r="D158" s="102"/>
      <c r="E158" s="77" t="s">
        <v>60</v>
      </c>
      <c r="F158" s="103" t="n">
        <f aca="false">Control!$H$24</f>
        <v>0</v>
      </c>
      <c r="G158" s="77" t="s">
        <v>61</v>
      </c>
      <c r="H158" s="84" t="n">
        <f aca="false">D158*F158</f>
        <v>0</v>
      </c>
      <c r="I158" s="104" t="s">
        <v>61</v>
      </c>
      <c r="J158" s="86" t="n">
        <f aca="false">H158*MethGWP*10^-6</f>
        <v>0</v>
      </c>
      <c r="K158" s="105" t="s">
        <v>61</v>
      </c>
      <c r="L158" s="86" t="n">
        <f aca="false">J158/CO2_C</f>
        <v>0</v>
      </c>
    </row>
    <row r="159" customFormat="false" ht="13.5" hidden="false" customHeight="true" outlineLevel="0" collapsed="false">
      <c r="B159" s="100" t="s">
        <v>74</v>
      </c>
      <c r="C159" s="101" t="s">
        <v>70</v>
      </c>
      <c r="D159" s="102"/>
      <c r="E159" s="77" t="s">
        <v>60</v>
      </c>
      <c r="F159" s="103" t="n">
        <f aca="false">Control!$H$22</f>
        <v>0</v>
      </c>
      <c r="G159" s="77" t="s">
        <v>61</v>
      </c>
      <c r="H159" s="84" t="n">
        <f aca="false">D159*F159</f>
        <v>0</v>
      </c>
      <c r="I159" s="104" t="s">
        <v>61</v>
      </c>
      <c r="J159" s="86" t="n">
        <f aca="false">H159*MethGWP*10^-6</f>
        <v>0</v>
      </c>
      <c r="K159" s="105" t="s">
        <v>61</v>
      </c>
      <c r="L159" s="86" t="n">
        <f aca="false">J159/CO2_C</f>
        <v>0</v>
      </c>
    </row>
    <row r="160" customFormat="false" ht="12" hidden="false" customHeight="false" outlineLevel="0" collapsed="false">
      <c r="B160" s="100" t="s">
        <v>75</v>
      </c>
      <c r="C160" s="101" t="s">
        <v>70</v>
      </c>
      <c r="D160" s="102"/>
      <c r="E160" s="77" t="s">
        <v>60</v>
      </c>
      <c r="F160" s="103" t="n">
        <f aca="false">Control!$H$23</f>
        <v>0</v>
      </c>
      <c r="G160" s="77" t="s">
        <v>61</v>
      </c>
      <c r="H160" s="84" t="n">
        <f aca="false">D160*F160</f>
        <v>0</v>
      </c>
      <c r="I160" s="104" t="s">
        <v>61</v>
      </c>
      <c r="J160" s="86" t="n">
        <f aca="false">H160*MethGWP*10^-6</f>
        <v>0</v>
      </c>
      <c r="K160" s="105" t="s">
        <v>61</v>
      </c>
      <c r="L160" s="86" t="n">
        <f aca="false">J160/CO2_C</f>
        <v>0</v>
      </c>
    </row>
    <row r="161" customFormat="false" ht="12" hidden="false" customHeight="false" outlineLevel="0" collapsed="false">
      <c r="B161" s="89" t="s">
        <v>64</v>
      </c>
      <c r="C161" s="74"/>
      <c r="D161" s="78"/>
      <c r="E161" s="77"/>
      <c r="F161" s="74"/>
      <c r="G161" s="77"/>
      <c r="H161" s="90" t="n">
        <f aca="false">SUM(H154:H160)</f>
        <v>0</v>
      </c>
      <c r="I161" s="110" t="s">
        <v>61</v>
      </c>
      <c r="J161" s="91" t="n">
        <f aca="false">H161*MethGWP*10^-6</f>
        <v>0</v>
      </c>
      <c r="K161" s="111" t="s">
        <v>61</v>
      </c>
      <c r="L161" s="91" t="n">
        <f aca="false">J161/CO2_C</f>
        <v>0</v>
      </c>
    </row>
    <row r="163" s="99" customFormat="true" ht="19.8" hidden="false" customHeight="false" outlineLevel="0" collapsed="false">
      <c r="A163" s="70"/>
      <c r="B163" s="97" t="s">
        <v>68</v>
      </c>
      <c r="C163" s="97" t="n">
        <f aca="false">C150+1</f>
        <v>2002</v>
      </c>
      <c r="D163" s="97"/>
      <c r="E163" s="98"/>
      <c r="G163" s="98"/>
    </row>
    <row r="165" customFormat="false" ht="13.2" hidden="false" customHeight="false" outlineLevel="0" collapsed="false">
      <c r="B165" s="74"/>
      <c r="C165" s="74"/>
      <c r="D165" s="75" t="s">
        <v>53</v>
      </c>
      <c r="E165" s="76"/>
      <c r="F165" s="75" t="s">
        <v>54</v>
      </c>
      <c r="G165" s="77"/>
      <c r="H165" s="75" t="s">
        <v>65</v>
      </c>
      <c r="I165" s="77"/>
      <c r="J165" s="75" t="s">
        <v>56</v>
      </c>
      <c r="K165" s="77"/>
      <c r="L165" s="75" t="s">
        <v>57</v>
      </c>
    </row>
    <row r="166" customFormat="false" ht="19.8" hidden="false" customHeight="false" outlineLevel="0" collapsed="false">
      <c r="B166" s="78"/>
      <c r="C166" s="79"/>
      <c r="D166" s="78"/>
      <c r="E166" s="77"/>
      <c r="F166" s="80" t="s">
        <v>58</v>
      </c>
      <c r="G166" s="77"/>
      <c r="H166" s="74"/>
      <c r="I166" s="77"/>
      <c r="J166" s="74"/>
      <c r="K166" s="77"/>
      <c r="L166" s="74"/>
    </row>
    <row r="167" customFormat="false" ht="12" hidden="false" customHeight="false" outlineLevel="0" collapsed="false">
      <c r="B167" s="100" t="s">
        <v>69</v>
      </c>
      <c r="C167" s="101" t="s">
        <v>70</v>
      </c>
      <c r="D167" s="102"/>
      <c r="E167" s="77" t="s">
        <v>60</v>
      </c>
      <c r="F167" s="103" t="n">
        <f aca="false">Control!$H$20</f>
        <v>0</v>
      </c>
      <c r="G167" s="77" t="s">
        <v>61</v>
      </c>
      <c r="H167" s="84" t="n">
        <f aca="false">D167*F167</f>
        <v>0</v>
      </c>
      <c r="I167" s="104" t="s">
        <v>61</v>
      </c>
      <c r="J167" s="86" t="n">
        <f aca="false">H167*MethGWP*10^-6</f>
        <v>0</v>
      </c>
      <c r="K167" s="105" t="s">
        <v>61</v>
      </c>
      <c r="L167" s="86" t="n">
        <f aca="false">J167/CO2_C</f>
        <v>0</v>
      </c>
    </row>
    <row r="168" customFormat="false" ht="12" hidden="false" customHeight="false" outlineLevel="0" collapsed="false">
      <c r="B168" s="81" t="s">
        <v>71</v>
      </c>
      <c r="C168" s="101" t="s">
        <v>70</v>
      </c>
      <c r="D168" s="102"/>
      <c r="E168" s="77" t="s">
        <v>60</v>
      </c>
      <c r="F168" s="103" t="n">
        <f aca="false">Control!$H$21</f>
        <v>0</v>
      </c>
      <c r="G168" s="77" t="s">
        <v>61</v>
      </c>
      <c r="H168" s="84" t="n">
        <f aca="false">D168*F168</f>
        <v>0</v>
      </c>
      <c r="I168" s="104" t="s">
        <v>61</v>
      </c>
      <c r="J168" s="86" t="n">
        <f aca="false">H168*MethGWP*10^-6</f>
        <v>0</v>
      </c>
      <c r="K168" s="105" t="s">
        <v>61</v>
      </c>
      <c r="L168" s="86" t="n">
        <f aca="false">J168/CO2_C</f>
        <v>0</v>
      </c>
    </row>
    <row r="169" customFormat="false" ht="12" hidden="false" customHeight="false" outlineLevel="0" collapsed="false">
      <c r="B169" s="100" t="s">
        <v>72</v>
      </c>
      <c r="C169" s="101" t="s">
        <v>70</v>
      </c>
      <c r="D169" s="102"/>
      <c r="E169" s="77" t="s">
        <v>60</v>
      </c>
      <c r="F169" s="103" t="n">
        <f aca="false">Control!$H$25</f>
        <v>0</v>
      </c>
      <c r="G169" s="77" t="s">
        <v>61</v>
      </c>
      <c r="H169" s="84" t="n">
        <f aca="false">D169*F169</f>
        <v>0</v>
      </c>
      <c r="I169" s="104" t="s">
        <v>61</v>
      </c>
      <c r="J169" s="86" t="n">
        <f aca="false">H169*MethGWP*10^-6</f>
        <v>0</v>
      </c>
      <c r="K169" s="105" t="s">
        <v>61</v>
      </c>
      <c r="L169" s="86" t="n">
        <f aca="false">J169/CO2_C</f>
        <v>0</v>
      </c>
    </row>
    <row r="170" customFormat="false" ht="12" hidden="false" customHeight="false" outlineLevel="0" collapsed="false">
      <c r="B170" s="74"/>
      <c r="C170" s="101"/>
      <c r="D170" s="106"/>
      <c r="E170" s="76"/>
      <c r="F170" s="107"/>
      <c r="G170" s="77"/>
      <c r="H170" s="108"/>
      <c r="I170" s="104"/>
      <c r="J170" s="109"/>
      <c r="K170" s="109"/>
      <c r="L170" s="109"/>
    </row>
    <row r="171" customFormat="false" ht="12" hidden="false" customHeight="false" outlineLevel="0" collapsed="false">
      <c r="B171" s="100" t="s">
        <v>73</v>
      </c>
      <c r="C171" s="101" t="s">
        <v>70</v>
      </c>
      <c r="D171" s="102"/>
      <c r="E171" s="77" t="s">
        <v>60</v>
      </c>
      <c r="F171" s="103" t="n">
        <f aca="false">Control!$H$24</f>
        <v>0</v>
      </c>
      <c r="G171" s="77" t="s">
        <v>61</v>
      </c>
      <c r="H171" s="84" t="n">
        <f aca="false">D171*F171</f>
        <v>0</v>
      </c>
      <c r="I171" s="104" t="s">
        <v>61</v>
      </c>
      <c r="J171" s="86" t="n">
        <f aca="false">H171*MethGWP*10^-6</f>
        <v>0</v>
      </c>
      <c r="K171" s="105" t="s">
        <v>61</v>
      </c>
      <c r="L171" s="86" t="n">
        <f aca="false">J171/CO2_C</f>
        <v>0</v>
      </c>
    </row>
    <row r="172" customFormat="false" ht="13.5" hidden="false" customHeight="true" outlineLevel="0" collapsed="false">
      <c r="B172" s="100" t="s">
        <v>74</v>
      </c>
      <c r="C172" s="101" t="s">
        <v>70</v>
      </c>
      <c r="D172" s="102"/>
      <c r="E172" s="77" t="s">
        <v>60</v>
      </c>
      <c r="F172" s="103" t="n">
        <f aca="false">Control!$H$22</f>
        <v>0</v>
      </c>
      <c r="G172" s="77" t="s">
        <v>61</v>
      </c>
      <c r="H172" s="84" t="n">
        <f aca="false">D172*F172</f>
        <v>0</v>
      </c>
      <c r="I172" s="104" t="s">
        <v>61</v>
      </c>
      <c r="J172" s="86" t="n">
        <f aca="false">H172*MethGWP*10^-6</f>
        <v>0</v>
      </c>
      <c r="K172" s="105" t="s">
        <v>61</v>
      </c>
      <c r="L172" s="86" t="n">
        <f aca="false">J172/CO2_C</f>
        <v>0</v>
      </c>
    </row>
    <row r="173" customFormat="false" ht="12" hidden="false" customHeight="false" outlineLevel="0" collapsed="false">
      <c r="B173" s="100" t="s">
        <v>75</v>
      </c>
      <c r="C173" s="101" t="s">
        <v>70</v>
      </c>
      <c r="D173" s="102"/>
      <c r="E173" s="77" t="s">
        <v>60</v>
      </c>
      <c r="F173" s="103" t="n">
        <f aca="false">Control!$H$23</f>
        <v>0</v>
      </c>
      <c r="G173" s="77" t="s">
        <v>61</v>
      </c>
      <c r="H173" s="84" t="n">
        <f aca="false">D173*F173</f>
        <v>0</v>
      </c>
      <c r="I173" s="104" t="s">
        <v>61</v>
      </c>
      <c r="J173" s="86" t="n">
        <f aca="false">H173*MethGWP*10^-6</f>
        <v>0</v>
      </c>
      <c r="K173" s="105" t="s">
        <v>61</v>
      </c>
      <c r="L173" s="86" t="n">
        <f aca="false">J173/CO2_C</f>
        <v>0</v>
      </c>
    </row>
    <row r="174" customFormat="false" ht="12" hidden="false" customHeight="false" outlineLevel="0" collapsed="false">
      <c r="B174" s="89" t="s">
        <v>64</v>
      </c>
      <c r="C174" s="74"/>
      <c r="D174" s="78"/>
      <c r="E174" s="77"/>
      <c r="F174" s="74"/>
      <c r="G174" s="77"/>
      <c r="H174" s="90" t="n">
        <f aca="false">SUM(H167:H173)</f>
        <v>0</v>
      </c>
      <c r="I174" s="110" t="s">
        <v>61</v>
      </c>
      <c r="J174" s="91" t="n">
        <f aca="false">H174*MethGWP*10^-6</f>
        <v>0</v>
      </c>
      <c r="K174" s="111" t="s">
        <v>61</v>
      </c>
      <c r="L174" s="91" t="n">
        <f aca="false">J174/CO2_C</f>
        <v>0</v>
      </c>
    </row>
    <row r="176" s="99" customFormat="true" ht="19.8" hidden="false" customHeight="false" outlineLevel="0" collapsed="false">
      <c r="A176" s="70"/>
      <c r="B176" s="97" t="s">
        <v>68</v>
      </c>
      <c r="C176" s="97" t="n">
        <f aca="false">C163+1</f>
        <v>2003</v>
      </c>
      <c r="D176" s="97"/>
      <c r="E176" s="98"/>
      <c r="G176" s="98"/>
    </row>
    <row r="178" customFormat="false" ht="13.2" hidden="false" customHeight="false" outlineLevel="0" collapsed="false">
      <c r="B178" s="74"/>
      <c r="C178" s="74"/>
      <c r="D178" s="75" t="s">
        <v>53</v>
      </c>
      <c r="E178" s="76"/>
      <c r="F178" s="75" t="s">
        <v>54</v>
      </c>
      <c r="G178" s="77"/>
      <c r="H178" s="75" t="s">
        <v>65</v>
      </c>
      <c r="I178" s="77"/>
      <c r="J178" s="75" t="s">
        <v>56</v>
      </c>
      <c r="K178" s="77"/>
      <c r="L178" s="75" t="s">
        <v>57</v>
      </c>
    </row>
    <row r="179" customFormat="false" ht="19.8" hidden="false" customHeight="false" outlineLevel="0" collapsed="false">
      <c r="B179" s="78"/>
      <c r="C179" s="79"/>
      <c r="D179" s="78"/>
      <c r="E179" s="77"/>
      <c r="F179" s="80" t="s">
        <v>58</v>
      </c>
      <c r="G179" s="77"/>
      <c r="H179" s="74"/>
      <c r="I179" s="77"/>
      <c r="J179" s="74"/>
      <c r="K179" s="77"/>
      <c r="L179" s="74"/>
    </row>
    <row r="180" customFormat="false" ht="12" hidden="false" customHeight="false" outlineLevel="0" collapsed="false">
      <c r="B180" s="100" t="s">
        <v>69</v>
      </c>
      <c r="C180" s="101" t="s">
        <v>70</v>
      </c>
      <c r="D180" s="102"/>
      <c r="E180" s="77" t="s">
        <v>60</v>
      </c>
      <c r="F180" s="103" t="n">
        <f aca="false">Control!$H$20</f>
        <v>0</v>
      </c>
      <c r="G180" s="77" t="s">
        <v>61</v>
      </c>
      <c r="H180" s="84" t="n">
        <f aca="false">D180*F180</f>
        <v>0</v>
      </c>
      <c r="I180" s="104" t="s">
        <v>61</v>
      </c>
      <c r="J180" s="86" t="n">
        <f aca="false">H180*MethGWP*10^-6</f>
        <v>0</v>
      </c>
      <c r="K180" s="105" t="s">
        <v>61</v>
      </c>
      <c r="L180" s="86" t="n">
        <f aca="false">J180/CO2_C</f>
        <v>0</v>
      </c>
    </row>
    <row r="181" customFormat="false" ht="12" hidden="false" customHeight="false" outlineLevel="0" collapsed="false">
      <c r="B181" s="81" t="s">
        <v>71</v>
      </c>
      <c r="C181" s="101" t="s">
        <v>70</v>
      </c>
      <c r="D181" s="102"/>
      <c r="E181" s="77" t="s">
        <v>60</v>
      </c>
      <c r="F181" s="103" t="n">
        <f aca="false">Control!$H$21</f>
        <v>0</v>
      </c>
      <c r="G181" s="77" t="s">
        <v>61</v>
      </c>
      <c r="H181" s="84" t="n">
        <f aca="false">D181*F181</f>
        <v>0</v>
      </c>
      <c r="I181" s="104" t="s">
        <v>61</v>
      </c>
      <c r="J181" s="86" t="n">
        <f aca="false">H181*MethGWP*10^-6</f>
        <v>0</v>
      </c>
      <c r="K181" s="105" t="s">
        <v>61</v>
      </c>
      <c r="L181" s="86" t="n">
        <f aca="false">J181/CO2_C</f>
        <v>0</v>
      </c>
    </row>
    <row r="182" customFormat="false" ht="12" hidden="false" customHeight="false" outlineLevel="0" collapsed="false">
      <c r="B182" s="100" t="s">
        <v>72</v>
      </c>
      <c r="C182" s="101" t="s">
        <v>70</v>
      </c>
      <c r="D182" s="102"/>
      <c r="E182" s="77" t="s">
        <v>60</v>
      </c>
      <c r="F182" s="103" t="n">
        <f aca="false">Control!$H$25</f>
        <v>0</v>
      </c>
      <c r="G182" s="77" t="s">
        <v>61</v>
      </c>
      <c r="H182" s="84" t="n">
        <f aca="false">D182*F182</f>
        <v>0</v>
      </c>
      <c r="I182" s="104" t="s">
        <v>61</v>
      </c>
      <c r="J182" s="86" t="n">
        <f aca="false">H182*MethGWP*10^-6</f>
        <v>0</v>
      </c>
      <c r="K182" s="105" t="s">
        <v>61</v>
      </c>
      <c r="L182" s="86" t="n">
        <f aca="false">J182/CO2_C</f>
        <v>0</v>
      </c>
    </row>
    <row r="183" customFormat="false" ht="12" hidden="false" customHeight="false" outlineLevel="0" collapsed="false">
      <c r="B183" s="74"/>
      <c r="C183" s="101"/>
      <c r="D183" s="106"/>
      <c r="E183" s="76"/>
      <c r="F183" s="107"/>
      <c r="G183" s="77"/>
      <c r="H183" s="108"/>
      <c r="I183" s="104"/>
      <c r="J183" s="109"/>
      <c r="K183" s="109"/>
      <c r="L183" s="109"/>
    </row>
    <row r="184" customFormat="false" ht="12" hidden="false" customHeight="false" outlineLevel="0" collapsed="false">
      <c r="B184" s="100" t="s">
        <v>73</v>
      </c>
      <c r="C184" s="101" t="s">
        <v>70</v>
      </c>
      <c r="D184" s="102"/>
      <c r="E184" s="77" t="s">
        <v>60</v>
      </c>
      <c r="F184" s="103" t="n">
        <f aca="false">Control!$H$24</f>
        <v>0</v>
      </c>
      <c r="G184" s="77" t="s">
        <v>61</v>
      </c>
      <c r="H184" s="84" t="n">
        <f aca="false">D184*F184</f>
        <v>0</v>
      </c>
      <c r="I184" s="104" t="s">
        <v>61</v>
      </c>
      <c r="J184" s="86" t="n">
        <f aca="false">H184*MethGWP*10^-6</f>
        <v>0</v>
      </c>
      <c r="K184" s="105" t="s">
        <v>61</v>
      </c>
      <c r="L184" s="86" t="n">
        <f aca="false">J184/CO2_C</f>
        <v>0</v>
      </c>
    </row>
    <row r="185" customFormat="false" ht="13.5" hidden="false" customHeight="true" outlineLevel="0" collapsed="false">
      <c r="B185" s="100" t="s">
        <v>74</v>
      </c>
      <c r="C185" s="101" t="s">
        <v>70</v>
      </c>
      <c r="D185" s="102"/>
      <c r="E185" s="77" t="s">
        <v>60</v>
      </c>
      <c r="F185" s="103" t="n">
        <f aca="false">Control!$H$22</f>
        <v>0</v>
      </c>
      <c r="G185" s="77" t="s">
        <v>61</v>
      </c>
      <c r="H185" s="84" t="n">
        <f aca="false">D185*F185</f>
        <v>0</v>
      </c>
      <c r="I185" s="104" t="s">
        <v>61</v>
      </c>
      <c r="J185" s="86" t="n">
        <f aca="false">H185*MethGWP*10^-6</f>
        <v>0</v>
      </c>
      <c r="K185" s="105" t="s">
        <v>61</v>
      </c>
      <c r="L185" s="86" t="n">
        <f aca="false">J185/CO2_C</f>
        <v>0</v>
      </c>
    </row>
    <row r="186" customFormat="false" ht="12" hidden="false" customHeight="false" outlineLevel="0" collapsed="false">
      <c r="B186" s="100" t="s">
        <v>75</v>
      </c>
      <c r="C186" s="101" t="s">
        <v>70</v>
      </c>
      <c r="D186" s="102"/>
      <c r="E186" s="77" t="s">
        <v>60</v>
      </c>
      <c r="F186" s="103" t="n">
        <f aca="false">Control!$H$23</f>
        <v>0</v>
      </c>
      <c r="G186" s="77" t="s">
        <v>61</v>
      </c>
      <c r="H186" s="84" t="n">
        <f aca="false">D186*F186</f>
        <v>0</v>
      </c>
      <c r="I186" s="104" t="s">
        <v>61</v>
      </c>
      <c r="J186" s="86" t="n">
        <f aca="false">H186*MethGWP*10^-6</f>
        <v>0</v>
      </c>
      <c r="K186" s="105" t="s">
        <v>61</v>
      </c>
      <c r="L186" s="86" t="n">
        <f aca="false">J186/CO2_C</f>
        <v>0</v>
      </c>
    </row>
    <row r="187" customFormat="false" ht="12" hidden="false" customHeight="false" outlineLevel="0" collapsed="false">
      <c r="B187" s="89" t="s">
        <v>64</v>
      </c>
      <c r="C187" s="74"/>
      <c r="D187" s="78"/>
      <c r="E187" s="77"/>
      <c r="F187" s="74"/>
      <c r="G187" s="77"/>
      <c r="H187" s="90" t="n">
        <f aca="false">SUM(H180:H186)</f>
        <v>0</v>
      </c>
      <c r="I187" s="110" t="s">
        <v>61</v>
      </c>
      <c r="J187" s="91" t="n">
        <f aca="false">H187*MethGWP*10^-6</f>
        <v>0</v>
      </c>
      <c r="K187" s="111" t="s">
        <v>61</v>
      </c>
      <c r="L187" s="91" t="n">
        <f aca="false">J187/CO2_C</f>
        <v>0</v>
      </c>
    </row>
    <row r="189" s="99" customFormat="true" ht="19.8" hidden="false" customHeight="false" outlineLevel="0" collapsed="false">
      <c r="A189" s="70"/>
      <c r="B189" s="97" t="s">
        <v>68</v>
      </c>
      <c r="C189" s="97" t="n">
        <f aca="false">C176+1</f>
        <v>2004</v>
      </c>
      <c r="D189" s="97"/>
      <c r="E189" s="98"/>
      <c r="G189" s="98"/>
    </row>
    <row r="191" customFormat="false" ht="13.2" hidden="false" customHeight="false" outlineLevel="0" collapsed="false">
      <c r="B191" s="74"/>
      <c r="C191" s="74"/>
      <c r="D191" s="75" t="s">
        <v>53</v>
      </c>
      <c r="E191" s="76"/>
      <c r="F191" s="75" t="s">
        <v>54</v>
      </c>
      <c r="G191" s="77"/>
      <c r="H191" s="75" t="s">
        <v>65</v>
      </c>
      <c r="I191" s="77"/>
      <c r="J191" s="75" t="s">
        <v>56</v>
      </c>
      <c r="K191" s="77"/>
      <c r="L191" s="75" t="s">
        <v>57</v>
      </c>
    </row>
    <row r="192" customFormat="false" ht="19.8" hidden="false" customHeight="false" outlineLevel="0" collapsed="false">
      <c r="B192" s="78"/>
      <c r="C192" s="79"/>
      <c r="D192" s="78"/>
      <c r="E192" s="77"/>
      <c r="F192" s="80" t="s">
        <v>58</v>
      </c>
      <c r="G192" s="77"/>
      <c r="H192" s="74"/>
      <c r="I192" s="77"/>
      <c r="J192" s="74"/>
      <c r="K192" s="77"/>
      <c r="L192" s="74"/>
    </row>
    <row r="193" customFormat="false" ht="12" hidden="false" customHeight="false" outlineLevel="0" collapsed="false">
      <c r="B193" s="100" t="s">
        <v>69</v>
      </c>
      <c r="C193" s="101" t="s">
        <v>70</v>
      </c>
      <c r="D193" s="102"/>
      <c r="E193" s="77" t="s">
        <v>60</v>
      </c>
      <c r="F193" s="103" t="n">
        <f aca="false">Control!$H$20</f>
        <v>0</v>
      </c>
      <c r="G193" s="77" t="s">
        <v>61</v>
      </c>
      <c r="H193" s="84" t="n">
        <f aca="false">D193*F193</f>
        <v>0</v>
      </c>
      <c r="I193" s="104" t="s">
        <v>61</v>
      </c>
      <c r="J193" s="86" t="n">
        <f aca="false">H193*MethGWP*10^-6</f>
        <v>0</v>
      </c>
      <c r="K193" s="105" t="s">
        <v>61</v>
      </c>
      <c r="L193" s="86" t="n">
        <f aca="false">J193/CO2_C</f>
        <v>0</v>
      </c>
    </row>
    <row r="194" customFormat="false" ht="12" hidden="false" customHeight="false" outlineLevel="0" collapsed="false">
      <c r="B194" s="81" t="s">
        <v>71</v>
      </c>
      <c r="C194" s="101" t="s">
        <v>70</v>
      </c>
      <c r="D194" s="102"/>
      <c r="E194" s="77" t="s">
        <v>60</v>
      </c>
      <c r="F194" s="103" t="n">
        <f aca="false">Control!$H$21</f>
        <v>0</v>
      </c>
      <c r="G194" s="77" t="s">
        <v>61</v>
      </c>
      <c r="H194" s="84" t="n">
        <f aca="false">D194*F194</f>
        <v>0</v>
      </c>
      <c r="I194" s="104" t="s">
        <v>61</v>
      </c>
      <c r="J194" s="86" t="n">
        <f aca="false">H194*MethGWP*10^-6</f>
        <v>0</v>
      </c>
      <c r="K194" s="105" t="s">
        <v>61</v>
      </c>
      <c r="L194" s="86" t="n">
        <f aca="false">J194/CO2_C</f>
        <v>0</v>
      </c>
    </row>
    <row r="195" customFormat="false" ht="12" hidden="false" customHeight="false" outlineLevel="0" collapsed="false">
      <c r="B195" s="100" t="s">
        <v>72</v>
      </c>
      <c r="C195" s="101" t="s">
        <v>70</v>
      </c>
      <c r="D195" s="102"/>
      <c r="E195" s="77" t="s">
        <v>60</v>
      </c>
      <c r="F195" s="103" t="n">
        <f aca="false">Control!$H$25</f>
        <v>0</v>
      </c>
      <c r="G195" s="77" t="s">
        <v>61</v>
      </c>
      <c r="H195" s="84" t="n">
        <f aca="false">D195*F195</f>
        <v>0</v>
      </c>
      <c r="I195" s="104" t="s">
        <v>61</v>
      </c>
      <c r="J195" s="86" t="n">
        <f aca="false">H195*MethGWP*10^-6</f>
        <v>0</v>
      </c>
      <c r="K195" s="105" t="s">
        <v>61</v>
      </c>
      <c r="L195" s="86" t="n">
        <f aca="false">J195/CO2_C</f>
        <v>0</v>
      </c>
    </row>
    <row r="196" customFormat="false" ht="12" hidden="false" customHeight="false" outlineLevel="0" collapsed="false">
      <c r="B196" s="74"/>
      <c r="C196" s="101"/>
      <c r="D196" s="106"/>
      <c r="E196" s="76"/>
      <c r="F196" s="107"/>
      <c r="G196" s="77"/>
      <c r="H196" s="108"/>
      <c r="I196" s="104"/>
      <c r="J196" s="109"/>
      <c r="K196" s="109"/>
      <c r="L196" s="109"/>
    </row>
    <row r="197" customFormat="false" ht="12" hidden="false" customHeight="false" outlineLevel="0" collapsed="false">
      <c r="B197" s="100" t="s">
        <v>73</v>
      </c>
      <c r="C197" s="101" t="s">
        <v>70</v>
      </c>
      <c r="D197" s="102"/>
      <c r="E197" s="77" t="s">
        <v>60</v>
      </c>
      <c r="F197" s="103" t="n">
        <f aca="false">Control!$H$24</f>
        <v>0</v>
      </c>
      <c r="G197" s="77" t="s">
        <v>61</v>
      </c>
      <c r="H197" s="84" t="n">
        <f aca="false">D197*F197</f>
        <v>0</v>
      </c>
      <c r="I197" s="104" t="s">
        <v>61</v>
      </c>
      <c r="J197" s="86" t="n">
        <f aca="false">H197*MethGWP*10^-6</f>
        <v>0</v>
      </c>
      <c r="K197" s="105" t="s">
        <v>61</v>
      </c>
      <c r="L197" s="86" t="n">
        <f aca="false">J197/CO2_C</f>
        <v>0</v>
      </c>
    </row>
    <row r="198" customFormat="false" ht="13.5" hidden="false" customHeight="true" outlineLevel="0" collapsed="false">
      <c r="B198" s="100" t="s">
        <v>74</v>
      </c>
      <c r="C198" s="101" t="s">
        <v>70</v>
      </c>
      <c r="D198" s="102"/>
      <c r="E198" s="77" t="s">
        <v>60</v>
      </c>
      <c r="F198" s="103" t="n">
        <f aca="false">Control!$H$22</f>
        <v>0</v>
      </c>
      <c r="G198" s="77" t="s">
        <v>61</v>
      </c>
      <c r="H198" s="84" t="n">
        <f aca="false">D198*F198</f>
        <v>0</v>
      </c>
      <c r="I198" s="104" t="s">
        <v>61</v>
      </c>
      <c r="J198" s="86" t="n">
        <f aca="false">H198*MethGWP*10^-6</f>
        <v>0</v>
      </c>
      <c r="K198" s="105" t="s">
        <v>61</v>
      </c>
      <c r="L198" s="86" t="n">
        <f aca="false">J198/CO2_C</f>
        <v>0</v>
      </c>
    </row>
    <row r="199" customFormat="false" ht="12" hidden="false" customHeight="false" outlineLevel="0" collapsed="false">
      <c r="B199" s="100" t="s">
        <v>75</v>
      </c>
      <c r="C199" s="101" t="s">
        <v>70</v>
      </c>
      <c r="D199" s="102"/>
      <c r="E199" s="77" t="s">
        <v>60</v>
      </c>
      <c r="F199" s="103" t="n">
        <f aca="false">Control!$H$23</f>
        <v>0</v>
      </c>
      <c r="G199" s="77" t="s">
        <v>61</v>
      </c>
      <c r="H199" s="84" t="n">
        <f aca="false">D199*F199</f>
        <v>0</v>
      </c>
      <c r="I199" s="104" t="s">
        <v>61</v>
      </c>
      <c r="J199" s="86" t="n">
        <f aca="false">H199*MethGWP*10^-6</f>
        <v>0</v>
      </c>
      <c r="K199" s="105" t="s">
        <v>61</v>
      </c>
      <c r="L199" s="86" t="n">
        <f aca="false">J199/CO2_C</f>
        <v>0</v>
      </c>
    </row>
    <row r="200" customFormat="false" ht="12" hidden="false" customHeight="false" outlineLevel="0" collapsed="false">
      <c r="B200" s="89" t="s">
        <v>64</v>
      </c>
      <c r="C200" s="74"/>
      <c r="D200" s="78"/>
      <c r="E200" s="77"/>
      <c r="F200" s="74"/>
      <c r="G200" s="77"/>
      <c r="H200" s="90" t="n">
        <f aca="false">SUM(H193:H199)</f>
        <v>0</v>
      </c>
      <c r="I200" s="110" t="s">
        <v>61</v>
      </c>
      <c r="J200" s="91" t="n">
        <f aca="false">H200*MethGWP*10^-6</f>
        <v>0</v>
      </c>
      <c r="K200" s="111" t="s">
        <v>61</v>
      </c>
      <c r="L200" s="91" t="n">
        <f aca="false">J200/CO2_C</f>
        <v>0</v>
      </c>
    </row>
    <row r="202" s="99" customFormat="true" ht="19.8" hidden="false" customHeight="false" outlineLevel="0" collapsed="false">
      <c r="A202" s="70"/>
      <c r="B202" s="97" t="s">
        <v>68</v>
      </c>
      <c r="C202" s="97" t="n">
        <f aca="false">C189+1</f>
        <v>2005</v>
      </c>
      <c r="D202" s="97"/>
      <c r="E202" s="98"/>
      <c r="G202" s="98"/>
    </row>
    <row r="204" customFormat="false" ht="13.2" hidden="false" customHeight="false" outlineLevel="0" collapsed="false">
      <c r="B204" s="74"/>
      <c r="C204" s="74"/>
      <c r="D204" s="75" t="s">
        <v>53</v>
      </c>
      <c r="E204" s="76"/>
      <c r="F204" s="75" t="s">
        <v>54</v>
      </c>
      <c r="G204" s="77"/>
      <c r="H204" s="75" t="s">
        <v>65</v>
      </c>
      <c r="I204" s="77"/>
      <c r="J204" s="75" t="s">
        <v>56</v>
      </c>
      <c r="K204" s="77"/>
      <c r="L204" s="75" t="s">
        <v>57</v>
      </c>
    </row>
    <row r="205" customFormat="false" ht="19.8" hidden="false" customHeight="false" outlineLevel="0" collapsed="false">
      <c r="B205" s="78"/>
      <c r="C205" s="79"/>
      <c r="D205" s="78"/>
      <c r="E205" s="77"/>
      <c r="F205" s="80" t="s">
        <v>58</v>
      </c>
      <c r="G205" s="77"/>
      <c r="H205" s="74"/>
      <c r="I205" s="77"/>
      <c r="J205" s="74"/>
      <c r="K205" s="77"/>
      <c r="L205" s="74"/>
    </row>
    <row r="206" customFormat="false" ht="12" hidden="false" customHeight="false" outlineLevel="0" collapsed="false">
      <c r="B206" s="100" t="s">
        <v>69</v>
      </c>
      <c r="C206" s="101" t="s">
        <v>70</v>
      </c>
      <c r="D206" s="102"/>
      <c r="E206" s="77" t="s">
        <v>60</v>
      </c>
      <c r="F206" s="103" t="n">
        <f aca="false">Control!$H$20</f>
        <v>0</v>
      </c>
      <c r="G206" s="77" t="s">
        <v>61</v>
      </c>
      <c r="H206" s="84" t="n">
        <f aca="false">D206*F206</f>
        <v>0</v>
      </c>
      <c r="I206" s="104" t="s">
        <v>61</v>
      </c>
      <c r="J206" s="86" t="n">
        <f aca="false">H206*MethGWP*10^-6</f>
        <v>0</v>
      </c>
      <c r="K206" s="105" t="s">
        <v>61</v>
      </c>
      <c r="L206" s="86" t="n">
        <f aca="false">J206/CO2_C</f>
        <v>0</v>
      </c>
    </row>
    <row r="207" customFormat="false" ht="12" hidden="false" customHeight="false" outlineLevel="0" collapsed="false">
      <c r="B207" s="81" t="s">
        <v>71</v>
      </c>
      <c r="C207" s="101" t="s">
        <v>70</v>
      </c>
      <c r="D207" s="102"/>
      <c r="E207" s="77" t="s">
        <v>60</v>
      </c>
      <c r="F207" s="103" t="n">
        <f aca="false">Control!$H$21</f>
        <v>0</v>
      </c>
      <c r="G207" s="77" t="s">
        <v>61</v>
      </c>
      <c r="H207" s="84" t="n">
        <f aca="false">D207*F207</f>
        <v>0</v>
      </c>
      <c r="I207" s="104" t="s">
        <v>61</v>
      </c>
      <c r="J207" s="86" t="n">
        <f aca="false">H207*MethGWP*10^-6</f>
        <v>0</v>
      </c>
      <c r="K207" s="105" t="s">
        <v>61</v>
      </c>
      <c r="L207" s="86" t="n">
        <f aca="false">J207/CO2_C</f>
        <v>0</v>
      </c>
    </row>
    <row r="208" customFormat="false" ht="12" hidden="false" customHeight="false" outlineLevel="0" collapsed="false">
      <c r="B208" s="100" t="s">
        <v>72</v>
      </c>
      <c r="C208" s="101" t="s">
        <v>70</v>
      </c>
      <c r="D208" s="102"/>
      <c r="E208" s="77" t="s">
        <v>60</v>
      </c>
      <c r="F208" s="103" t="n">
        <f aca="false">Control!$H$25</f>
        <v>0</v>
      </c>
      <c r="G208" s="77" t="s">
        <v>61</v>
      </c>
      <c r="H208" s="84" t="n">
        <f aca="false">D208*F208</f>
        <v>0</v>
      </c>
      <c r="I208" s="104" t="s">
        <v>61</v>
      </c>
      <c r="J208" s="86" t="n">
        <f aca="false">H208*MethGWP*10^-6</f>
        <v>0</v>
      </c>
      <c r="K208" s="105" t="s">
        <v>61</v>
      </c>
      <c r="L208" s="86" t="n">
        <f aca="false">J208/CO2_C</f>
        <v>0</v>
      </c>
    </row>
    <row r="209" customFormat="false" ht="12" hidden="false" customHeight="false" outlineLevel="0" collapsed="false">
      <c r="B209" s="74"/>
      <c r="C209" s="101"/>
      <c r="D209" s="106"/>
      <c r="E209" s="76"/>
      <c r="F209" s="107"/>
      <c r="G209" s="77"/>
      <c r="H209" s="108"/>
      <c r="I209" s="104"/>
      <c r="J209" s="109"/>
      <c r="K209" s="109"/>
      <c r="L209" s="109"/>
    </row>
    <row r="210" customFormat="false" ht="12" hidden="false" customHeight="false" outlineLevel="0" collapsed="false">
      <c r="B210" s="100" t="s">
        <v>73</v>
      </c>
      <c r="C210" s="101" t="s">
        <v>70</v>
      </c>
      <c r="D210" s="102"/>
      <c r="E210" s="77" t="s">
        <v>60</v>
      </c>
      <c r="F210" s="103" t="n">
        <f aca="false">Control!$H$24</f>
        <v>0</v>
      </c>
      <c r="G210" s="77" t="s">
        <v>61</v>
      </c>
      <c r="H210" s="84" t="n">
        <f aca="false">D210*F210</f>
        <v>0</v>
      </c>
      <c r="I210" s="104" t="s">
        <v>61</v>
      </c>
      <c r="J210" s="86" t="n">
        <f aca="false">H210*MethGWP*10^-6</f>
        <v>0</v>
      </c>
      <c r="K210" s="105" t="s">
        <v>61</v>
      </c>
      <c r="L210" s="86" t="n">
        <f aca="false">J210/CO2_C</f>
        <v>0</v>
      </c>
    </row>
    <row r="211" customFormat="false" ht="13.5" hidden="false" customHeight="true" outlineLevel="0" collapsed="false">
      <c r="B211" s="100" t="s">
        <v>74</v>
      </c>
      <c r="C211" s="101" t="s">
        <v>70</v>
      </c>
      <c r="D211" s="102"/>
      <c r="E211" s="77" t="s">
        <v>60</v>
      </c>
      <c r="F211" s="103" t="n">
        <f aca="false">Control!$H$22</f>
        <v>0</v>
      </c>
      <c r="G211" s="77" t="s">
        <v>61</v>
      </c>
      <c r="H211" s="84" t="n">
        <f aca="false">D211*F211</f>
        <v>0</v>
      </c>
      <c r="I211" s="104" t="s">
        <v>61</v>
      </c>
      <c r="J211" s="86" t="n">
        <f aca="false">H211*MethGWP*10^-6</f>
        <v>0</v>
      </c>
      <c r="K211" s="105" t="s">
        <v>61</v>
      </c>
      <c r="L211" s="86" t="n">
        <f aca="false">J211/CO2_C</f>
        <v>0</v>
      </c>
    </row>
    <row r="212" customFormat="false" ht="12" hidden="false" customHeight="false" outlineLevel="0" collapsed="false">
      <c r="B212" s="100" t="s">
        <v>75</v>
      </c>
      <c r="C212" s="101" t="s">
        <v>70</v>
      </c>
      <c r="D212" s="102"/>
      <c r="E212" s="77" t="s">
        <v>60</v>
      </c>
      <c r="F212" s="103" t="n">
        <f aca="false">Control!$H$23</f>
        <v>0</v>
      </c>
      <c r="G212" s="77" t="s">
        <v>61</v>
      </c>
      <c r="H212" s="84" t="n">
        <f aca="false">D212*F212</f>
        <v>0</v>
      </c>
      <c r="I212" s="104" t="s">
        <v>61</v>
      </c>
      <c r="J212" s="86" t="n">
        <f aca="false">H212*MethGWP*10^-6</f>
        <v>0</v>
      </c>
      <c r="K212" s="105" t="s">
        <v>61</v>
      </c>
      <c r="L212" s="86" t="n">
        <f aca="false">J212/CO2_C</f>
        <v>0</v>
      </c>
    </row>
    <row r="213" customFormat="false" ht="12" hidden="false" customHeight="false" outlineLevel="0" collapsed="false">
      <c r="B213" s="89" t="s">
        <v>64</v>
      </c>
      <c r="C213" s="74"/>
      <c r="D213" s="78"/>
      <c r="E213" s="77"/>
      <c r="F213" s="74"/>
      <c r="G213" s="77"/>
      <c r="H213" s="90" t="n">
        <f aca="false">SUM(H206:H212)</f>
        <v>0</v>
      </c>
      <c r="I213" s="110" t="s">
        <v>61</v>
      </c>
      <c r="J213" s="91" t="n">
        <f aca="false">H213*MethGWP*10^-6</f>
        <v>0</v>
      </c>
      <c r="K213" s="111" t="s">
        <v>61</v>
      </c>
      <c r="L213" s="91" t="n">
        <f aca="false">J213/CO2_C</f>
        <v>0</v>
      </c>
    </row>
    <row r="215" s="99" customFormat="true" ht="19.8" hidden="false" customHeight="false" outlineLevel="0" collapsed="false">
      <c r="A215" s="70"/>
      <c r="B215" s="97" t="s">
        <v>68</v>
      </c>
      <c r="C215" s="97" t="n">
        <f aca="false">C202+1</f>
        <v>2006</v>
      </c>
      <c r="D215" s="97"/>
      <c r="E215" s="98"/>
      <c r="G215" s="98"/>
    </row>
    <row r="217" customFormat="false" ht="13.2" hidden="false" customHeight="false" outlineLevel="0" collapsed="false">
      <c r="B217" s="74"/>
      <c r="C217" s="74"/>
      <c r="D217" s="75" t="s">
        <v>53</v>
      </c>
      <c r="E217" s="76"/>
      <c r="F217" s="75" t="s">
        <v>54</v>
      </c>
      <c r="G217" s="77"/>
      <c r="H217" s="75" t="s">
        <v>65</v>
      </c>
      <c r="I217" s="77"/>
      <c r="J217" s="75" t="s">
        <v>56</v>
      </c>
      <c r="K217" s="77"/>
      <c r="L217" s="75" t="s">
        <v>57</v>
      </c>
    </row>
    <row r="218" customFormat="false" ht="19.8" hidden="false" customHeight="false" outlineLevel="0" collapsed="false">
      <c r="B218" s="78"/>
      <c r="C218" s="79"/>
      <c r="D218" s="78"/>
      <c r="E218" s="77"/>
      <c r="F218" s="80" t="s">
        <v>58</v>
      </c>
      <c r="G218" s="77"/>
      <c r="H218" s="74"/>
      <c r="I218" s="77"/>
      <c r="J218" s="74"/>
      <c r="K218" s="77"/>
      <c r="L218" s="74"/>
    </row>
    <row r="219" customFormat="false" ht="12" hidden="false" customHeight="false" outlineLevel="0" collapsed="false">
      <c r="B219" s="100" t="s">
        <v>69</v>
      </c>
      <c r="C219" s="101" t="s">
        <v>70</v>
      </c>
      <c r="D219" s="102"/>
      <c r="E219" s="77" t="s">
        <v>60</v>
      </c>
      <c r="F219" s="103" t="n">
        <f aca="false">Control!$H$20</f>
        <v>0</v>
      </c>
      <c r="G219" s="77" t="s">
        <v>61</v>
      </c>
      <c r="H219" s="84" t="n">
        <f aca="false">D219*F219</f>
        <v>0</v>
      </c>
      <c r="I219" s="104" t="s">
        <v>61</v>
      </c>
      <c r="J219" s="86" t="n">
        <f aca="false">H219*MethGWP*10^-6</f>
        <v>0</v>
      </c>
      <c r="K219" s="105" t="s">
        <v>61</v>
      </c>
      <c r="L219" s="86" t="n">
        <f aca="false">J219/CO2_C</f>
        <v>0</v>
      </c>
    </row>
    <row r="220" customFormat="false" ht="12" hidden="false" customHeight="false" outlineLevel="0" collapsed="false">
      <c r="B220" s="81" t="s">
        <v>71</v>
      </c>
      <c r="C220" s="101" t="s">
        <v>70</v>
      </c>
      <c r="D220" s="102"/>
      <c r="E220" s="77" t="s">
        <v>60</v>
      </c>
      <c r="F220" s="103" t="n">
        <f aca="false">Control!$H$21</f>
        <v>0</v>
      </c>
      <c r="G220" s="77" t="s">
        <v>61</v>
      </c>
      <c r="H220" s="84" t="n">
        <f aca="false">D220*F220</f>
        <v>0</v>
      </c>
      <c r="I220" s="104" t="s">
        <v>61</v>
      </c>
      <c r="J220" s="86" t="n">
        <f aca="false">H220*MethGWP*10^-6</f>
        <v>0</v>
      </c>
      <c r="K220" s="105" t="s">
        <v>61</v>
      </c>
      <c r="L220" s="86" t="n">
        <f aca="false">J220/CO2_C</f>
        <v>0</v>
      </c>
    </row>
    <row r="221" customFormat="false" ht="12" hidden="false" customHeight="false" outlineLevel="0" collapsed="false">
      <c r="B221" s="100" t="s">
        <v>72</v>
      </c>
      <c r="C221" s="101" t="s">
        <v>70</v>
      </c>
      <c r="D221" s="102"/>
      <c r="E221" s="77" t="s">
        <v>60</v>
      </c>
      <c r="F221" s="103" t="n">
        <f aca="false">Control!$H$25</f>
        <v>0</v>
      </c>
      <c r="G221" s="77" t="s">
        <v>61</v>
      </c>
      <c r="H221" s="84" t="n">
        <f aca="false">D221*F221</f>
        <v>0</v>
      </c>
      <c r="I221" s="104" t="s">
        <v>61</v>
      </c>
      <c r="J221" s="86" t="n">
        <f aca="false">H221*MethGWP*10^-6</f>
        <v>0</v>
      </c>
      <c r="K221" s="105" t="s">
        <v>61</v>
      </c>
      <c r="L221" s="86" t="n">
        <f aca="false">J221/CO2_C</f>
        <v>0</v>
      </c>
    </row>
    <row r="222" customFormat="false" ht="12" hidden="false" customHeight="false" outlineLevel="0" collapsed="false">
      <c r="B222" s="74"/>
      <c r="C222" s="101"/>
      <c r="D222" s="106"/>
      <c r="E222" s="76"/>
      <c r="F222" s="107"/>
      <c r="G222" s="77"/>
      <c r="H222" s="108"/>
      <c r="I222" s="104"/>
      <c r="J222" s="109"/>
      <c r="K222" s="109"/>
      <c r="L222" s="109"/>
    </row>
    <row r="223" customFormat="false" ht="12" hidden="false" customHeight="false" outlineLevel="0" collapsed="false">
      <c r="B223" s="100" t="s">
        <v>73</v>
      </c>
      <c r="C223" s="101" t="s">
        <v>70</v>
      </c>
      <c r="D223" s="102"/>
      <c r="E223" s="77" t="s">
        <v>60</v>
      </c>
      <c r="F223" s="103" t="n">
        <f aca="false">Control!$H$24</f>
        <v>0</v>
      </c>
      <c r="G223" s="77" t="s">
        <v>61</v>
      </c>
      <c r="H223" s="84" t="n">
        <f aca="false">D223*F223</f>
        <v>0</v>
      </c>
      <c r="I223" s="104" t="s">
        <v>61</v>
      </c>
      <c r="J223" s="86" t="n">
        <f aca="false">H223*MethGWP*10^-6</f>
        <v>0</v>
      </c>
      <c r="K223" s="105" t="s">
        <v>61</v>
      </c>
      <c r="L223" s="86" t="n">
        <f aca="false">J223/CO2_C</f>
        <v>0</v>
      </c>
    </row>
    <row r="224" customFormat="false" ht="13.5" hidden="false" customHeight="true" outlineLevel="0" collapsed="false">
      <c r="B224" s="100" t="s">
        <v>74</v>
      </c>
      <c r="C224" s="101" t="s">
        <v>70</v>
      </c>
      <c r="D224" s="102"/>
      <c r="E224" s="77" t="s">
        <v>60</v>
      </c>
      <c r="F224" s="103" t="n">
        <f aca="false">Control!$H$22</f>
        <v>0</v>
      </c>
      <c r="G224" s="77" t="s">
        <v>61</v>
      </c>
      <c r="H224" s="84" t="n">
        <f aca="false">D224*F224</f>
        <v>0</v>
      </c>
      <c r="I224" s="104" t="s">
        <v>61</v>
      </c>
      <c r="J224" s="86" t="n">
        <f aca="false">H224*MethGWP*10^-6</f>
        <v>0</v>
      </c>
      <c r="K224" s="105" t="s">
        <v>61</v>
      </c>
      <c r="L224" s="86" t="n">
        <f aca="false">J224/CO2_C</f>
        <v>0</v>
      </c>
    </row>
    <row r="225" customFormat="false" ht="12" hidden="false" customHeight="false" outlineLevel="0" collapsed="false">
      <c r="B225" s="100" t="s">
        <v>75</v>
      </c>
      <c r="C225" s="101" t="s">
        <v>70</v>
      </c>
      <c r="D225" s="102"/>
      <c r="E225" s="77" t="s">
        <v>60</v>
      </c>
      <c r="F225" s="103" t="n">
        <f aca="false">Control!$H$23</f>
        <v>0</v>
      </c>
      <c r="G225" s="77" t="s">
        <v>61</v>
      </c>
      <c r="H225" s="84" t="n">
        <f aca="false">D225*F225</f>
        <v>0</v>
      </c>
      <c r="I225" s="104" t="s">
        <v>61</v>
      </c>
      <c r="J225" s="86" t="n">
        <f aca="false">H225*MethGWP*10^-6</f>
        <v>0</v>
      </c>
      <c r="K225" s="105" t="s">
        <v>61</v>
      </c>
      <c r="L225" s="86" t="n">
        <f aca="false">J225/CO2_C</f>
        <v>0</v>
      </c>
    </row>
    <row r="226" customFormat="false" ht="12" hidden="false" customHeight="false" outlineLevel="0" collapsed="false">
      <c r="B226" s="89" t="s">
        <v>64</v>
      </c>
      <c r="C226" s="74"/>
      <c r="D226" s="78"/>
      <c r="E226" s="77"/>
      <c r="F226" s="74"/>
      <c r="G226" s="77"/>
      <c r="H226" s="90" t="n">
        <f aca="false">SUM(H219:H225)</f>
        <v>0</v>
      </c>
      <c r="I226" s="110" t="s">
        <v>61</v>
      </c>
      <c r="J226" s="91" t="n">
        <f aca="false">H226*MethGWP*10^-6</f>
        <v>0</v>
      </c>
      <c r="K226" s="111" t="s">
        <v>61</v>
      </c>
      <c r="L226" s="91" t="n">
        <f aca="false">J226/CO2_C</f>
        <v>0</v>
      </c>
    </row>
    <row r="228" s="99" customFormat="true" ht="19.8" hidden="false" customHeight="false" outlineLevel="0" collapsed="false">
      <c r="A228" s="70"/>
      <c r="B228" s="97" t="s">
        <v>68</v>
      </c>
      <c r="C228" s="97" t="n">
        <f aca="false">C215+1</f>
        <v>2007</v>
      </c>
      <c r="D228" s="97"/>
      <c r="E228" s="98"/>
      <c r="G228" s="98"/>
    </row>
    <row r="230" customFormat="false" ht="13.2" hidden="false" customHeight="false" outlineLevel="0" collapsed="false">
      <c r="B230" s="74"/>
      <c r="C230" s="74"/>
      <c r="D230" s="75" t="s">
        <v>53</v>
      </c>
      <c r="E230" s="76"/>
      <c r="F230" s="75" t="s">
        <v>54</v>
      </c>
      <c r="G230" s="77"/>
      <c r="H230" s="75" t="s">
        <v>65</v>
      </c>
      <c r="I230" s="77"/>
      <c r="J230" s="75" t="s">
        <v>56</v>
      </c>
      <c r="K230" s="77"/>
      <c r="L230" s="75" t="s">
        <v>57</v>
      </c>
    </row>
    <row r="231" customFormat="false" ht="19.8" hidden="false" customHeight="false" outlineLevel="0" collapsed="false">
      <c r="B231" s="78"/>
      <c r="C231" s="79"/>
      <c r="D231" s="78"/>
      <c r="E231" s="77"/>
      <c r="F231" s="80" t="s">
        <v>58</v>
      </c>
      <c r="G231" s="77"/>
      <c r="H231" s="74"/>
      <c r="I231" s="77"/>
      <c r="J231" s="74"/>
      <c r="K231" s="77"/>
      <c r="L231" s="74"/>
    </row>
    <row r="232" customFormat="false" ht="12" hidden="false" customHeight="false" outlineLevel="0" collapsed="false">
      <c r="B232" s="100" t="s">
        <v>69</v>
      </c>
      <c r="C232" s="101" t="s">
        <v>70</v>
      </c>
      <c r="D232" s="102"/>
      <c r="E232" s="77" t="s">
        <v>60</v>
      </c>
      <c r="F232" s="103" t="n">
        <f aca="false">Control!$H$20</f>
        <v>0</v>
      </c>
      <c r="G232" s="77" t="s">
        <v>61</v>
      </c>
      <c r="H232" s="84" t="n">
        <f aca="false">D232*F232</f>
        <v>0</v>
      </c>
      <c r="I232" s="104" t="s">
        <v>61</v>
      </c>
      <c r="J232" s="86" t="n">
        <f aca="false">H232*MethGWP*10^-6</f>
        <v>0</v>
      </c>
      <c r="K232" s="105" t="s">
        <v>61</v>
      </c>
      <c r="L232" s="86" t="n">
        <f aca="false">J232/CO2_C</f>
        <v>0</v>
      </c>
    </row>
    <row r="233" customFormat="false" ht="12" hidden="false" customHeight="false" outlineLevel="0" collapsed="false">
      <c r="B233" s="81" t="s">
        <v>71</v>
      </c>
      <c r="C233" s="101" t="s">
        <v>70</v>
      </c>
      <c r="D233" s="102"/>
      <c r="E233" s="77" t="s">
        <v>60</v>
      </c>
      <c r="F233" s="103" t="n">
        <f aca="false">Control!$H$21</f>
        <v>0</v>
      </c>
      <c r="G233" s="77" t="s">
        <v>61</v>
      </c>
      <c r="H233" s="84" t="n">
        <f aca="false">D233*F233</f>
        <v>0</v>
      </c>
      <c r="I233" s="104" t="s">
        <v>61</v>
      </c>
      <c r="J233" s="86" t="n">
        <f aca="false">H233*MethGWP*10^-6</f>
        <v>0</v>
      </c>
      <c r="K233" s="105" t="s">
        <v>61</v>
      </c>
      <c r="L233" s="86" t="n">
        <f aca="false">J233/CO2_C</f>
        <v>0</v>
      </c>
    </row>
    <row r="234" customFormat="false" ht="12" hidden="false" customHeight="false" outlineLevel="0" collapsed="false">
      <c r="B234" s="100" t="s">
        <v>72</v>
      </c>
      <c r="C234" s="101" t="s">
        <v>70</v>
      </c>
      <c r="D234" s="102"/>
      <c r="E234" s="77" t="s">
        <v>60</v>
      </c>
      <c r="F234" s="103" t="n">
        <f aca="false">Control!$H$25</f>
        <v>0</v>
      </c>
      <c r="G234" s="77" t="s">
        <v>61</v>
      </c>
      <c r="H234" s="84" t="n">
        <f aca="false">D234*F234</f>
        <v>0</v>
      </c>
      <c r="I234" s="104" t="s">
        <v>61</v>
      </c>
      <c r="J234" s="86" t="n">
        <f aca="false">H234*MethGWP*10^-6</f>
        <v>0</v>
      </c>
      <c r="K234" s="105" t="s">
        <v>61</v>
      </c>
      <c r="L234" s="86" t="n">
        <f aca="false">J234/CO2_C</f>
        <v>0</v>
      </c>
    </row>
    <row r="235" customFormat="false" ht="12" hidden="false" customHeight="false" outlineLevel="0" collapsed="false">
      <c r="B235" s="74"/>
      <c r="C235" s="101"/>
      <c r="D235" s="106"/>
      <c r="E235" s="76"/>
      <c r="F235" s="107"/>
      <c r="G235" s="77"/>
      <c r="H235" s="108"/>
      <c r="I235" s="104"/>
      <c r="J235" s="109"/>
      <c r="K235" s="109"/>
      <c r="L235" s="109"/>
    </row>
    <row r="236" customFormat="false" ht="12" hidden="false" customHeight="false" outlineLevel="0" collapsed="false">
      <c r="B236" s="100" t="s">
        <v>73</v>
      </c>
      <c r="C236" s="101" t="s">
        <v>70</v>
      </c>
      <c r="D236" s="102"/>
      <c r="E236" s="77" t="s">
        <v>60</v>
      </c>
      <c r="F236" s="103" t="n">
        <f aca="false">Control!$H$24</f>
        <v>0</v>
      </c>
      <c r="G236" s="77" t="s">
        <v>61</v>
      </c>
      <c r="H236" s="84" t="n">
        <f aca="false">D236*F236</f>
        <v>0</v>
      </c>
      <c r="I236" s="104" t="s">
        <v>61</v>
      </c>
      <c r="J236" s="86" t="n">
        <f aca="false">H236*MethGWP*10^-6</f>
        <v>0</v>
      </c>
      <c r="K236" s="105" t="s">
        <v>61</v>
      </c>
      <c r="L236" s="86" t="n">
        <f aca="false">J236/CO2_C</f>
        <v>0</v>
      </c>
    </row>
    <row r="237" customFormat="false" ht="13.5" hidden="false" customHeight="true" outlineLevel="0" collapsed="false">
      <c r="B237" s="100" t="s">
        <v>74</v>
      </c>
      <c r="C237" s="101" t="s">
        <v>70</v>
      </c>
      <c r="D237" s="102"/>
      <c r="E237" s="77" t="s">
        <v>60</v>
      </c>
      <c r="F237" s="103" t="n">
        <f aca="false">Control!$H$22</f>
        <v>0</v>
      </c>
      <c r="G237" s="77" t="s">
        <v>61</v>
      </c>
      <c r="H237" s="84" t="n">
        <f aca="false">D237*F237</f>
        <v>0</v>
      </c>
      <c r="I237" s="104" t="s">
        <v>61</v>
      </c>
      <c r="J237" s="86" t="n">
        <f aca="false">H237*MethGWP*10^-6</f>
        <v>0</v>
      </c>
      <c r="K237" s="105" t="s">
        <v>61</v>
      </c>
      <c r="L237" s="86" t="n">
        <f aca="false">J237/CO2_C</f>
        <v>0</v>
      </c>
    </row>
    <row r="238" customFormat="false" ht="12" hidden="false" customHeight="false" outlineLevel="0" collapsed="false">
      <c r="B238" s="100" t="s">
        <v>75</v>
      </c>
      <c r="C238" s="101" t="s">
        <v>70</v>
      </c>
      <c r="D238" s="102"/>
      <c r="E238" s="77" t="s">
        <v>60</v>
      </c>
      <c r="F238" s="103" t="n">
        <f aca="false">Control!$H$23</f>
        <v>0</v>
      </c>
      <c r="G238" s="77" t="s">
        <v>61</v>
      </c>
      <c r="H238" s="84" t="n">
        <f aca="false">D238*F238</f>
        <v>0</v>
      </c>
      <c r="I238" s="104" t="s">
        <v>61</v>
      </c>
      <c r="J238" s="86" t="n">
        <f aca="false">H238*MethGWP*10^-6</f>
        <v>0</v>
      </c>
      <c r="K238" s="105" t="s">
        <v>61</v>
      </c>
      <c r="L238" s="86" t="n">
        <f aca="false">J238/CO2_C</f>
        <v>0</v>
      </c>
    </row>
    <row r="239" customFormat="false" ht="12" hidden="false" customHeight="false" outlineLevel="0" collapsed="false">
      <c r="B239" s="89" t="s">
        <v>64</v>
      </c>
      <c r="C239" s="74"/>
      <c r="D239" s="78"/>
      <c r="E239" s="77"/>
      <c r="F239" s="74"/>
      <c r="G239" s="77"/>
      <c r="H239" s="90" t="n">
        <f aca="false">SUM(H232:H238)</f>
        <v>0</v>
      </c>
      <c r="I239" s="110" t="s">
        <v>61</v>
      </c>
      <c r="J239" s="91" t="n">
        <f aca="false">H239*MethGWP*10^-6</f>
        <v>0</v>
      </c>
      <c r="K239" s="111" t="s">
        <v>61</v>
      </c>
      <c r="L239" s="91" t="n">
        <f aca="false">J239/CO2_C</f>
        <v>0</v>
      </c>
    </row>
    <row r="241" s="99" customFormat="true" ht="19.8" hidden="false" customHeight="false" outlineLevel="0" collapsed="false">
      <c r="A241" s="70"/>
      <c r="B241" s="97" t="s">
        <v>68</v>
      </c>
      <c r="C241" s="97" t="n">
        <f aca="false">C228+1</f>
        <v>2008</v>
      </c>
      <c r="D241" s="97"/>
      <c r="E241" s="98"/>
      <c r="G241" s="98"/>
    </row>
    <row r="243" customFormat="false" ht="13.2" hidden="false" customHeight="false" outlineLevel="0" collapsed="false">
      <c r="B243" s="74"/>
      <c r="C243" s="74"/>
      <c r="D243" s="75" t="s">
        <v>53</v>
      </c>
      <c r="E243" s="76"/>
      <c r="F243" s="75" t="s">
        <v>54</v>
      </c>
      <c r="G243" s="77"/>
      <c r="H243" s="75" t="s">
        <v>65</v>
      </c>
      <c r="I243" s="77"/>
      <c r="J243" s="75" t="s">
        <v>56</v>
      </c>
      <c r="K243" s="77"/>
      <c r="L243" s="75" t="s">
        <v>57</v>
      </c>
    </row>
    <row r="244" customFormat="false" ht="19.8" hidden="false" customHeight="false" outlineLevel="0" collapsed="false">
      <c r="B244" s="78"/>
      <c r="C244" s="79"/>
      <c r="D244" s="78"/>
      <c r="E244" s="77"/>
      <c r="F244" s="80" t="s">
        <v>58</v>
      </c>
      <c r="G244" s="77"/>
      <c r="H244" s="74"/>
      <c r="I244" s="77"/>
      <c r="J244" s="74"/>
      <c r="K244" s="77"/>
      <c r="L244" s="74"/>
    </row>
    <row r="245" customFormat="false" ht="12" hidden="false" customHeight="false" outlineLevel="0" collapsed="false">
      <c r="B245" s="100" t="s">
        <v>69</v>
      </c>
      <c r="C245" s="101" t="s">
        <v>70</v>
      </c>
      <c r="D245" s="102"/>
      <c r="E245" s="77" t="s">
        <v>60</v>
      </c>
      <c r="F245" s="103" t="n">
        <f aca="false">Control!$H$20</f>
        <v>0</v>
      </c>
      <c r="G245" s="77" t="s">
        <v>61</v>
      </c>
      <c r="H245" s="84" t="n">
        <f aca="false">D245*F245</f>
        <v>0</v>
      </c>
      <c r="I245" s="104" t="s">
        <v>61</v>
      </c>
      <c r="J245" s="86" t="n">
        <f aca="false">H245*MethGWP*10^-6</f>
        <v>0</v>
      </c>
      <c r="K245" s="105" t="s">
        <v>61</v>
      </c>
      <c r="L245" s="86" t="n">
        <f aca="false">J245/CO2_C</f>
        <v>0</v>
      </c>
    </row>
    <row r="246" customFormat="false" ht="12" hidden="false" customHeight="false" outlineLevel="0" collapsed="false">
      <c r="B246" s="81" t="s">
        <v>71</v>
      </c>
      <c r="C246" s="101" t="s">
        <v>70</v>
      </c>
      <c r="D246" s="102"/>
      <c r="E246" s="77" t="s">
        <v>60</v>
      </c>
      <c r="F246" s="103" t="n">
        <f aca="false">Control!$H$21</f>
        <v>0</v>
      </c>
      <c r="G246" s="77" t="s">
        <v>61</v>
      </c>
      <c r="H246" s="84" t="n">
        <f aca="false">D246*F246</f>
        <v>0</v>
      </c>
      <c r="I246" s="104" t="s">
        <v>61</v>
      </c>
      <c r="J246" s="86" t="n">
        <f aca="false">H246*MethGWP*10^-6</f>
        <v>0</v>
      </c>
      <c r="K246" s="105" t="s">
        <v>61</v>
      </c>
      <c r="L246" s="86" t="n">
        <f aca="false">J246/CO2_C</f>
        <v>0</v>
      </c>
    </row>
    <row r="247" customFormat="false" ht="12" hidden="false" customHeight="false" outlineLevel="0" collapsed="false">
      <c r="B247" s="100" t="s">
        <v>72</v>
      </c>
      <c r="C247" s="101" t="s">
        <v>70</v>
      </c>
      <c r="D247" s="102"/>
      <c r="E247" s="77" t="s">
        <v>60</v>
      </c>
      <c r="F247" s="103" t="n">
        <f aca="false">Control!$H$25</f>
        <v>0</v>
      </c>
      <c r="G247" s="77" t="s">
        <v>61</v>
      </c>
      <c r="H247" s="84" t="n">
        <f aca="false">D247*F247</f>
        <v>0</v>
      </c>
      <c r="I247" s="104" t="s">
        <v>61</v>
      </c>
      <c r="J247" s="86" t="n">
        <f aca="false">H247*MethGWP*10^-6</f>
        <v>0</v>
      </c>
      <c r="K247" s="105" t="s">
        <v>61</v>
      </c>
      <c r="L247" s="86" t="n">
        <f aca="false">J247/CO2_C</f>
        <v>0</v>
      </c>
    </row>
    <row r="248" customFormat="false" ht="12" hidden="false" customHeight="false" outlineLevel="0" collapsed="false">
      <c r="B248" s="74"/>
      <c r="C248" s="101"/>
      <c r="D248" s="106"/>
      <c r="E248" s="76"/>
      <c r="F248" s="107"/>
      <c r="G248" s="77"/>
      <c r="H248" s="108"/>
      <c r="I248" s="104"/>
      <c r="J248" s="109"/>
      <c r="K248" s="109"/>
      <c r="L248" s="109"/>
    </row>
    <row r="249" customFormat="false" ht="12" hidden="false" customHeight="false" outlineLevel="0" collapsed="false">
      <c r="B249" s="100" t="s">
        <v>73</v>
      </c>
      <c r="C249" s="101" t="s">
        <v>70</v>
      </c>
      <c r="D249" s="102"/>
      <c r="E249" s="77" t="s">
        <v>60</v>
      </c>
      <c r="F249" s="103" t="n">
        <f aca="false">Control!$H$24</f>
        <v>0</v>
      </c>
      <c r="G249" s="77" t="s">
        <v>61</v>
      </c>
      <c r="H249" s="84" t="n">
        <f aca="false">D249*F249</f>
        <v>0</v>
      </c>
      <c r="I249" s="104" t="s">
        <v>61</v>
      </c>
      <c r="J249" s="86" t="n">
        <f aca="false">H249*MethGWP*10^-6</f>
        <v>0</v>
      </c>
      <c r="K249" s="105" t="s">
        <v>61</v>
      </c>
      <c r="L249" s="86" t="n">
        <f aca="false">J249/CO2_C</f>
        <v>0</v>
      </c>
    </row>
    <row r="250" customFormat="false" ht="13.5" hidden="false" customHeight="true" outlineLevel="0" collapsed="false">
      <c r="B250" s="100" t="s">
        <v>74</v>
      </c>
      <c r="C250" s="101" t="s">
        <v>70</v>
      </c>
      <c r="D250" s="102"/>
      <c r="E250" s="77" t="s">
        <v>60</v>
      </c>
      <c r="F250" s="103" t="n">
        <f aca="false">Control!$H$22</f>
        <v>0</v>
      </c>
      <c r="G250" s="77" t="s">
        <v>61</v>
      </c>
      <c r="H250" s="84" t="n">
        <f aca="false">D250*F250</f>
        <v>0</v>
      </c>
      <c r="I250" s="104" t="s">
        <v>61</v>
      </c>
      <c r="J250" s="86" t="n">
        <f aca="false">H250*MethGWP*10^-6</f>
        <v>0</v>
      </c>
      <c r="K250" s="105" t="s">
        <v>61</v>
      </c>
      <c r="L250" s="86" t="n">
        <f aca="false">J250/CO2_C</f>
        <v>0</v>
      </c>
    </row>
    <row r="251" customFormat="false" ht="12" hidden="false" customHeight="false" outlineLevel="0" collapsed="false">
      <c r="B251" s="100" t="s">
        <v>75</v>
      </c>
      <c r="C251" s="101" t="s">
        <v>70</v>
      </c>
      <c r="D251" s="102"/>
      <c r="E251" s="77" t="s">
        <v>60</v>
      </c>
      <c r="F251" s="103" t="n">
        <f aca="false">Control!$H$23</f>
        <v>0</v>
      </c>
      <c r="G251" s="77" t="s">
        <v>61</v>
      </c>
      <c r="H251" s="84" t="n">
        <f aca="false">D251*F251</f>
        <v>0</v>
      </c>
      <c r="I251" s="104" t="s">
        <v>61</v>
      </c>
      <c r="J251" s="86" t="n">
        <f aca="false">H251*MethGWP*10^-6</f>
        <v>0</v>
      </c>
      <c r="K251" s="105" t="s">
        <v>61</v>
      </c>
      <c r="L251" s="86" t="n">
        <f aca="false">J251/CO2_C</f>
        <v>0</v>
      </c>
    </row>
    <row r="252" customFormat="false" ht="12" hidden="false" customHeight="false" outlineLevel="0" collapsed="false">
      <c r="B252" s="89" t="s">
        <v>64</v>
      </c>
      <c r="C252" s="74"/>
      <c r="D252" s="78"/>
      <c r="E252" s="77"/>
      <c r="F252" s="74"/>
      <c r="G252" s="77"/>
      <c r="H252" s="90" t="n">
        <f aca="false">SUM(H245:H251)</f>
        <v>0</v>
      </c>
      <c r="I252" s="110" t="s">
        <v>61</v>
      </c>
      <c r="J252" s="91" t="n">
        <f aca="false">H252*MethGWP*10^-6</f>
        <v>0</v>
      </c>
      <c r="K252" s="111" t="s">
        <v>61</v>
      </c>
      <c r="L252" s="91" t="n">
        <f aca="false">J252/CO2_C</f>
        <v>0</v>
      </c>
    </row>
    <row r="254" s="99" customFormat="true" ht="19.8" hidden="false" customHeight="false" outlineLevel="0" collapsed="false">
      <c r="A254" s="70"/>
      <c r="B254" s="97" t="s">
        <v>68</v>
      </c>
      <c r="C254" s="97" t="n">
        <f aca="false">C241+1</f>
        <v>2009</v>
      </c>
      <c r="D254" s="97"/>
      <c r="E254" s="98"/>
      <c r="G254" s="98"/>
    </row>
    <row r="256" customFormat="false" ht="13.2" hidden="false" customHeight="false" outlineLevel="0" collapsed="false">
      <c r="B256" s="74"/>
      <c r="C256" s="74"/>
      <c r="D256" s="75" t="s">
        <v>53</v>
      </c>
      <c r="E256" s="76"/>
      <c r="F256" s="75" t="s">
        <v>54</v>
      </c>
      <c r="G256" s="77"/>
      <c r="H256" s="75" t="s">
        <v>65</v>
      </c>
      <c r="I256" s="77"/>
      <c r="J256" s="75" t="s">
        <v>56</v>
      </c>
      <c r="K256" s="77"/>
      <c r="L256" s="75" t="s">
        <v>57</v>
      </c>
    </row>
    <row r="257" customFormat="false" ht="19.8" hidden="false" customHeight="false" outlineLevel="0" collapsed="false">
      <c r="B257" s="78"/>
      <c r="C257" s="79"/>
      <c r="D257" s="78"/>
      <c r="E257" s="77"/>
      <c r="F257" s="80" t="s">
        <v>58</v>
      </c>
      <c r="G257" s="77"/>
      <c r="H257" s="74"/>
      <c r="I257" s="77"/>
      <c r="J257" s="74"/>
      <c r="K257" s="77"/>
      <c r="L257" s="74"/>
    </row>
    <row r="258" customFormat="false" ht="12" hidden="false" customHeight="false" outlineLevel="0" collapsed="false">
      <c r="B258" s="100" t="s">
        <v>69</v>
      </c>
      <c r="C258" s="101" t="s">
        <v>70</v>
      </c>
      <c r="D258" s="102"/>
      <c r="E258" s="77" t="s">
        <v>60</v>
      </c>
      <c r="F258" s="103" t="n">
        <f aca="false">Control!$H$20</f>
        <v>0</v>
      </c>
      <c r="G258" s="77" t="s">
        <v>61</v>
      </c>
      <c r="H258" s="84" t="n">
        <f aca="false">D258*F258</f>
        <v>0</v>
      </c>
      <c r="I258" s="104" t="s">
        <v>61</v>
      </c>
      <c r="J258" s="86" t="n">
        <f aca="false">H258*MethGWP*10^-6</f>
        <v>0</v>
      </c>
      <c r="K258" s="105" t="s">
        <v>61</v>
      </c>
      <c r="L258" s="86" t="n">
        <f aca="false">J258/CO2_C</f>
        <v>0</v>
      </c>
    </row>
    <row r="259" customFormat="false" ht="12" hidden="false" customHeight="false" outlineLevel="0" collapsed="false">
      <c r="B259" s="81" t="s">
        <v>71</v>
      </c>
      <c r="C259" s="101" t="s">
        <v>70</v>
      </c>
      <c r="D259" s="102"/>
      <c r="E259" s="77" t="s">
        <v>60</v>
      </c>
      <c r="F259" s="103" t="n">
        <f aca="false">Control!$H$21</f>
        <v>0</v>
      </c>
      <c r="G259" s="77" t="s">
        <v>61</v>
      </c>
      <c r="H259" s="84" t="n">
        <f aca="false">D259*F259</f>
        <v>0</v>
      </c>
      <c r="I259" s="104" t="s">
        <v>61</v>
      </c>
      <c r="J259" s="86" t="n">
        <f aca="false">H259*MethGWP*10^-6</f>
        <v>0</v>
      </c>
      <c r="K259" s="105" t="s">
        <v>61</v>
      </c>
      <c r="L259" s="86" t="n">
        <f aca="false">J259/CO2_C</f>
        <v>0</v>
      </c>
    </row>
    <row r="260" customFormat="false" ht="12" hidden="false" customHeight="false" outlineLevel="0" collapsed="false">
      <c r="B260" s="100" t="s">
        <v>72</v>
      </c>
      <c r="C260" s="101" t="s">
        <v>70</v>
      </c>
      <c r="D260" s="102"/>
      <c r="E260" s="77" t="s">
        <v>60</v>
      </c>
      <c r="F260" s="103" t="n">
        <f aca="false">Control!$H$25</f>
        <v>0</v>
      </c>
      <c r="G260" s="77" t="s">
        <v>61</v>
      </c>
      <c r="H260" s="84" t="n">
        <f aca="false">D260*F260</f>
        <v>0</v>
      </c>
      <c r="I260" s="104" t="s">
        <v>61</v>
      </c>
      <c r="J260" s="86" t="n">
        <f aca="false">H260*MethGWP*10^-6</f>
        <v>0</v>
      </c>
      <c r="K260" s="105" t="s">
        <v>61</v>
      </c>
      <c r="L260" s="86" t="n">
        <f aca="false">J260/CO2_C</f>
        <v>0</v>
      </c>
    </row>
    <row r="261" customFormat="false" ht="12" hidden="false" customHeight="false" outlineLevel="0" collapsed="false">
      <c r="B261" s="74"/>
      <c r="C261" s="101"/>
      <c r="D261" s="106"/>
      <c r="E261" s="76"/>
      <c r="F261" s="107"/>
      <c r="G261" s="77"/>
      <c r="H261" s="108"/>
      <c r="I261" s="104"/>
      <c r="J261" s="109"/>
      <c r="K261" s="109"/>
      <c r="L261" s="109"/>
    </row>
    <row r="262" customFormat="false" ht="12" hidden="false" customHeight="false" outlineLevel="0" collapsed="false">
      <c r="B262" s="100" t="s">
        <v>73</v>
      </c>
      <c r="C262" s="101" t="s">
        <v>70</v>
      </c>
      <c r="D262" s="102"/>
      <c r="E262" s="77" t="s">
        <v>60</v>
      </c>
      <c r="F262" s="103" t="n">
        <f aca="false">Control!$H$24</f>
        <v>0</v>
      </c>
      <c r="G262" s="77" t="s">
        <v>61</v>
      </c>
      <c r="H262" s="84" t="n">
        <f aca="false">D262*F262</f>
        <v>0</v>
      </c>
      <c r="I262" s="104" t="s">
        <v>61</v>
      </c>
      <c r="J262" s="86" t="n">
        <f aca="false">H262*MethGWP*10^-6</f>
        <v>0</v>
      </c>
      <c r="K262" s="105" t="s">
        <v>61</v>
      </c>
      <c r="L262" s="86" t="n">
        <f aca="false">J262/CO2_C</f>
        <v>0</v>
      </c>
    </row>
    <row r="263" customFormat="false" ht="13.5" hidden="false" customHeight="true" outlineLevel="0" collapsed="false">
      <c r="B263" s="100" t="s">
        <v>74</v>
      </c>
      <c r="C263" s="101" t="s">
        <v>70</v>
      </c>
      <c r="D263" s="102"/>
      <c r="E263" s="77" t="s">
        <v>60</v>
      </c>
      <c r="F263" s="103" t="n">
        <f aca="false">Control!$H$22</f>
        <v>0</v>
      </c>
      <c r="G263" s="77" t="s">
        <v>61</v>
      </c>
      <c r="H263" s="84" t="n">
        <f aca="false">D263*F263</f>
        <v>0</v>
      </c>
      <c r="I263" s="104" t="s">
        <v>61</v>
      </c>
      <c r="J263" s="86" t="n">
        <f aca="false">H263*MethGWP*10^-6</f>
        <v>0</v>
      </c>
      <c r="K263" s="105" t="s">
        <v>61</v>
      </c>
      <c r="L263" s="86" t="n">
        <f aca="false">J263/CO2_C</f>
        <v>0</v>
      </c>
    </row>
    <row r="264" customFormat="false" ht="12" hidden="false" customHeight="false" outlineLevel="0" collapsed="false">
      <c r="B264" s="100" t="s">
        <v>75</v>
      </c>
      <c r="C264" s="101" t="s">
        <v>70</v>
      </c>
      <c r="D264" s="102"/>
      <c r="E264" s="77" t="s">
        <v>60</v>
      </c>
      <c r="F264" s="103" t="n">
        <f aca="false">Control!$H$23</f>
        <v>0</v>
      </c>
      <c r="G264" s="77" t="s">
        <v>61</v>
      </c>
      <c r="H264" s="84" t="n">
        <f aca="false">D264*F264</f>
        <v>0</v>
      </c>
      <c r="I264" s="104" t="s">
        <v>61</v>
      </c>
      <c r="J264" s="86" t="n">
        <f aca="false">H264*MethGWP*10^-6</f>
        <v>0</v>
      </c>
      <c r="K264" s="105" t="s">
        <v>61</v>
      </c>
      <c r="L264" s="86" t="n">
        <f aca="false">J264/CO2_C</f>
        <v>0</v>
      </c>
    </row>
    <row r="265" customFormat="false" ht="12" hidden="false" customHeight="false" outlineLevel="0" collapsed="false">
      <c r="B265" s="89" t="s">
        <v>64</v>
      </c>
      <c r="C265" s="74"/>
      <c r="D265" s="78"/>
      <c r="E265" s="77"/>
      <c r="F265" s="74"/>
      <c r="G265" s="77"/>
      <c r="H265" s="90" t="n">
        <f aca="false">SUM(H258:H264)</f>
        <v>0</v>
      </c>
      <c r="I265" s="110" t="s">
        <v>61</v>
      </c>
      <c r="J265" s="91" t="n">
        <f aca="false">H265*MethGWP*10^-6</f>
        <v>0</v>
      </c>
      <c r="K265" s="111" t="s">
        <v>61</v>
      </c>
      <c r="L265" s="91" t="n">
        <f aca="false">J265/CO2_C</f>
        <v>0</v>
      </c>
    </row>
    <row r="267" s="99" customFormat="true" ht="19.8" hidden="false" customHeight="false" outlineLevel="0" collapsed="false">
      <c r="A267" s="70"/>
      <c r="B267" s="97" t="s">
        <v>68</v>
      </c>
      <c r="C267" s="97" t="n">
        <f aca="false">C254+1</f>
        <v>2010</v>
      </c>
      <c r="D267" s="97"/>
      <c r="E267" s="98"/>
      <c r="G267" s="98"/>
    </row>
    <row r="269" customFormat="false" ht="13.2" hidden="false" customHeight="false" outlineLevel="0" collapsed="false">
      <c r="B269" s="74"/>
      <c r="C269" s="74"/>
      <c r="D269" s="75" t="s">
        <v>53</v>
      </c>
      <c r="E269" s="76"/>
      <c r="F269" s="75" t="s">
        <v>54</v>
      </c>
      <c r="G269" s="77"/>
      <c r="H269" s="75" t="s">
        <v>65</v>
      </c>
      <c r="I269" s="77"/>
      <c r="J269" s="75" t="s">
        <v>56</v>
      </c>
      <c r="K269" s="77"/>
      <c r="L269" s="75" t="s">
        <v>57</v>
      </c>
    </row>
    <row r="270" customFormat="false" ht="19.8" hidden="false" customHeight="false" outlineLevel="0" collapsed="false">
      <c r="B270" s="78"/>
      <c r="C270" s="79"/>
      <c r="D270" s="78"/>
      <c r="E270" s="77"/>
      <c r="F270" s="80" t="s">
        <v>58</v>
      </c>
      <c r="G270" s="77"/>
      <c r="H270" s="74"/>
      <c r="I270" s="77"/>
      <c r="J270" s="74"/>
      <c r="K270" s="77"/>
      <c r="L270" s="74"/>
    </row>
    <row r="271" customFormat="false" ht="12" hidden="false" customHeight="false" outlineLevel="0" collapsed="false">
      <c r="B271" s="100" t="s">
        <v>69</v>
      </c>
      <c r="C271" s="101" t="s">
        <v>70</v>
      </c>
      <c r="D271" s="102"/>
      <c r="E271" s="77" t="s">
        <v>60</v>
      </c>
      <c r="F271" s="103" t="n">
        <f aca="false">Control!$H$20</f>
        <v>0</v>
      </c>
      <c r="G271" s="77" t="s">
        <v>61</v>
      </c>
      <c r="H271" s="84" t="n">
        <f aca="false">D271*F271</f>
        <v>0</v>
      </c>
      <c r="I271" s="104" t="s">
        <v>61</v>
      </c>
      <c r="J271" s="86" t="n">
        <f aca="false">H271*MethGWP*10^-6</f>
        <v>0</v>
      </c>
      <c r="K271" s="105" t="s">
        <v>61</v>
      </c>
      <c r="L271" s="86" t="n">
        <f aca="false">J271/CO2_C</f>
        <v>0</v>
      </c>
    </row>
    <row r="272" customFormat="false" ht="12" hidden="false" customHeight="false" outlineLevel="0" collapsed="false">
      <c r="B272" s="81" t="s">
        <v>71</v>
      </c>
      <c r="C272" s="101" t="s">
        <v>70</v>
      </c>
      <c r="D272" s="102"/>
      <c r="E272" s="77" t="s">
        <v>60</v>
      </c>
      <c r="F272" s="103" t="n">
        <f aca="false">Control!$H$21</f>
        <v>0</v>
      </c>
      <c r="G272" s="77" t="s">
        <v>61</v>
      </c>
      <c r="H272" s="84" t="n">
        <f aca="false">D272*F272</f>
        <v>0</v>
      </c>
      <c r="I272" s="104" t="s">
        <v>61</v>
      </c>
      <c r="J272" s="86" t="n">
        <f aca="false">H272*MethGWP*10^-6</f>
        <v>0</v>
      </c>
      <c r="K272" s="105" t="s">
        <v>61</v>
      </c>
      <c r="L272" s="86" t="n">
        <f aca="false">J272/CO2_C</f>
        <v>0</v>
      </c>
    </row>
    <row r="273" customFormat="false" ht="12" hidden="false" customHeight="false" outlineLevel="0" collapsed="false">
      <c r="B273" s="100" t="s">
        <v>72</v>
      </c>
      <c r="C273" s="101" t="s">
        <v>70</v>
      </c>
      <c r="D273" s="102"/>
      <c r="E273" s="77" t="s">
        <v>60</v>
      </c>
      <c r="F273" s="103" t="n">
        <f aca="false">Control!$H$25</f>
        <v>0</v>
      </c>
      <c r="G273" s="77" t="s">
        <v>61</v>
      </c>
      <c r="H273" s="84" t="n">
        <f aca="false">D273*F273</f>
        <v>0</v>
      </c>
      <c r="I273" s="104" t="s">
        <v>61</v>
      </c>
      <c r="J273" s="86" t="n">
        <f aca="false">H273*MethGWP*10^-6</f>
        <v>0</v>
      </c>
      <c r="K273" s="105" t="s">
        <v>61</v>
      </c>
      <c r="L273" s="86" t="n">
        <f aca="false">J273/CO2_C</f>
        <v>0</v>
      </c>
    </row>
    <row r="274" customFormat="false" ht="12" hidden="false" customHeight="false" outlineLevel="0" collapsed="false">
      <c r="B274" s="74"/>
      <c r="C274" s="101"/>
      <c r="D274" s="106"/>
      <c r="E274" s="76"/>
      <c r="F274" s="107"/>
      <c r="G274" s="77"/>
      <c r="H274" s="108"/>
      <c r="I274" s="104"/>
      <c r="J274" s="109"/>
      <c r="K274" s="109"/>
      <c r="L274" s="109"/>
    </row>
    <row r="275" customFormat="false" ht="12" hidden="false" customHeight="false" outlineLevel="0" collapsed="false">
      <c r="B275" s="100" t="s">
        <v>73</v>
      </c>
      <c r="C275" s="101" t="s">
        <v>70</v>
      </c>
      <c r="D275" s="102"/>
      <c r="E275" s="77" t="s">
        <v>60</v>
      </c>
      <c r="F275" s="103" t="n">
        <f aca="false">Control!$H$24</f>
        <v>0</v>
      </c>
      <c r="G275" s="77" t="s">
        <v>61</v>
      </c>
      <c r="H275" s="84" t="n">
        <f aca="false">D275*F275</f>
        <v>0</v>
      </c>
      <c r="I275" s="104" t="s">
        <v>61</v>
      </c>
      <c r="J275" s="86" t="n">
        <f aca="false">H275*MethGWP*10^-6</f>
        <v>0</v>
      </c>
      <c r="K275" s="105" t="s">
        <v>61</v>
      </c>
      <c r="L275" s="86" t="n">
        <f aca="false">J275/CO2_C</f>
        <v>0</v>
      </c>
    </row>
    <row r="276" customFormat="false" ht="13.5" hidden="false" customHeight="true" outlineLevel="0" collapsed="false">
      <c r="B276" s="100" t="s">
        <v>74</v>
      </c>
      <c r="C276" s="101" t="s">
        <v>70</v>
      </c>
      <c r="D276" s="102"/>
      <c r="E276" s="77" t="s">
        <v>60</v>
      </c>
      <c r="F276" s="103" t="n">
        <f aca="false">Control!$H$22</f>
        <v>0</v>
      </c>
      <c r="G276" s="77" t="s">
        <v>61</v>
      </c>
      <c r="H276" s="84" t="n">
        <f aca="false">D276*F276</f>
        <v>0</v>
      </c>
      <c r="I276" s="104" t="s">
        <v>61</v>
      </c>
      <c r="J276" s="86" t="n">
        <f aca="false">H276*MethGWP*10^-6</f>
        <v>0</v>
      </c>
      <c r="K276" s="105" t="s">
        <v>61</v>
      </c>
      <c r="L276" s="86" t="n">
        <f aca="false">J276/CO2_C</f>
        <v>0</v>
      </c>
    </row>
    <row r="277" customFormat="false" ht="12" hidden="false" customHeight="false" outlineLevel="0" collapsed="false">
      <c r="B277" s="100" t="s">
        <v>75</v>
      </c>
      <c r="C277" s="101" t="s">
        <v>70</v>
      </c>
      <c r="D277" s="102"/>
      <c r="E277" s="77" t="s">
        <v>60</v>
      </c>
      <c r="F277" s="103" t="n">
        <f aca="false">Control!$H$23</f>
        <v>0</v>
      </c>
      <c r="G277" s="77" t="s">
        <v>61</v>
      </c>
      <c r="H277" s="84" t="n">
        <f aca="false">D277*F277</f>
        <v>0</v>
      </c>
      <c r="I277" s="104" t="s">
        <v>61</v>
      </c>
      <c r="J277" s="86" t="n">
        <f aca="false">H277*MethGWP*10^-6</f>
        <v>0</v>
      </c>
      <c r="K277" s="105" t="s">
        <v>61</v>
      </c>
      <c r="L277" s="86" t="n">
        <f aca="false">J277/CO2_C</f>
        <v>0</v>
      </c>
    </row>
    <row r="278" customFormat="false" ht="12" hidden="false" customHeight="false" outlineLevel="0" collapsed="false">
      <c r="B278" s="89" t="s">
        <v>64</v>
      </c>
      <c r="C278" s="74"/>
      <c r="D278" s="78"/>
      <c r="E278" s="77"/>
      <c r="F278" s="74"/>
      <c r="G278" s="77"/>
      <c r="H278" s="90" t="n">
        <f aca="false">SUM(H271:H277)</f>
        <v>0</v>
      </c>
      <c r="I278" s="110" t="s">
        <v>61</v>
      </c>
      <c r="J278" s="91" t="n">
        <f aca="false">H278*MethGWP*10^-6</f>
        <v>0</v>
      </c>
      <c r="K278" s="111" t="s">
        <v>61</v>
      </c>
      <c r="L278" s="91" t="n">
        <f aca="false">J278/CO2_C</f>
        <v>0</v>
      </c>
    </row>
    <row r="280" s="99" customFormat="true" ht="19.8" hidden="false" customHeight="false" outlineLevel="0" collapsed="false">
      <c r="A280" s="70"/>
      <c r="B280" s="97" t="s">
        <v>68</v>
      </c>
      <c r="C280" s="97" t="n">
        <f aca="false">C267+1</f>
        <v>2011</v>
      </c>
      <c r="D280" s="97"/>
      <c r="E280" s="98"/>
      <c r="G280" s="98"/>
    </row>
    <row r="282" customFormat="false" ht="13.2" hidden="false" customHeight="false" outlineLevel="0" collapsed="false">
      <c r="B282" s="74"/>
      <c r="C282" s="74"/>
      <c r="D282" s="75" t="s">
        <v>53</v>
      </c>
      <c r="E282" s="76"/>
      <c r="F282" s="75" t="s">
        <v>54</v>
      </c>
      <c r="G282" s="77"/>
      <c r="H282" s="75" t="s">
        <v>65</v>
      </c>
      <c r="I282" s="77"/>
      <c r="J282" s="75" t="s">
        <v>56</v>
      </c>
      <c r="K282" s="77"/>
      <c r="L282" s="75" t="s">
        <v>57</v>
      </c>
    </row>
    <row r="283" customFormat="false" ht="19.8" hidden="false" customHeight="false" outlineLevel="0" collapsed="false">
      <c r="B283" s="78"/>
      <c r="C283" s="79"/>
      <c r="D283" s="78"/>
      <c r="E283" s="77"/>
      <c r="F283" s="80" t="s">
        <v>58</v>
      </c>
      <c r="G283" s="77"/>
      <c r="H283" s="74"/>
      <c r="I283" s="77"/>
      <c r="J283" s="74"/>
      <c r="K283" s="77"/>
      <c r="L283" s="74"/>
    </row>
    <row r="284" customFormat="false" ht="12" hidden="false" customHeight="false" outlineLevel="0" collapsed="false">
      <c r="B284" s="100" t="s">
        <v>69</v>
      </c>
      <c r="C284" s="101" t="s">
        <v>70</v>
      </c>
      <c r="D284" s="102"/>
      <c r="E284" s="77" t="s">
        <v>60</v>
      </c>
      <c r="F284" s="103" t="n">
        <f aca="false">Control!$H$20</f>
        <v>0</v>
      </c>
      <c r="G284" s="77" t="s">
        <v>61</v>
      </c>
      <c r="H284" s="84" t="n">
        <f aca="false">D284*F284</f>
        <v>0</v>
      </c>
      <c r="I284" s="104" t="s">
        <v>61</v>
      </c>
      <c r="J284" s="86" t="n">
        <f aca="false">H284*MethGWP*10^-6</f>
        <v>0</v>
      </c>
      <c r="K284" s="105" t="s">
        <v>61</v>
      </c>
      <c r="L284" s="86" t="n">
        <f aca="false">J284/CO2_C</f>
        <v>0</v>
      </c>
    </row>
    <row r="285" customFormat="false" ht="12" hidden="false" customHeight="false" outlineLevel="0" collapsed="false">
      <c r="B285" s="81" t="s">
        <v>71</v>
      </c>
      <c r="C285" s="101" t="s">
        <v>70</v>
      </c>
      <c r="D285" s="102"/>
      <c r="E285" s="77" t="s">
        <v>60</v>
      </c>
      <c r="F285" s="103" t="n">
        <f aca="false">Control!$H$21</f>
        <v>0</v>
      </c>
      <c r="G285" s="77" t="s">
        <v>61</v>
      </c>
      <c r="H285" s="84" t="n">
        <f aca="false">D285*F285</f>
        <v>0</v>
      </c>
      <c r="I285" s="104" t="s">
        <v>61</v>
      </c>
      <c r="J285" s="86" t="n">
        <f aca="false">H285*MethGWP*10^-6</f>
        <v>0</v>
      </c>
      <c r="K285" s="105" t="s">
        <v>61</v>
      </c>
      <c r="L285" s="86" t="n">
        <f aca="false">J285/CO2_C</f>
        <v>0</v>
      </c>
    </row>
    <row r="286" customFormat="false" ht="12" hidden="false" customHeight="false" outlineLevel="0" collapsed="false">
      <c r="B286" s="100" t="s">
        <v>72</v>
      </c>
      <c r="C286" s="101" t="s">
        <v>70</v>
      </c>
      <c r="D286" s="102"/>
      <c r="E286" s="77" t="s">
        <v>60</v>
      </c>
      <c r="F286" s="103" t="n">
        <f aca="false">Control!$H$25</f>
        <v>0</v>
      </c>
      <c r="G286" s="77" t="s">
        <v>61</v>
      </c>
      <c r="H286" s="84" t="n">
        <f aca="false">D286*F286</f>
        <v>0</v>
      </c>
      <c r="I286" s="104" t="s">
        <v>61</v>
      </c>
      <c r="J286" s="86" t="n">
        <f aca="false">H286*MethGWP*10^-6</f>
        <v>0</v>
      </c>
      <c r="K286" s="105" t="s">
        <v>61</v>
      </c>
      <c r="L286" s="86" t="n">
        <f aca="false">J286/CO2_C</f>
        <v>0</v>
      </c>
    </row>
    <row r="287" customFormat="false" ht="12" hidden="false" customHeight="false" outlineLevel="0" collapsed="false">
      <c r="B287" s="74"/>
      <c r="C287" s="101"/>
      <c r="D287" s="106"/>
      <c r="E287" s="76"/>
      <c r="F287" s="107"/>
      <c r="G287" s="77"/>
      <c r="H287" s="108"/>
      <c r="I287" s="104"/>
      <c r="J287" s="109"/>
      <c r="K287" s="109"/>
      <c r="L287" s="109"/>
    </row>
    <row r="288" customFormat="false" ht="12" hidden="false" customHeight="false" outlineLevel="0" collapsed="false">
      <c r="B288" s="100" t="s">
        <v>73</v>
      </c>
      <c r="C288" s="101" t="s">
        <v>70</v>
      </c>
      <c r="D288" s="102"/>
      <c r="E288" s="77" t="s">
        <v>60</v>
      </c>
      <c r="F288" s="103" t="n">
        <f aca="false">Control!$H$24</f>
        <v>0</v>
      </c>
      <c r="G288" s="77" t="s">
        <v>61</v>
      </c>
      <c r="H288" s="84" t="n">
        <f aca="false">D288*F288</f>
        <v>0</v>
      </c>
      <c r="I288" s="104" t="s">
        <v>61</v>
      </c>
      <c r="J288" s="86" t="n">
        <f aca="false">H288*MethGWP*10^-6</f>
        <v>0</v>
      </c>
      <c r="K288" s="105" t="s">
        <v>61</v>
      </c>
      <c r="L288" s="86" t="n">
        <f aca="false">J288/CO2_C</f>
        <v>0</v>
      </c>
    </row>
    <row r="289" customFormat="false" ht="13.5" hidden="false" customHeight="true" outlineLevel="0" collapsed="false">
      <c r="B289" s="100" t="s">
        <v>74</v>
      </c>
      <c r="C289" s="101" t="s">
        <v>70</v>
      </c>
      <c r="D289" s="102"/>
      <c r="E289" s="77" t="s">
        <v>60</v>
      </c>
      <c r="F289" s="103" t="n">
        <f aca="false">Control!$H$22</f>
        <v>0</v>
      </c>
      <c r="G289" s="77" t="s">
        <v>61</v>
      </c>
      <c r="H289" s="84" t="n">
        <f aca="false">D289*F289</f>
        <v>0</v>
      </c>
      <c r="I289" s="104" t="s">
        <v>61</v>
      </c>
      <c r="J289" s="86" t="n">
        <f aca="false">H289*MethGWP*10^-6</f>
        <v>0</v>
      </c>
      <c r="K289" s="105" t="s">
        <v>61</v>
      </c>
      <c r="L289" s="86" t="n">
        <f aca="false">J289/CO2_C</f>
        <v>0</v>
      </c>
    </row>
    <row r="290" customFormat="false" ht="12" hidden="false" customHeight="false" outlineLevel="0" collapsed="false">
      <c r="B290" s="100" t="s">
        <v>75</v>
      </c>
      <c r="C290" s="101" t="s">
        <v>70</v>
      </c>
      <c r="D290" s="102"/>
      <c r="E290" s="77" t="s">
        <v>60</v>
      </c>
      <c r="F290" s="103" t="n">
        <f aca="false">Control!$H$23</f>
        <v>0</v>
      </c>
      <c r="G290" s="77" t="s">
        <v>61</v>
      </c>
      <c r="H290" s="84" t="n">
        <f aca="false">D290*F290</f>
        <v>0</v>
      </c>
      <c r="I290" s="104" t="s">
        <v>61</v>
      </c>
      <c r="J290" s="86" t="n">
        <f aca="false">H290*MethGWP*10^-6</f>
        <v>0</v>
      </c>
      <c r="K290" s="105" t="s">
        <v>61</v>
      </c>
      <c r="L290" s="86" t="n">
        <f aca="false">J290/CO2_C</f>
        <v>0</v>
      </c>
    </row>
    <row r="291" customFormat="false" ht="12" hidden="false" customHeight="false" outlineLevel="0" collapsed="false">
      <c r="B291" s="89" t="s">
        <v>64</v>
      </c>
      <c r="C291" s="74"/>
      <c r="D291" s="78"/>
      <c r="E291" s="77"/>
      <c r="F291" s="74"/>
      <c r="G291" s="77"/>
      <c r="H291" s="90" t="n">
        <f aca="false">SUM(H284:H290)</f>
        <v>0</v>
      </c>
      <c r="I291" s="110" t="s">
        <v>61</v>
      </c>
      <c r="J291" s="91" t="n">
        <f aca="false">H291*MethGWP*10^-6</f>
        <v>0</v>
      </c>
      <c r="K291" s="111" t="s">
        <v>61</v>
      </c>
      <c r="L291" s="91" t="n">
        <f aca="false">J291/CO2_C</f>
        <v>0</v>
      </c>
    </row>
    <row r="293" s="99" customFormat="true" ht="19.8" hidden="false" customHeight="false" outlineLevel="0" collapsed="false">
      <c r="A293" s="70"/>
      <c r="B293" s="97" t="s">
        <v>68</v>
      </c>
      <c r="C293" s="97" t="n">
        <f aca="false">C280+1</f>
        <v>2012</v>
      </c>
      <c r="D293" s="97"/>
      <c r="E293" s="98"/>
      <c r="G293" s="98"/>
    </row>
    <row r="295" customFormat="false" ht="13.2" hidden="false" customHeight="false" outlineLevel="0" collapsed="false">
      <c r="B295" s="74"/>
      <c r="C295" s="74"/>
      <c r="D295" s="75" t="s">
        <v>53</v>
      </c>
      <c r="E295" s="76"/>
      <c r="F295" s="75" t="s">
        <v>54</v>
      </c>
      <c r="G295" s="77"/>
      <c r="H295" s="75" t="s">
        <v>65</v>
      </c>
      <c r="I295" s="77"/>
      <c r="J295" s="75" t="s">
        <v>56</v>
      </c>
      <c r="K295" s="77"/>
      <c r="L295" s="75" t="s">
        <v>57</v>
      </c>
    </row>
    <row r="296" customFormat="false" ht="19.8" hidden="false" customHeight="false" outlineLevel="0" collapsed="false">
      <c r="B296" s="78"/>
      <c r="C296" s="79"/>
      <c r="D296" s="78"/>
      <c r="E296" s="77"/>
      <c r="F296" s="80" t="s">
        <v>58</v>
      </c>
      <c r="G296" s="77"/>
      <c r="H296" s="74"/>
      <c r="I296" s="77"/>
      <c r="J296" s="74"/>
      <c r="K296" s="77"/>
      <c r="L296" s="74"/>
    </row>
    <row r="297" customFormat="false" ht="12" hidden="false" customHeight="false" outlineLevel="0" collapsed="false">
      <c r="B297" s="100" t="s">
        <v>69</v>
      </c>
      <c r="C297" s="101" t="s">
        <v>70</v>
      </c>
      <c r="D297" s="102"/>
      <c r="E297" s="77" t="s">
        <v>60</v>
      </c>
      <c r="F297" s="103" t="n">
        <f aca="false">Control!$H$20</f>
        <v>0</v>
      </c>
      <c r="G297" s="77" t="s">
        <v>61</v>
      </c>
      <c r="H297" s="84" t="n">
        <f aca="false">D297*F297</f>
        <v>0</v>
      </c>
      <c r="I297" s="104" t="s">
        <v>61</v>
      </c>
      <c r="J297" s="86" t="n">
        <f aca="false">H297*MethGWP*10^-6</f>
        <v>0</v>
      </c>
      <c r="K297" s="105" t="s">
        <v>61</v>
      </c>
      <c r="L297" s="86" t="n">
        <f aca="false">J297/CO2_C</f>
        <v>0</v>
      </c>
    </row>
    <row r="298" customFormat="false" ht="12" hidden="false" customHeight="false" outlineLevel="0" collapsed="false">
      <c r="B298" s="81" t="s">
        <v>71</v>
      </c>
      <c r="C298" s="101" t="s">
        <v>70</v>
      </c>
      <c r="D298" s="102"/>
      <c r="E298" s="77" t="s">
        <v>60</v>
      </c>
      <c r="F298" s="103" t="n">
        <f aca="false">Control!$H$21</f>
        <v>0</v>
      </c>
      <c r="G298" s="77" t="s">
        <v>61</v>
      </c>
      <c r="H298" s="84" t="n">
        <f aca="false">D298*F298</f>
        <v>0</v>
      </c>
      <c r="I298" s="104" t="s">
        <v>61</v>
      </c>
      <c r="J298" s="86" t="n">
        <f aca="false">H298*MethGWP*10^-6</f>
        <v>0</v>
      </c>
      <c r="K298" s="105" t="s">
        <v>61</v>
      </c>
      <c r="L298" s="86" t="n">
        <f aca="false">J298/CO2_C</f>
        <v>0</v>
      </c>
    </row>
    <row r="299" customFormat="false" ht="12" hidden="false" customHeight="false" outlineLevel="0" collapsed="false">
      <c r="B299" s="100" t="s">
        <v>72</v>
      </c>
      <c r="C299" s="101" t="s">
        <v>70</v>
      </c>
      <c r="D299" s="102"/>
      <c r="E299" s="77" t="s">
        <v>60</v>
      </c>
      <c r="F299" s="103" t="n">
        <f aca="false">Control!$H$25</f>
        <v>0</v>
      </c>
      <c r="G299" s="77" t="s">
        <v>61</v>
      </c>
      <c r="H299" s="84" t="n">
        <f aca="false">D299*F299</f>
        <v>0</v>
      </c>
      <c r="I299" s="104" t="s">
        <v>61</v>
      </c>
      <c r="J299" s="86" t="n">
        <f aca="false">H299*MethGWP*10^-6</f>
        <v>0</v>
      </c>
      <c r="K299" s="105" t="s">
        <v>61</v>
      </c>
      <c r="L299" s="86" t="n">
        <f aca="false">J299/CO2_C</f>
        <v>0</v>
      </c>
    </row>
    <row r="300" customFormat="false" ht="12" hidden="false" customHeight="false" outlineLevel="0" collapsed="false">
      <c r="B300" s="74"/>
      <c r="C300" s="101"/>
      <c r="D300" s="106"/>
      <c r="E300" s="76"/>
      <c r="F300" s="107"/>
      <c r="G300" s="77"/>
      <c r="H300" s="108"/>
      <c r="I300" s="104"/>
      <c r="J300" s="109"/>
      <c r="K300" s="109"/>
      <c r="L300" s="109"/>
    </row>
    <row r="301" customFormat="false" ht="12" hidden="false" customHeight="false" outlineLevel="0" collapsed="false">
      <c r="B301" s="100" t="s">
        <v>73</v>
      </c>
      <c r="C301" s="101" t="s">
        <v>70</v>
      </c>
      <c r="D301" s="102"/>
      <c r="E301" s="77" t="s">
        <v>60</v>
      </c>
      <c r="F301" s="103" t="n">
        <f aca="false">Control!$H$24</f>
        <v>0</v>
      </c>
      <c r="G301" s="77" t="s">
        <v>61</v>
      </c>
      <c r="H301" s="84" t="n">
        <f aca="false">D301*F301</f>
        <v>0</v>
      </c>
      <c r="I301" s="104" t="s">
        <v>61</v>
      </c>
      <c r="J301" s="86" t="n">
        <f aca="false">H301*MethGWP*10^-6</f>
        <v>0</v>
      </c>
      <c r="K301" s="105" t="s">
        <v>61</v>
      </c>
      <c r="L301" s="86" t="n">
        <f aca="false">J301/CO2_C</f>
        <v>0</v>
      </c>
    </row>
    <row r="302" customFormat="false" ht="13.5" hidden="false" customHeight="true" outlineLevel="0" collapsed="false">
      <c r="B302" s="100" t="s">
        <v>74</v>
      </c>
      <c r="C302" s="101" t="s">
        <v>70</v>
      </c>
      <c r="D302" s="102"/>
      <c r="E302" s="77" t="s">
        <v>60</v>
      </c>
      <c r="F302" s="103" t="n">
        <f aca="false">Control!$H$22</f>
        <v>0</v>
      </c>
      <c r="G302" s="77" t="s">
        <v>61</v>
      </c>
      <c r="H302" s="84" t="n">
        <f aca="false">D302*F302</f>
        <v>0</v>
      </c>
      <c r="I302" s="104" t="s">
        <v>61</v>
      </c>
      <c r="J302" s="86" t="n">
        <f aca="false">H302*MethGWP*10^-6</f>
        <v>0</v>
      </c>
      <c r="K302" s="105" t="s">
        <v>61</v>
      </c>
      <c r="L302" s="86" t="n">
        <f aca="false">J302/CO2_C</f>
        <v>0</v>
      </c>
    </row>
    <row r="303" customFormat="false" ht="12" hidden="false" customHeight="false" outlineLevel="0" collapsed="false">
      <c r="B303" s="100" t="s">
        <v>75</v>
      </c>
      <c r="C303" s="101" t="s">
        <v>70</v>
      </c>
      <c r="D303" s="102"/>
      <c r="E303" s="77" t="s">
        <v>60</v>
      </c>
      <c r="F303" s="103" t="n">
        <f aca="false">Control!$H$23</f>
        <v>0</v>
      </c>
      <c r="G303" s="77" t="s">
        <v>61</v>
      </c>
      <c r="H303" s="84" t="n">
        <f aca="false">D303*F303</f>
        <v>0</v>
      </c>
      <c r="I303" s="104" t="s">
        <v>61</v>
      </c>
      <c r="J303" s="86" t="n">
        <f aca="false">H303*MethGWP*10^-6</f>
        <v>0</v>
      </c>
      <c r="K303" s="105" t="s">
        <v>61</v>
      </c>
      <c r="L303" s="86" t="n">
        <f aca="false">J303/CO2_C</f>
        <v>0</v>
      </c>
    </row>
    <row r="304" customFormat="false" ht="12" hidden="false" customHeight="false" outlineLevel="0" collapsed="false">
      <c r="B304" s="89" t="s">
        <v>64</v>
      </c>
      <c r="C304" s="74"/>
      <c r="D304" s="78"/>
      <c r="E304" s="77"/>
      <c r="F304" s="74"/>
      <c r="G304" s="77"/>
      <c r="H304" s="90" t="n">
        <f aca="false">SUM(H297:H303)</f>
        <v>0</v>
      </c>
      <c r="I304" s="110" t="s">
        <v>61</v>
      </c>
      <c r="J304" s="91" t="n">
        <f aca="false">H304*MethGWP*10^-6</f>
        <v>0</v>
      </c>
      <c r="K304" s="111" t="s">
        <v>61</v>
      </c>
      <c r="L304" s="91" t="n">
        <f aca="false">J304/CO2_C</f>
        <v>0</v>
      </c>
    </row>
    <row r="306" s="99" customFormat="true" ht="19.8" hidden="false" customHeight="false" outlineLevel="0" collapsed="false">
      <c r="A306" s="70"/>
      <c r="B306" s="97" t="s">
        <v>68</v>
      </c>
      <c r="C306" s="97" t="n">
        <f aca="false">C293+1</f>
        <v>2013</v>
      </c>
      <c r="D306" s="97"/>
      <c r="E306" s="98"/>
      <c r="G306" s="98"/>
    </row>
    <row r="308" customFormat="false" ht="13.2" hidden="false" customHeight="false" outlineLevel="0" collapsed="false">
      <c r="B308" s="74"/>
      <c r="C308" s="74"/>
      <c r="D308" s="75" t="s">
        <v>53</v>
      </c>
      <c r="E308" s="76"/>
      <c r="F308" s="75" t="s">
        <v>54</v>
      </c>
      <c r="G308" s="77"/>
      <c r="H308" s="75" t="s">
        <v>65</v>
      </c>
      <c r="I308" s="77"/>
      <c r="J308" s="75" t="s">
        <v>56</v>
      </c>
      <c r="K308" s="77"/>
      <c r="L308" s="75" t="s">
        <v>57</v>
      </c>
    </row>
    <row r="309" customFormat="false" ht="19.8" hidden="false" customHeight="false" outlineLevel="0" collapsed="false">
      <c r="B309" s="78"/>
      <c r="C309" s="79"/>
      <c r="D309" s="78"/>
      <c r="E309" s="77"/>
      <c r="F309" s="80" t="s">
        <v>58</v>
      </c>
      <c r="G309" s="77"/>
      <c r="H309" s="74"/>
      <c r="I309" s="77"/>
      <c r="J309" s="74"/>
      <c r="K309" s="77"/>
      <c r="L309" s="74"/>
    </row>
    <row r="310" customFormat="false" ht="12" hidden="false" customHeight="false" outlineLevel="0" collapsed="false">
      <c r="B310" s="100" t="s">
        <v>69</v>
      </c>
      <c r="C310" s="101" t="s">
        <v>70</v>
      </c>
      <c r="D310" s="102"/>
      <c r="E310" s="77" t="s">
        <v>60</v>
      </c>
      <c r="F310" s="103" t="n">
        <f aca="false">Control!$H$20</f>
        <v>0</v>
      </c>
      <c r="G310" s="77" t="s">
        <v>61</v>
      </c>
      <c r="H310" s="84" t="n">
        <f aca="false">D310*F310</f>
        <v>0</v>
      </c>
      <c r="I310" s="104" t="s">
        <v>61</v>
      </c>
      <c r="J310" s="86" t="n">
        <f aca="false">H310*MethGWP*10^-6</f>
        <v>0</v>
      </c>
      <c r="K310" s="105" t="s">
        <v>61</v>
      </c>
      <c r="L310" s="86" t="n">
        <f aca="false">J310/CO2_C</f>
        <v>0</v>
      </c>
    </row>
    <row r="311" customFormat="false" ht="12" hidden="false" customHeight="false" outlineLevel="0" collapsed="false">
      <c r="B311" s="81" t="s">
        <v>71</v>
      </c>
      <c r="C311" s="101" t="s">
        <v>70</v>
      </c>
      <c r="D311" s="102"/>
      <c r="E311" s="77" t="s">
        <v>60</v>
      </c>
      <c r="F311" s="103" t="n">
        <f aca="false">Control!$H$21</f>
        <v>0</v>
      </c>
      <c r="G311" s="77" t="s">
        <v>61</v>
      </c>
      <c r="H311" s="84" t="n">
        <f aca="false">D311*F311</f>
        <v>0</v>
      </c>
      <c r="I311" s="104" t="s">
        <v>61</v>
      </c>
      <c r="J311" s="86" t="n">
        <f aca="false">H311*MethGWP*10^-6</f>
        <v>0</v>
      </c>
      <c r="K311" s="105" t="s">
        <v>61</v>
      </c>
      <c r="L311" s="86" t="n">
        <f aca="false">J311/CO2_C</f>
        <v>0</v>
      </c>
    </row>
    <row r="312" customFormat="false" ht="12" hidden="false" customHeight="false" outlineLevel="0" collapsed="false">
      <c r="B312" s="100" t="s">
        <v>72</v>
      </c>
      <c r="C312" s="101" t="s">
        <v>70</v>
      </c>
      <c r="D312" s="102"/>
      <c r="E312" s="77" t="s">
        <v>60</v>
      </c>
      <c r="F312" s="103" t="n">
        <f aca="false">Control!$H$25</f>
        <v>0</v>
      </c>
      <c r="G312" s="77" t="s">
        <v>61</v>
      </c>
      <c r="H312" s="84" t="n">
        <f aca="false">D312*F312</f>
        <v>0</v>
      </c>
      <c r="I312" s="104" t="s">
        <v>61</v>
      </c>
      <c r="J312" s="86" t="n">
        <f aca="false">H312*MethGWP*10^-6</f>
        <v>0</v>
      </c>
      <c r="K312" s="105" t="s">
        <v>61</v>
      </c>
      <c r="L312" s="86" t="n">
        <f aca="false">J312/CO2_C</f>
        <v>0</v>
      </c>
    </row>
    <row r="313" customFormat="false" ht="12" hidden="false" customHeight="false" outlineLevel="0" collapsed="false">
      <c r="B313" s="74"/>
      <c r="C313" s="101"/>
      <c r="D313" s="106"/>
      <c r="E313" s="76"/>
      <c r="F313" s="107"/>
      <c r="G313" s="77"/>
      <c r="H313" s="108"/>
      <c r="I313" s="104"/>
      <c r="J313" s="109"/>
      <c r="K313" s="109"/>
      <c r="L313" s="109"/>
    </row>
    <row r="314" customFormat="false" ht="12" hidden="false" customHeight="false" outlineLevel="0" collapsed="false">
      <c r="B314" s="100" t="s">
        <v>73</v>
      </c>
      <c r="C314" s="101" t="s">
        <v>70</v>
      </c>
      <c r="D314" s="102"/>
      <c r="E314" s="77" t="s">
        <v>60</v>
      </c>
      <c r="F314" s="103" t="n">
        <f aca="false">Control!$H$24</f>
        <v>0</v>
      </c>
      <c r="G314" s="77" t="s">
        <v>61</v>
      </c>
      <c r="H314" s="84" t="n">
        <f aca="false">D314*F314</f>
        <v>0</v>
      </c>
      <c r="I314" s="104" t="s">
        <v>61</v>
      </c>
      <c r="J314" s="86" t="n">
        <f aca="false">H314*MethGWP*10^-6</f>
        <v>0</v>
      </c>
      <c r="K314" s="105" t="s">
        <v>61</v>
      </c>
      <c r="L314" s="86" t="n">
        <f aca="false">J314/CO2_C</f>
        <v>0</v>
      </c>
    </row>
    <row r="315" customFormat="false" ht="13.5" hidden="false" customHeight="true" outlineLevel="0" collapsed="false">
      <c r="B315" s="100" t="s">
        <v>74</v>
      </c>
      <c r="C315" s="101" t="s">
        <v>70</v>
      </c>
      <c r="D315" s="102"/>
      <c r="E315" s="77" t="s">
        <v>60</v>
      </c>
      <c r="F315" s="103" t="n">
        <f aca="false">Control!$H$22</f>
        <v>0</v>
      </c>
      <c r="G315" s="77" t="s">
        <v>61</v>
      </c>
      <c r="H315" s="84" t="n">
        <f aca="false">D315*F315</f>
        <v>0</v>
      </c>
      <c r="I315" s="104" t="s">
        <v>61</v>
      </c>
      <c r="J315" s="86" t="n">
        <f aca="false">H315*MethGWP*10^-6</f>
        <v>0</v>
      </c>
      <c r="K315" s="105" t="s">
        <v>61</v>
      </c>
      <c r="L315" s="86" t="n">
        <f aca="false">J315/CO2_C</f>
        <v>0</v>
      </c>
    </row>
    <row r="316" customFormat="false" ht="12" hidden="false" customHeight="false" outlineLevel="0" collapsed="false">
      <c r="B316" s="100" t="s">
        <v>75</v>
      </c>
      <c r="C316" s="101" t="s">
        <v>70</v>
      </c>
      <c r="D316" s="102"/>
      <c r="E316" s="77" t="s">
        <v>60</v>
      </c>
      <c r="F316" s="103" t="n">
        <f aca="false">Control!$H$23</f>
        <v>0</v>
      </c>
      <c r="G316" s="77" t="s">
        <v>61</v>
      </c>
      <c r="H316" s="84" t="n">
        <f aca="false">D316*F316</f>
        <v>0</v>
      </c>
      <c r="I316" s="104" t="s">
        <v>61</v>
      </c>
      <c r="J316" s="86" t="n">
        <f aca="false">H316*MethGWP*10^-6</f>
        <v>0</v>
      </c>
      <c r="K316" s="105" t="s">
        <v>61</v>
      </c>
      <c r="L316" s="86" t="n">
        <f aca="false">J316/CO2_C</f>
        <v>0</v>
      </c>
    </row>
    <row r="317" customFormat="false" ht="12" hidden="false" customHeight="false" outlineLevel="0" collapsed="false">
      <c r="B317" s="89" t="s">
        <v>64</v>
      </c>
      <c r="C317" s="74"/>
      <c r="D317" s="78"/>
      <c r="E317" s="77"/>
      <c r="F317" s="74"/>
      <c r="G317" s="77"/>
      <c r="H317" s="90" t="n">
        <f aca="false">SUM(H310:H316)</f>
        <v>0</v>
      </c>
      <c r="I317" s="110" t="s">
        <v>61</v>
      </c>
      <c r="J317" s="91" t="n">
        <f aca="false">H317*MethGWP*10^-6</f>
        <v>0</v>
      </c>
      <c r="K317" s="111" t="s">
        <v>61</v>
      </c>
      <c r="L317" s="91" t="n">
        <f aca="false">J317/CO2_C</f>
        <v>0</v>
      </c>
    </row>
    <row r="319" s="99" customFormat="true" ht="19.8" hidden="false" customHeight="false" outlineLevel="0" collapsed="false">
      <c r="A319" s="70"/>
      <c r="B319" s="97" t="s">
        <v>68</v>
      </c>
      <c r="C319" s="97" t="n">
        <f aca="false">C306+1</f>
        <v>2014</v>
      </c>
      <c r="D319" s="97"/>
      <c r="E319" s="98"/>
      <c r="G319" s="98"/>
    </row>
    <row r="321" customFormat="false" ht="13.2" hidden="false" customHeight="false" outlineLevel="0" collapsed="false">
      <c r="B321" s="74"/>
      <c r="C321" s="74"/>
      <c r="D321" s="75" t="s">
        <v>53</v>
      </c>
      <c r="E321" s="76"/>
      <c r="F321" s="75" t="s">
        <v>54</v>
      </c>
      <c r="G321" s="77"/>
      <c r="H321" s="75" t="s">
        <v>65</v>
      </c>
      <c r="I321" s="77"/>
      <c r="J321" s="75" t="s">
        <v>56</v>
      </c>
      <c r="K321" s="77"/>
      <c r="L321" s="75" t="s">
        <v>57</v>
      </c>
    </row>
    <row r="322" customFormat="false" ht="19.8" hidden="false" customHeight="false" outlineLevel="0" collapsed="false">
      <c r="B322" s="78"/>
      <c r="C322" s="79"/>
      <c r="D322" s="78"/>
      <c r="E322" s="77"/>
      <c r="F322" s="80" t="s">
        <v>58</v>
      </c>
      <c r="G322" s="77"/>
      <c r="H322" s="74"/>
      <c r="I322" s="77"/>
      <c r="J322" s="74"/>
      <c r="K322" s="77"/>
      <c r="L322" s="74"/>
    </row>
    <row r="323" customFormat="false" ht="12" hidden="false" customHeight="false" outlineLevel="0" collapsed="false">
      <c r="B323" s="100" t="s">
        <v>69</v>
      </c>
      <c r="C323" s="101" t="s">
        <v>70</v>
      </c>
      <c r="D323" s="102"/>
      <c r="E323" s="77" t="s">
        <v>60</v>
      </c>
      <c r="F323" s="103" t="n">
        <f aca="false">Control!$H$20</f>
        <v>0</v>
      </c>
      <c r="G323" s="77" t="s">
        <v>61</v>
      </c>
      <c r="H323" s="84" t="n">
        <f aca="false">D323*F323</f>
        <v>0</v>
      </c>
      <c r="I323" s="104" t="s">
        <v>61</v>
      </c>
      <c r="J323" s="86" t="n">
        <f aca="false">H323*MethGWP*10^-6</f>
        <v>0</v>
      </c>
      <c r="K323" s="105" t="s">
        <v>61</v>
      </c>
      <c r="L323" s="86" t="n">
        <f aca="false">J323/CO2_C</f>
        <v>0</v>
      </c>
    </row>
    <row r="324" customFormat="false" ht="12" hidden="false" customHeight="false" outlineLevel="0" collapsed="false">
      <c r="B324" s="81" t="s">
        <v>71</v>
      </c>
      <c r="C324" s="101" t="s">
        <v>70</v>
      </c>
      <c r="D324" s="102"/>
      <c r="E324" s="77" t="s">
        <v>60</v>
      </c>
      <c r="F324" s="103" t="n">
        <f aca="false">Control!$H$21</f>
        <v>0</v>
      </c>
      <c r="G324" s="77" t="s">
        <v>61</v>
      </c>
      <c r="H324" s="84" t="n">
        <f aca="false">D324*F324</f>
        <v>0</v>
      </c>
      <c r="I324" s="104" t="s">
        <v>61</v>
      </c>
      <c r="J324" s="86" t="n">
        <f aca="false">H324*MethGWP*10^-6</f>
        <v>0</v>
      </c>
      <c r="K324" s="105" t="s">
        <v>61</v>
      </c>
      <c r="L324" s="86" t="n">
        <f aca="false">J324/CO2_C</f>
        <v>0</v>
      </c>
    </row>
    <row r="325" customFormat="false" ht="12" hidden="false" customHeight="false" outlineLevel="0" collapsed="false">
      <c r="B325" s="100" t="s">
        <v>72</v>
      </c>
      <c r="C325" s="101" t="s">
        <v>70</v>
      </c>
      <c r="D325" s="102"/>
      <c r="E325" s="77" t="s">
        <v>60</v>
      </c>
      <c r="F325" s="103" t="n">
        <f aca="false">Control!$H$25</f>
        <v>0</v>
      </c>
      <c r="G325" s="77" t="s">
        <v>61</v>
      </c>
      <c r="H325" s="84" t="n">
        <f aca="false">D325*F325</f>
        <v>0</v>
      </c>
      <c r="I325" s="104" t="s">
        <v>61</v>
      </c>
      <c r="J325" s="86" t="n">
        <f aca="false">H325*MethGWP*10^-6</f>
        <v>0</v>
      </c>
      <c r="K325" s="105" t="s">
        <v>61</v>
      </c>
      <c r="L325" s="86" t="n">
        <f aca="false">J325/CO2_C</f>
        <v>0</v>
      </c>
    </row>
    <row r="326" customFormat="false" ht="12" hidden="false" customHeight="false" outlineLevel="0" collapsed="false">
      <c r="B326" s="74"/>
      <c r="C326" s="101"/>
      <c r="D326" s="106"/>
      <c r="E326" s="76"/>
      <c r="F326" s="107"/>
      <c r="G326" s="77"/>
      <c r="H326" s="108"/>
      <c r="I326" s="104"/>
      <c r="J326" s="109"/>
      <c r="K326" s="109"/>
      <c r="L326" s="109"/>
    </row>
    <row r="327" customFormat="false" ht="12" hidden="false" customHeight="false" outlineLevel="0" collapsed="false">
      <c r="B327" s="100" t="s">
        <v>73</v>
      </c>
      <c r="C327" s="101" t="s">
        <v>70</v>
      </c>
      <c r="D327" s="102"/>
      <c r="E327" s="77" t="s">
        <v>60</v>
      </c>
      <c r="F327" s="103" t="n">
        <f aca="false">Control!$H$24</f>
        <v>0</v>
      </c>
      <c r="G327" s="77" t="s">
        <v>61</v>
      </c>
      <c r="H327" s="84" t="n">
        <f aca="false">D327*F327</f>
        <v>0</v>
      </c>
      <c r="I327" s="104" t="s">
        <v>61</v>
      </c>
      <c r="J327" s="86" t="n">
        <f aca="false">H327*MethGWP*10^-6</f>
        <v>0</v>
      </c>
      <c r="K327" s="105" t="s">
        <v>61</v>
      </c>
      <c r="L327" s="86" t="n">
        <f aca="false">J327/CO2_C</f>
        <v>0</v>
      </c>
    </row>
    <row r="328" customFormat="false" ht="13.5" hidden="false" customHeight="true" outlineLevel="0" collapsed="false">
      <c r="B328" s="100" t="s">
        <v>74</v>
      </c>
      <c r="C328" s="101" t="s">
        <v>70</v>
      </c>
      <c r="D328" s="102"/>
      <c r="E328" s="77" t="s">
        <v>60</v>
      </c>
      <c r="F328" s="103" t="n">
        <f aca="false">Control!$H$22</f>
        <v>0</v>
      </c>
      <c r="G328" s="77" t="s">
        <v>61</v>
      </c>
      <c r="H328" s="84" t="n">
        <f aca="false">D328*F328</f>
        <v>0</v>
      </c>
      <c r="I328" s="104" t="s">
        <v>61</v>
      </c>
      <c r="J328" s="86" t="n">
        <f aca="false">H328*MethGWP*10^-6</f>
        <v>0</v>
      </c>
      <c r="K328" s="105" t="s">
        <v>61</v>
      </c>
      <c r="L328" s="86" t="n">
        <f aca="false">J328/CO2_C</f>
        <v>0</v>
      </c>
    </row>
    <row r="329" customFormat="false" ht="12" hidden="false" customHeight="false" outlineLevel="0" collapsed="false">
      <c r="B329" s="100" t="s">
        <v>75</v>
      </c>
      <c r="C329" s="101" t="s">
        <v>70</v>
      </c>
      <c r="D329" s="102"/>
      <c r="E329" s="77" t="s">
        <v>60</v>
      </c>
      <c r="F329" s="103" t="n">
        <f aca="false">Control!$H$23</f>
        <v>0</v>
      </c>
      <c r="G329" s="77" t="s">
        <v>61</v>
      </c>
      <c r="H329" s="84" t="n">
        <f aca="false">D329*F329</f>
        <v>0</v>
      </c>
      <c r="I329" s="104" t="s">
        <v>61</v>
      </c>
      <c r="J329" s="86" t="n">
        <f aca="false">H329*MethGWP*10^-6</f>
        <v>0</v>
      </c>
      <c r="K329" s="105" t="s">
        <v>61</v>
      </c>
      <c r="L329" s="86" t="n">
        <f aca="false">J329/CO2_C</f>
        <v>0</v>
      </c>
    </row>
    <row r="330" customFormat="false" ht="12" hidden="false" customHeight="false" outlineLevel="0" collapsed="false">
      <c r="B330" s="89" t="s">
        <v>64</v>
      </c>
      <c r="C330" s="74"/>
      <c r="D330" s="78"/>
      <c r="E330" s="77"/>
      <c r="F330" s="74"/>
      <c r="G330" s="77"/>
      <c r="H330" s="90" t="n">
        <f aca="false">SUM(H323:H329)</f>
        <v>0</v>
      </c>
      <c r="I330" s="110" t="s">
        <v>61</v>
      </c>
      <c r="J330" s="91" t="n">
        <f aca="false">H330*MethGWP*10^-6</f>
        <v>0</v>
      </c>
      <c r="K330" s="111" t="s">
        <v>61</v>
      </c>
      <c r="L330" s="91" t="n">
        <f aca="false">J330/CO2_C</f>
        <v>0</v>
      </c>
    </row>
    <row r="332" s="99" customFormat="true" ht="19.8" hidden="false" customHeight="false" outlineLevel="0" collapsed="false">
      <c r="A332" s="70"/>
      <c r="B332" s="97" t="s">
        <v>68</v>
      </c>
      <c r="C332" s="97" t="n">
        <f aca="false">C319+1</f>
        <v>2015</v>
      </c>
      <c r="D332" s="97"/>
      <c r="E332" s="98"/>
      <c r="G332" s="98"/>
    </row>
    <row r="334" customFormat="false" ht="13.2" hidden="false" customHeight="false" outlineLevel="0" collapsed="false">
      <c r="B334" s="74"/>
      <c r="C334" s="74"/>
      <c r="D334" s="75" t="s">
        <v>53</v>
      </c>
      <c r="E334" s="76"/>
      <c r="F334" s="75" t="s">
        <v>54</v>
      </c>
      <c r="G334" s="77"/>
      <c r="H334" s="75" t="s">
        <v>65</v>
      </c>
      <c r="I334" s="77"/>
      <c r="J334" s="75" t="s">
        <v>56</v>
      </c>
      <c r="K334" s="77"/>
      <c r="L334" s="75" t="s">
        <v>57</v>
      </c>
    </row>
    <row r="335" customFormat="false" ht="19.8" hidden="false" customHeight="false" outlineLevel="0" collapsed="false">
      <c r="B335" s="78"/>
      <c r="C335" s="79"/>
      <c r="D335" s="78"/>
      <c r="E335" s="77"/>
      <c r="F335" s="80" t="s">
        <v>58</v>
      </c>
      <c r="G335" s="77"/>
      <c r="H335" s="74"/>
      <c r="I335" s="77"/>
      <c r="J335" s="74"/>
      <c r="K335" s="77"/>
      <c r="L335" s="74"/>
    </row>
    <row r="336" customFormat="false" ht="12" hidden="false" customHeight="false" outlineLevel="0" collapsed="false">
      <c r="B336" s="100" t="s">
        <v>69</v>
      </c>
      <c r="C336" s="101" t="s">
        <v>70</v>
      </c>
      <c r="D336" s="102"/>
      <c r="E336" s="77" t="s">
        <v>60</v>
      </c>
      <c r="F336" s="103" t="n">
        <f aca="false">Control!$H$20</f>
        <v>0</v>
      </c>
      <c r="G336" s="77" t="s">
        <v>61</v>
      </c>
      <c r="H336" s="84" t="n">
        <f aca="false">D336*F336</f>
        <v>0</v>
      </c>
      <c r="I336" s="104" t="s">
        <v>61</v>
      </c>
      <c r="J336" s="86" t="n">
        <f aca="false">H336*MethGWP*10^-6</f>
        <v>0</v>
      </c>
      <c r="K336" s="105" t="s">
        <v>61</v>
      </c>
      <c r="L336" s="86" t="n">
        <f aca="false">J336/CO2_C</f>
        <v>0</v>
      </c>
    </row>
    <row r="337" customFormat="false" ht="12" hidden="false" customHeight="false" outlineLevel="0" collapsed="false">
      <c r="B337" s="81" t="s">
        <v>71</v>
      </c>
      <c r="C337" s="101" t="s">
        <v>70</v>
      </c>
      <c r="D337" s="102"/>
      <c r="E337" s="77" t="s">
        <v>60</v>
      </c>
      <c r="F337" s="103" t="n">
        <f aca="false">Control!$H$21</f>
        <v>0</v>
      </c>
      <c r="G337" s="77" t="s">
        <v>61</v>
      </c>
      <c r="H337" s="84" t="n">
        <f aca="false">D337*F337</f>
        <v>0</v>
      </c>
      <c r="I337" s="104" t="s">
        <v>61</v>
      </c>
      <c r="J337" s="86" t="n">
        <f aca="false">H337*MethGWP*10^-6</f>
        <v>0</v>
      </c>
      <c r="K337" s="105" t="s">
        <v>61</v>
      </c>
      <c r="L337" s="86" t="n">
        <f aca="false">J337/CO2_C</f>
        <v>0</v>
      </c>
    </row>
    <row r="338" customFormat="false" ht="12" hidden="false" customHeight="false" outlineLevel="0" collapsed="false">
      <c r="B338" s="100" t="s">
        <v>72</v>
      </c>
      <c r="C338" s="101" t="s">
        <v>70</v>
      </c>
      <c r="D338" s="102"/>
      <c r="E338" s="77" t="s">
        <v>60</v>
      </c>
      <c r="F338" s="103" t="n">
        <f aca="false">Control!$H$25</f>
        <v>0</v>
      </c>
      <c r="G338" s="77" t="s">
        <v>61</v>
      </c>
      <c r="H338" s="84" t="n">
        <f aca="false">D338*F338</f>
        <v>0</v>
      </c>
      <c r="I338" s="104" t="s">
        <v>61</v>
      </c>
      <c r="J338" s="86" t="n">
        <f aca="false">H338*MethGWP*10^-6</f>
        <v>0</v>
      </c>
      <c r="K338" s="105" t="s">
        <v>61</v>
      </c>
      <c r="L338" s="86" t="n">
        <f aca="false">J338/CO2_C</f>
        <v>0</v>
      </c>
    </row>
    <row r="339" customFormat="false" ht="12" hidden="false" customHeight="false" outlineLevel="0" collapsed="false">
      <c r="B339" s="74"/>
      <c r="C339" s="101"/>
      <c r="D339" s="106"/>
      <c r="E339" s="76"/>
      <c r="F339" s="107"/>
      <c r="G339" s="77"/>
      <c r="H339" s="108"/>
      <c r="I339" s="104"/>
      <c r="J339" s="109"/>
      <c r="K339" s="109"/>
      <c r="L339" s="109"/>
    </row>
    <row r="340" customFormat="false" ht="12" hidden="false" customHeight="false" outlineLevel="0" collapsed="false">
      <c r="B340" s="100" t="s">
        <v>73</v>
      </c>
      <c r="C340" s="101" t="s">
        <v>70</v>
      </c>
      <c r="D340" s="102"/>
      <c r="E340" s="77" t="s">
        <v>60</v>
      </c>
      <c r="F340" s="103" t="n">
        <f aca="false">Control!$H$24</f>
        <v>0</v>
      </c>
      <c r="G340" s="77" t="s">
        <v>61</v>
      </c>
      <c r="H340" s="84" t="n">
        <f aca="false">D340*F340</f>
        <v>0</v>
      </c>
      <c r="I340" s="104" t="s">
        <v>61</v>
      </c>
      <c r="J340" s="86" t="n">
        <f aca="false">H340*MethGWP*10^-6</f>
        <v>0</v>
      </c>
      <c r="K340" s="105" t="s">
        <v>61</v>
      </c>
      <c r="L340" s="86" t="n">
        <f aca="false">J340/CO2_C</f>
        <v>0</v>
      </c>
    </row>
    <row r="341" customFormat="false" ht="13.5" hidden="false" customHeight="true" outlineLevel="0" collapsed="false">
      <c r="B341" s="100" t="s">
        <v>74</v>
      </c>
      <c r="C341" s="101" t="s">
        <v>70</v>
      </c>
      <c r="D341" s="102"/>
      <c r="E341" s="77" t="s">
        <v>60</v>
      </c>
      <c r="F341" s="103" t="n">
        <f aca="false">Control!$H$22</f>
        <v>0</v>
      </c>
      <c r="G341" s="77" t="s">
        <v>61</v>
      </c>
      <c r="H341" s="84" t="n">
        <f aca="false">D341*F341</f>
        <v>0</v>
      </c>
      <c r="I341" s="104" t="s">
        <v>61</v>
      </c>
      <c r="J341" s="86" t="n">
        <f aca="false">H341*MethGWP*10^-6</f>
        <v>0</v>
      </c>
      <c r="K341" s="105" t="s">
        <v>61</v>
      </c>
      <c r="L341" s="86" t="n">
        <f aca="false">J341/CO2_C</f>
        <v>0</v>
      </c>
    </row>
    <row r="342" customFormat="false" ht="12" hidden="false" customHeight="false" outlineLevel="0" collapsed="false">
      <c r="B342" s="100" t="s">
        <v>75</v>
      </c>
      <c r="C342" s="101" t="s">
        <v>70</v>
      </c>
      <c r="D342" s="102"/>
      <c r="E342" s="77" t="s">
        <v>60</v>
      </c>
      <c r="F342" s="103" t="n">
        <f aca="false">Control!$H$23</f>
        <v>0</v>
      </c>
      <c r="G342" s="77" t="s">
        <v>61</v>
      </c>
      <c r="H342" s="84" t="n">
        <f aca="false">D342*F342</f>
        <v>0</v>
      </c>
      <c r="I342" s="104" t="s">
        <v>61</v>
      </c>
      <c r="J342" s="86" t="n">
        <f aca="false">H342*MethGWP*10^-6</f>
        <v>0</v>
      </c>
      <c r="K342" s="105" t="s">
        <v>61</v>
      </c>
      <c r="L342" s="86" t="n">
        <f aca="false">J342/CO2_C</f>
        <v>0</v>
      </c>
    </row>
    <row r="343" customFormat="false" ht="12" hidden="false" customHeight="false" outlineLevel="0" collapsed="false">
      <c r="B343" s="89" t="s">
        <v>64</v>
      </c>
      <c r="C343" s="74"/>
      <c r="D343" s="78"/>
      <c r="E343" s="77"/>
      <c r="F343" s="74"/>
      <c r="G343" s="77"/>
      <c r="H343" s="90" t="n">
        <f aca="false">SUM(H336:H342)</f>
        <v>0</v>
      </c>
      <c r="I343" s="110" t="s">
        <v>61</v>
      </c>
      <c r="J343" s="91" t="n">
        <f aca="false">H343*MethGWP*10^-6</f>
        <v>0</v>
      </c>
      <c r="K343" s="111" t="s">
        <v>61</v>
      </c>
      <c r="L343" s="91" t="n">
        <f aca="false">J343/CO2_C</f>
        <v>0</v>
      </c>
    </row>
    <row r="345" s="99" customFormat="true" ht="19.8" hidden="false" customHeight="false" outlineLevel="0" collapsed="false">
      <c r="A345" s="70"/>
      <c r="B345" s="97" t="s">
        <v>68</v>
      </c>
      <c r="C345" s="97" t="n">
        <f aca="false">C332+1</f>
        <v>2016</v>
      </c>
      <c r="D345" s="97"/>
      <c r="E345" s="98"/>
      <c r="G345" s="98"/>
    </row>
    <row r="347" customFormat="false" ht="13.2" hidden="false" customHeight="false" outlineLevel="0" collapsed="false">
      <c r="B347" s="74"/>
      <c r="C347" s="74"/>
      <c r="D347" s="75" t="s">
        <v>53</v>
      </c>
      <c r="E347" s="76"/>
      <c r="F347" s="75" t="s">
        <v>54</v>
      </c>
      <c r="G347" s="77"/>
      <c r="H347" s="75" t="s">
        <v>65</v>
      </c>
      <c r="I347" s="77"/>
      <c r="J347" s="75" t="s">
        <v>56</v>
      </c>
      <c r="K347" s="77"/>
      <c r="L347" s="75" t="s">
        <v>57</v>
      </c>
    </row>
    <row r="348" customFormat="false" ht="19.8" hidden="false" customHeight="false" outlineLevel="0" collapsed="false">
      <c r="B348" s="78"/>
      <c r="C348" s="79"/>
      <c r="D348" s="78"/>
      <c r="E348" s="77"/>
      <c r="F348" s="80" t="s">
        <v>58</v>
      </c>
      <c r="G348" s="77"/>
      <c r="H348" s="74"/>
      <c r="I348" s="77"/>
      <c r="J348" s="74"/>
      <c r="K348" s="77"/>
      <c r="L348" s="74"/>
    </row>
    <row r="349" customFormat="false" ht="12" hidden="false" customHeight="false" outlineLevel="0" collapsed="false">
      <c r="B349" s="100" t="s">
        <v>69</v>
      </c>
      <c r="C349" s="101" t="s">
        <v>70</v>
      </c>
      <c r="D349" s="102"/>
      <c r="E349" s="77" t="s">
        <v>60</v>
      </c>
      <c r="F349" s="103" t="n">
        <f aca="false">Control!$H$20</f>
        <v>0</v>
      </c>
      <c r="G349" s="77" t="s">
        <v>61</v>
      </c>
      <c r="H349" s="84" t="n">
        <f aca="false">D349*F349</f>
        <v>0</v>
      </c>
      <c r="I349" s="104" t="s">
        <v>61</v>
      </c>
      <c r="J349" s="86" t="n">
        <f aca="false">H349*MethGWP*10^-6</f>
        <v>0</v>
      </c>
      <c r="K349" s="105" t="s">
        <v>61</v>
      </c>
      <c r="L349" s="86" t="n">
        <f aca="false">J349/CO2_C</f>
        <v>0</v>
      </c>
    </row>
    <row r="350" customFormat="false" ht="12" hidden="false" customHeight="false" outlineLevel="0" collapsed="false">
      <c r="B350" s="81" t="s">
        <v>71</v>
      </c>
      <c r="C350" s="101" t="s">
        <v>70</v>
      </c>
      <c r="D350" s="102"/>
      <c r="E350" s="77" t="s">
        <v>60</v>
      </c>
      <c r="F350" s="103" t="n">
        <f aca="false">Control!$H$21</f>
        <v>0</v>
      </c>
      <c r="G350" s="77" t="s">
        <v>61</v>
      </c>
      <c r="H350" s="84" t="n">
        <f aca="false">D350*F350</f>
        <v>0</v>
      </c>
      <c r="I350" s="104" t="s">
        <v>61</v>
      </c>
      <c r="J350" s="86" t="n">
        <f aca="false">H350*MethGWP*10^-6</f>
        <v>0</v>
      </c>
      <c r="K350" s="105" t="s">
        <v>61</v>
      </c>
      <c r="L350" s="86" t="n">
        <f aca="false">J350/CO2_C</f>
        <v>0</v>
      </c>
    </row>
    <row r="351" customFormat="false" ht="12" hidden="false" customHeight="false" outlineLevel="0" collapsed="false">
      <c r="B351" s="100" t="s">
        <v>72</v>
      </c>
      <c r="C351" s="101" t="s">
        <v>70</v>
      </c>
      <c r="D351" s="102"/>
      <c r="E351" s="77" t="s">
        <v>60</v>
      </c>
      <c r="F351" s="103" t="n">
        <f aca="false">Control!$H$25</f>
        <v>0</v>
      </c>
      <c r="G351" s="77" t="s">
        <v>61</v>
      </c>
      <c r="H351" s="84" t="n">
        <f aca="false">D351*F351</f>
        <v>0</v>
      </c>
      <c r="I351" s="104" t="s">
        <v>61</v>
      </c>
      <c r="J351" s="86" t="n">
        <f aca="false">H351*MethGWP*10^-6</f>
        <v>0</v>
      </c>
      <c r="K351" s="105" t="s">
        <v>61</v>
      </c>
      <c r="L351" s="86" t="n">
        <f aca="false">J351/CO2_C</f>
        <v>0</v>
      </c>
    </row>
    <row r="352" customFormat="false" ht="12" hidden="false" customHeight="false" outlineLevel="0" collapsed="false">
      <c r="B352" s="74"/>
      <c r="C352" s="101"/>
      <c r="D352" s="106"/>
      <c r="E352" s="76"/>
      <c r="F352" s="107"/>
      <c r="G352" s="77"/>
      <c r="H352" s="108"/>
      <c r="I352" s="104"/>
      <c r="J352" s="109"/>
      <c r="K352" s="109"/>
      <c r="L352" s="109"/>
    </row>
    <row r="353" customFormat="false" ht="12" hidden="false" customHeight="false" outlineLevel="0" collapsed="false">
      <c r="B353" s="100" t="s">
        <v>73</v>
      </c>
      <c r="C353" s="101" t="s">
        <v>70</v>
      </c>
      <c r="D353" s="102"/>
      <c r="E353" s="77" t="s">
        <v>60</v>
      </c>
      <c r="F353" s="103" t="n">
        <f aca="false">Control!$H$24</f>
        <v>0</v>
      </c>
      <c r="G353" s="77" t="s">
        <v>61</v>
      </c>
      <c r="H353" s="84" t="n">
        <f aca="false">D353*F353</f>
        <v>0</v>
      </c>
      <c r="I353" s="104" t="s">
        <v>61</v>
      </c>
      <c r="J353" s="86" t="n">
        <f aca="false">H353*MethGWP*10^-6</f>
        <v>0</v>
      </c>
      <c r="K353" s="105" t="s">
        <v>61</v>
      </c>
      <c r="L353" s="86" t="n">
        <f aca="false">J353/CO2_C</f>
        <v>0</v>
      </c>
    </row>
    <row r="354" customFormat="false" ht="13.5" hidden="false" customHeight="true" outlineLevel="0" collapsed="false">
      <c r="B354" s="100" t="s">
        <v>74</v>
      </c>
      <c r="C354" s="101" t="s">
        <v>70</v>
      </c>
      <c r="D354" s="102"/>
      <c r="E354" s="77" t="s">
        <v>60</v>
      </c>
      <c r="F354" s="103" t="n">
        <f aca="false">Control!$H$22</f>
        <v>0</v>
      </c>
      <c r="G354" s="77" t="s">
        <v>61</v>
      </c>
      <c r="H354" s="84" t="n">
        <f aca="false">D354*F354</f>
        <v>0</v>
      </c>
      <c r="I354" s="104" t="s">
        <v>61</v>
      </c>
      <c r="J354" s="86" t="n">
        <f aca="false">H354*MethGWP*10^-6</f>
        <v>0</v>
      </c>
      <c r="K354" s="105" t="s">
        <v>61</v>
      </c>
      <c r="L354" s="86" t="n">
        <f aca="false">J354/CO2_C</f>
        <v>0</v>
      </c>
    </row>
    <row r="355" customFormat="false" ht="12" hidden="false" customHeight="false" outlineLevel="0" collapsed="false">
      <c r="B355" s="100" t="s">
        <v>75</v>
      </c>
      <c r="C355" s="101" t="s">
        <v>70</v>
      </c>
      <c r="D355" s="102"/>
      <c r="E355" s="77" t="s">
        <v>60</v>
      </c>
      <c r="F355" s="103" t="n">
        <f aca="false">Control!$H$23</f>
        <v>0</v>
      </c>
      <c r="G355" s="77" t="s">
        <v>61</v>
      </c>
      <c r="H355" s="84" t="n">
        <f aca="false">D355*F355</f>
        <v>0</v>
      </c>
      <c r="I355" s="104" t="s">
        <v>61</v>
      </c>
      <c r="J355" s="86" t="n">
        <f aca="false">H355*MethGWP*10^-6</f>
        <v>0</v>
      </c>
      <c r="K355" s="105" t="s">
        <v>61</v>
      </c>
      <c r="L355" s="86" t="n">
        <f aca="false">J355/CO2_C</f>
        <v>0</v>
      </c>
    </row>
    <row r="356" customFormat="false" ht="12" hidden="false" customHeight="false" outlineLevel="0" collapsed="false">
      <c r="B356" s="89" t="s">
        <v>64</v>
      </c>
      <c r="C356" s="74"/>
      <c r="D356" s="78"/>
      <c r="E356" s="77"/>
      <c r="F356" s="74"/>
      <c r="G356" s="77"/>
      <c r="H356" s="90" t="n">
        <f aca="false">SUM(H349:H355)</f>
        <v>0</v>
      </c>
      <c r="I356" s="110" t="s">
        <v>61</v>
      </c>
      <c r="J356" s="91" t="n">
        <f aca="false">H356*MethGWP*10^-6</f>
        <v>0</v>
      </c>
      <c r="K356" s="111" t="s">
        <v>61</v>
      </c>
      <c r="L356" s="91" t="n">
        <f aca="false">J356/CO2_C</f>
        <v>0</v>
      </c>
    </row>
    <row r="358" s="99" customFormat="true" ht="19.8" hidden="false" customHeight="false" outlineLevel="0" collapsed="false">
      <c r="A358" s="70"/>
      <c r="B358" s="97" t="s">
        <v>68</v>
      </c>
      <c r="C358" s="97" t="n">
        <f aca="false">C345+1</f>
        <v>2017</v>
      </c>
      <c r="D358" s="97"/>
      <c r="E358" s="98"/>
      <c r="G358" s="98"/>
    </row>
    <row r="360" customFormat="false" ht="13.2" hidden="false" customHeight="false" outlineLevel="0" collapsed="false">
      <c r="B360" s="74"/>
      <c r="C360" s="74"/>
      <c r="D360" s="75" t="s">
        <v>53</v>
      </c>
      <c r="E360" s="76"/>
      <c r="F360" s="75" t="s">
        <v>54</v>
      </c>
      <c r="G360" s="77"/>
      <c r="H360" s="75" t="s">
        <v>65</v>
      </c>
      <c r="I360" s="77"/>
      <c r="J360" s="75" t="s">
        <v>56</v>
      </c>
      <c r="K360" s="77"/>
      <c r="L360" s="75" t="s">
        <v>57</v>
      </c>
    </row>
    <row r="361" customFormat="false" ht="19.8" hidden="false" customHeight="false" outlineLevel="0" collapsed="false">
      <c r="B361" s="78"/>
      <c r="C361" s="79"/>
      <c r="D361" s="78"/>
      <c r="E361" s="77"/>
      <c r="F361" s="80" t="s">
        <v>58</v>
      </c>
      <c r="G361" s="77"/>
      <c r="H361" s="74"/>
      <c r="I361" s="77"/>
      <c r="J361" s="74"/>
      <c r="K361" s="77"/>
      <c r="L361" s="74"/>
    </row>
    <row r="362" customFormat="false" ht="12" hidden="false" customHeight="false" outlineLevel="0" collapsed="false">
      <c r="B362" s="100" t="s">
        <v>69</v>
      </c>
      <c r="C362" s="101" t="s">
        <v>70</v>
      </c>
      <c r="D362" s="102"/>
      <c r="E362" s="77" t="s">
        <v>60</v>
      </c>
      <c r="F362" s="103" t="n">
        <f aca="false">Control!$H$20</f>
        <v>0</v>
      </c>
      <c r="G362" s="77" t="s">
        <v>61</v>
      </c>
      <c r="H362" s="84" t="n">
        <f aca="false">D362*F362</f>
        <v>0</v>
      </c>
      <c r="I362" s="104" t="s">
        <v>61</v>
      </c>
      <c r="J362" s="86" t="n">
        <f aca="false">H362*MethGWP*10^-6</f>
        <v>0</v>
      </c>
      <c r="K362" s="105" t="s">
        <v>61</v>
      </c>
      <c r="L362" s="86" t="n">
        <f aca="false">J362/CO2_C</f>
        <v>0</v>
      </c>
    </row>
    <row r="363" customFormat="false" ht="12" hidden="false" customHeight="false" outlineLevel="0" collapsed="false">
      <c r="B363" s="81" t="s">
        <v>71</v>
      </c>
      <c r="C363" s="101" t="s">
        <v>70</v>
      </c>
      <c r="D363" s="102"/>
      <c r="E363" s="77" t="s">
        <v>60</v>
      </c>
      <c r="F363" s="103" t="n">
        <f aca="false">Control!$H$21</f>
        <v>0</v>
      </c>
      <c r="G363" s="77" t="s">
        <v>61</v>
      </c>
      <c r="H363" s="84" t="n">
        <f aca="false">D363*F363</f>
        <v>0</v>
      </c>
      <c r="I363" s="104" t="s">
        <v>61</v>
      </c>
      <c r="J363" s="86" t="n">
        <f aca="false">H363*MethGWP*10^-6</f>
        <v>0</v>
      </c>
      <c r="K363" s="105" t="s">
        <v>61</v>
      </c>
      <c r="L363" s="86" t="n">
        <f aca="false">J363/CO2_C</f>
        <v>0</v>
      </c>
    </row>
    <row r="364" customFormat="false" ht="12" hidden="false" customHeight="false" outlineLevel="0" collapsed="false">
      <c r="B364" s="100" t="s">
        <v>72</v>
      </c>
      <c r="C364" s="101" t="s">
        <v>70</v>
      </c>
      <c r="D364" s="102"/>
      <c r="E364" s="77" t="s">
        <v>60</v>
      </c>
      <c r="F364" s="103" t="n">
        <f aca="false">Control!$H$25</f>
        <v>0</v>
      </c>
      <c r="G364" s="77" t="s">
        <v>61</v>
      </c>
      <c r="H364" s="84" t="n">
        <f aca="false">D364*F364</f>
        <v>0</v>
      </c>
      <c r="I364" s="104" t="s">
        <v>61</v>
      </c>
      <c r="J364" s="86" t="n">
        <f aca="false">H364*MethGWP*10^-6</f>
        <v>0</v>
      </c>
      <c r="K364" s="105" t="s">
        <v>61</v>
      </c>
      <c r="L364" s="86" t="n">
        <f aca="false">J364/CO2_C</f>
        <v>0</v>
      </c>
    </row>
    <row r="365" customFormat="false" ht="12" hidden="false" customHeight="false" outlineLevel="0" collapsed="false">
      <c r="B365" s="74"/>
      <c r="C365" s="101"/>
      <c r="D365" s="106"/>
      <c r="E365" s="76"/>
      <c r="F365" s="107"/>
      <c r="G365" s="77"/>
      <c r="H365" s="108"/>
      <c r="I365" s="104"/>
      <c r="J365" s="109"/>
      <c r="K365" s="109"/>
      <c r="L365" s="109"/>
    </row>
    <row r="366" customFormat="false" ht="12" hidden="false" customHeight="false" outlineLevel="0" collapsed="false">
      <c r="B366" s="100" t="s">
        <v>73</v>
      </c>
      <c r="C366" s="101" t="s">
        <v>70</v>
      </c>
      <c r="D366" s="102"/>
      <c r="E366" s="77" t="s">
        <v>60</v>
      </c>
      <c r="F366" s="103" t="n">
        <f aca="false">Control!$H$24</f>
        <v>0</v>
      </c>
      <c r="G366" s="77" t="s">
        <v>61</v>
      </c>
      <c r="H366" s="84" t="n">
        <f aca="false">D366*F366</f>
        <v>0</v>
      </c>
      <c r="I366" s="104" t="s">
        <v>61</v>
      </c>
      <c r="J366" s="86" t="n">
        <f aca="false">H366*MethGWP*10^-6</f>
        <v>0</v>
      </c>
      <c r="K366" s="105" t="s">
        <v>61</v>
      </c>
      <c r="L366" s="86" t="n">
        <f aca="false">J366/CO2_C</f>
        <v>0</v>
      </c>
    </row>
    <row r="367" customFormat="false" ht="13.5" hidden="false" customHeight="true" outlineLevel="0" collapsed="false">
      <c r="B367" s="100" t="s">
        <v>74</v>
      </c>
      <c r="C367" s="101" t="s">
        <v>70</v>
      </c>
      <c r="D367" s="102"/>
      <c r="E367" s="77" t="s">
        <v>60</v>
      </c>
      <c r="F367" s="103" t="n">
        <f aca="false">Control!$H$22</f>
        <v>0</v>
      </c>
      <c r="G367" s="77" t="s">
        <v>61</v>
      </c>
      <c r="H367" s="84" t="n">
        <f aca="false">D367*F367</f>
        <v>0</v>
      </c>
      <c r="I367" s="104" t="s">
        <v>61</v>
      </c>
      <c r="J367" s="86" t="n">
        <f aca="false">H367*MethGWP*10^-6</f>
        <v>0</v>
      </c>
      <c r="K367" s="105" t="s">
        <v>61</v>
      </c>
      <c r="L367" s="86" t="n">
        <f aca="false">J367/CO2_C</f>
        <v>0</v>
      </c>
    </row>
    <row r="368" customFormat="false" ht="12" hidden="false" customHeight="false" outlineLevel="0" collapsed="false">
      <c r="B368" s="100" t="s">
        <v>75</v>
      </c>
      <c r="C368" s="101" t="s">
        <v>70</v>
      </c>
      <c r="D368" s="102"/>
      <c r="E368" s="77" t="s">
        <v>60</v>
      </c>
      <c r="F368" s="103" t="n">
        <f aca="false">Control!$H$23</f>
        <v>0</v>
      </c>
      <c r="G368" s="77" t="s">
        <v>61</v>
      </c>
      <c r="H368" s="84" t="n">
        <f aca="false">D368*F368</f>
        <v>0</v>
      </c>
      <c r="I368" s="104" t="s">
        <v>61</v>
      </c>
      <c r="J368" s="86" t="n">
        <f aca="false">H368*MethGWP*10^-6</f>
        <v>0</v>
      </c>
      <c r="K368" s="105" t="s">
        <v>61</v>
      </c>
      <c r="L368" s="86" t="n">
        <f aca="false">J368/CO2_C</f>
        <v>0</v>
      </c>
    </row>
    <row r="369" customFormat="false" ht="12" hidden="false" customHeight="false" outlineLevel="0" collapsed="false">
      <c r="B369" s="89" t="s">
        <v>64</v>
      </c>
      <c r="C369" s="74"/>
      <c r="D369" s="78"/>
      <c r="E369" s="77"/>
      <c r="F369" s="74"/>
      <c r="G369" s="77"/>
      <c r="H369" s="90" t="n">
        <f aca="false">SUM(H362:H368)</f>
        <v>0</v>
      </c>
      <c r="I369" s="110" t="s">
        <v>61</v>
      </c>
      <c r="J369" s="91" t="n">
        <f aca="false">H369*MethGWP*10^-6</f>
        <v>0</v>
      </c>
      <c r="K369" s="111" t="s">
        <v>61</v>
      </c>
      <c r="L369" s="91" t="n">
        <f aca="false">J369/CO2_C</f>
        <v>0</v>
      </c>
    </row>
    <row r="371" s="99" customFormat="true" ht="19.8" hidden="false" customHeight="false" outlineLevel="0" collapsed="false">
      <c r="A371" s="70"/>
      <c r="B371" s="97" t="s">
        <v>68</v>
      </c>
      <c r="C371" s="97" t="n">
        <f aca="false">C358+1</f>
        <v>2018</v>
      </c>
      <c r="D371" s="97"/>
      <c r="E371" s="98"/>
      <c r="G371" s="98"/>
    </row>
    <row r="373" customFormat="false" ht="13.2" hidden="false" customHeight="false" outlineLevel="0" collapsed="false">
      <c r="B373" s="74"/>
      <c r="C373" s="74"/>
      <c r="D373" s="75" t="s">
        <v>53</v>
      </c>
      <c r="E373" s="76"/>
      <c r="F373" s="75" t="s">
        <v>54</v>
      </c>
      <c r="G373" s="77"/>
      <c r="H373" s="75" t="s">
        <v>65</v>
      </c>
      <c r="I373" s="77"/>
      <c r="J373" s="75" t="s">
        <v>56</v>
      </c>
      <c r="K373" s="77"/>
      <c r="L373" s="75" t="s">
        <v>57</v>
      </c>
    </row>
    <row r="374" customFormat="false" ht="19.8" hidden="false" customHeight="false" outlineLevel="0" collapsed="false">
      <c r="B374" s="78"/>
      <c r="C374" s="79"/>
      <c r="D374" s="78"/>
      <c r="E374" s="77"/>
      <c r="F374" s="80" t="s">
        <v>58</v>
      </c>
      <c r="G374" s="77"/>
      <c r="H374" s="74"/>
      <c r="I374" s="77"/>
      <c r="J374" s="74"/>
      <c r="K374" s="77"/>
      <c r="L374" s="74"/>
    </row>
    <row r="375" customFormat="false" ht="12" hidden="false" customHeight="false" outlineLevel="0" collapsed="false">
      <c r="B375" s="100" t="s">
        <v>69</v>
      </c>
      <c r="C375" s="101" t="s">
        <v>70</v>
      </c>
      <c r="D375" s="102"/>
      <c r="E375" s="77" t="s">
        <v>60</v>
      </c>
      <c r="F375" s="103" t="n">
        <f aca="false">Control!$H$20</f>
        <v>0</v>
      </c>
      <c r="G375" s="77" t="s">
        <v>61</v>
      </c>
      <c r="H375" s="84" t="n">
        <f aca="false">D375*F375</f>
        <v>0</v>
      </c>
      <c r="I375" s="104" t="s">
        <v>61</v>
      </c>
      <c r="J375" s="86" t="n">
        <f aca="false">H375*MethGWP*10^-6</f>
        <v>0</v>
      </c>
      <c r="K375" s="105" t="s">
        <v>61</v>
      </c>
      <c r="L375" s="86" t="n">
        <f aca="false">J375/CO2_C</f>
        <v>0</v>
      </c>
    </row>
    <row r="376" customFormat="false" ht="12" hidden="false" customHeight="false" outlineLevel="0" collapsed="false">
      <c r="B376" s="81" t="s">
        <v>71</v>
      </c>
      <c r="C376" s="101" t="s">
        <v>70</v>
      </c>
      <c r="D376" s="102"/>
      <c r="E376" s="77" t="s">
        <v>60</v>
      </c>
      <c r="F376" s="103" t="n">
        <f aca="false">Control!$H$21</f>
        <v>0</v>
      </c>
      <c r="G376" s="77" t="s">
        <v>61</v>
      </c>
      <c r="H376" s="84" t="n">
        <f aca="false">D376*F376</f>
        <v>0</v>
      </c>
      <c r="I376" s="104" t="s">
        <v>61</v>
      </c>
      <c r="J376" s="86" t="n">
        <f aca="false">H376*MethGWP*10^-6</f>
        <v>0</v>
      </c>
      <c r="K376" s="105" t="s">
        <v>61</v>
      </c>
      <c r="L376" s="86" t="n">
        <f aca="false">J376/CO2_C</f>
        <v>0</v>
      </c>
    </row>
    <row r="377" customFormat="false" ht="12" hidden="false" customHeight="false" outlineLevel="0" collapsed="false">
      <c r="B377" s="100" t="s">
        <v>72</v>
      </c>
      <c r="C377" s="101" t="s">
        <v>70</v>
      </c>
      <c r="D377" s="102"/>
      <c r="E377" s="77" t="s">
        <v>60</v>
      </c>
      <c r="F377" s="103" t="n">
        <f aca="false">Control!$H$25</f>
        <v>0</v>
      </c>
      <c r="G377" s="77" t="s">
        <v>61</v>
      </c>
      <c r="H377" s="84" t="n">
        <f aca="false">D377*F377</f>
        <v>0</v>
      </c>
      <c r="I377" s="104" t="s">
        <v>61</v>
      </c>
      <c r="J377" s="86" t="n">
        <f aca="false">H377*MethGWP*10^-6</f>
        <v>0</v>
      </c>
      <c r="K377" s="105" t="s">
        <v>61</v>
      </c>
      <c r="L377" s="86" t="n">
        <f aca="false">J377/CO2_C</f>
        <v>0</v>
      </c>
    </row>
    <row r="378" customFormat="false" ht="12" hidden="false" customHeight="false" outlineLevel="0" collapsed="false">
      <c r="B378" s="74"/>
      <c r="C378" s="101"/>
      <c r="D378" s="106"/>
      <c r="E378" s="76"/>
      <c r="F378" s="107"/>
      <c r="G378" s="77"/>
      <c r="H378" s="108"/>
      <c r="I378" s="104"/>
      <c r="J378" s="109"/>
      <c r="K378" s="109"/>
      <c r="L378" s="109"/>
    </row>
    <row r="379" customFormat="false" ht="12" hidden="false" customHeight="false" outlineLevel="0" collapsed="false">
      <c r="B379" s="100" t="s">
        <v>73</v>
      </c>
      <c r="C379" s="101" t="s">
        <v>70</v>
      </c>
      <c r="D379" s="102"/>
      <c r="E379" s="77" t="s">
        <v>60</v>
      </c>
      <c r="F379" s="103" t="n">
        <f aca="false">Control!$H$24</f>
        <v>0</v>
      </c>
      <c r="G379" s="77" t="s">
        <v>61</v>
      </c>
      <c r="H379" s="84" t="n">
        <f aca="false">D379*F379</f>
        <v>0</v>
      </c>
      <c r="I379" s="104" t="s">
        <v>61</v>
      </c>
      <c r="J379" s="86" t="n">
        <f aca="false">H379*MethGWP*10^-6</f>
        <v>0</v>
      </c>
      <c r="K379" s="105" t="s">
        <v>61</v>
      </c>
      <c r="L379" s="86" t="n">
        <f aca="false">J379/CO2_C</f>
        <v>0</v>
      </c>
    </row>
    <row r="380" customFormat="false" ht="13.5" hidden="false" customHeight="true" outlineLevel="0" collapsed="false">
      <c r="B380" s="100" t="s">
        <v>74</v>
      </c>
      <c r="C380" s="101" t="s">
        <v>70</v>
      </c>
      <c r="D380" s="102"/>
      <c r="E380" s="77" t="s">
        <v>60</v>
      </c>
      <c r="F380" s="103" t="n">
        <f aca="false">Control!$H$22</f>
        <v>0</v>
      </c>
      <c r="G380" s="77" t="s">
        <v>61</v>
      </c>
      <c r="H380" s="84" t="n">
        <f aca="false">D380*F380</f>
        <v>0</v>
      </c>
      <c r="I380" s="104" t="s">
        <v>61</v>
      </c>
      <c r="J380" s="86" t="n">
        <f aca="false">H380*MethGWP*10^-6</f>
        <v>0</v>
      </c>
      <c r="K380" s="105" t="s">
        <v>61</v>
      </c>
      <c r="L380" s="86" t="n">
        <f aca="false">J380/CO2_C</f>
        <v>0</v>
      </c>
    </row>
    <row r="381" customFormat="false" ht="12" hidden="false" customHeight="false" outlineLevel="0" collapsed="false">
      <c r="B381" s="100" t="s">
        <v>75</v>
      </c>
      <c r="C381" s="101" t="s">
        <v>70</v>
      </c>
      <c r="D381" s="102"/>
      <c r="E381" s="77" t="s">
        <v>60</v>
      </c>
      <c r="F381" s="103" t="n">
        <f aca="false">Control!$H$23</f>
        <v>0</v>
      </c>
      <c r="G381" s="77" t="s">
        <v>61</v>
      </c>
      <c r="H381" s="84" t="n">
        <f aca="false">D381*F381</f>
        <v>0</v>
      </c>
      <c r="I381" s="104" t="s">
        <v>61</v>
      </c>
      <c r="J381" s="86" t="n">
        <f aca="false">H381*MethGWP*10^-6</f>
        <v>0</v>
      </c>
      <c r="K381" s="105" t="s">
        <v>61</v>
      </c>
      <c r="L381" s="86" t="n">
        <f aca="false">J381/CO2_C</f>
        <v>0</v>
      </c>
    </row>
    <row r="382" customFormat="false" ht="12" hidden="false" customHeight="false" outlineLevel="0" collapsed="false">
      <c r="B382" s="89" t="s">
        <v>64</v>
      </c>
      <c r="C382" s="74"/>
      <c r="D382" s="78"/>
      <c r="E382" s="77"/>
      <c r="F382" s="74"/>
      <c r="G382" s="77"/>
      <c r="H382" s="90" t="n">
        <f aca="false">SUM(H375:H381)</f>
        <v>0</v>
      </c>
      <c r="I382" s="110" t="s">
        <v>61</v>
      </c>
      <c r="J382" s="91" t="n">
        <f aca="false">H382*MethGWP*10^-6</f>
        <v>0</v>
      </c>
      <c r="K382" s="111" t="s">
        <v>61</v>
      </c>
      <c r="L382" s="91" t="n">
        <f aca="false">J382/CO2_C</f>
        <v>0</v>
      </c>
    </row>
    <row r="384" s="99" customFormat="true" ht="19.8" hidden="false" customHeight="false" outlineLevel="0" collapsed="false">
      <c r="A384" s="70"/>
      <c r="B384" s="97" t="s">
        <v>68</v>
      </c>
      <c r="C384" s="97" t="n">
        <f aca="false">C371+1</f>
        <v>2019</v>
      </c>
      <c r="D384" s="97"/>
      <c r="E384" s="98"/>
      <c r="G384" s="98"/>
    </row>
    <row r="386" customFormat="false" ht="13.2" hidden="false" customHeight="false" outlineLevel="0" collapsed="false">
      <c r="B386" s="74"/>
      <c r="C386" s="74"/>
      <c r="D386" s="75" t="s">
        <v>53</v>
      </c>
      <c r="E386" s="76"/>
      <c r="F386" s="75" t="s">
        <v>54</v>
      </c>
      <c r="G386" s="77"/>
      <c r="H386" s="75" t="s">
        <v>65</v>
      </c>
      <c r="I386" s="77"/>
      <c r="J386" s="75" t="s">
        <v>56</v>
      </c>
      <c r="K386" s="77"/>
      <c r="L386" s="75" t="s">
        <v>57</v>
      </c>
    </row>
    <row r="387" customFormat="false" ht="19.8" hidden="false" customHeight="false" outlineLevel="0" collapsed="false">
      <c r="B387" s="78"/>
      <c r="C387" s="79"/>
      <c r="D387" s="78"/>
      <c r="E387" s="77"/>
      <c r="F387" s="80" t="s">
        <v>58</v>
      </c>
      <c r="G387" s="77"/>
      <c r="H387" s="74"/>
      <c r="I387" s="77"/>
      <c r="J387" s="74"/>
      <c r="K387" s="77"/>
      <c r="L387" s="74"/>
    </row>
    <row r="388" customFormat="false" ht="12" hidden="false" customHeight="false" outlineLevel="0" collapsed="false">
      <c r="B388" s="100" t="s">
        <v>69</v>
      </c>
      <c r="C388" s="101" t="s">
        <v>70</v>
      </c>
      <c r="D388" s="102"/>
      <c r="E388" s="77" t="s">
        <v>60</v>
      </c>
      <c r="F388" s="103" t="n">
        <f aca="false">Control!$H$20</f>
        <v>0</v>
      </c>
      <c r="G388" s="77" t="s">
        <v>61</v>
      </c>
      <c r="H388" s="84" t="n">
        <f aca="false">D388*F388</f>
        <v>0</v>
      </c>
      <c r="I388" s="104" t="s">
        <v>61</v>
      </c>
      <c r="J388" s="86" t="n">
        <f aca="false">H388*MethGWP*10^-6</f>
        <v>0</v>
      </c>
      <c r="K388" s="105" t="s">
        <v>61</v>
      </c>
      <c r="L388" s="86" t="n">
        <f aca="false">J388/CO2_C</f>
        <v>0</v>
      </c>
    </row>
    <row r="389" customFormat="false" ht="12" hidden="false" customHeight="false" outlineLevel="0" collapsed="false">
      <c r="B389" s="81" t="s">
        <v>71</v>
      </c>
      <c r="C389" s="101" t="s">
        <v>70</v>
      </c>
      <c r="D389" s="102"/>
      <c r="E389" s="77" t="s">
        <v>60</v>
      </c>
      <c r="F389" s="103" t="n">
        <f aca="false">Control!$H$21</f>
        <v>0</v>
      </c>
      <c r="G389" s="77" t="s">
        <v>61</v>
      </c>
      <c r="H389" s="84" t="n">
        <f aca="false">D389*F389</f>
        <v>0</v>
      </c>
      <c r="I389" s="104" t="s">
        <v>61</v>
      </c>
      <c r="J389" s="86" t="n">
        <f aca="false">H389*MethGWP*10^-6</f>
        <v>0</v>
      </c>
      <c r="K389" s="105" t="s">
        <v>61</v>
      </c>
      <c r="L389" s="86" t="n">
        <f aca="false">J389/CO2_C</f>
        <v>0</v>
      </c>
    </row>
    <row r="390" customFormat="false" ht="12" hidden="false" customHeight="false" outlineLevel="0" collapsed="false">
      <c r="B390" s="100" t="s">
        <v>72</v>
      </c>
      <c r="C390" s="101" t="s">
        <v>70</v>
      </c>
      <c r="D390" s="102"/>
      <c r="E390" s="77" t="s">
        <v>60</v>
      </c>
      <c r="F390" s="103" t="n">
        <f aca="false">Control!$H$25</f>
        <v>0</v>
      </c>
      <c r="G390" s="77" t="s">
        <v>61</v>
      </c>
      <c r="H390" s="84" t="n">
        <f aca="false">D390*F390</f>
        <v>0</v>
      </c>
      <c r="I390" s="104" t="s">
        <v>61</v>
      </c>
      <c r="J390" s="86" t="n">
        <f aca="false">H390*MethGWP*10^-6</f>
        <v>0</v>
      </c>
      <c r="K390" s="105" t="s">
        <v>61</v>
      </c>
      <c r="L390" s="86" t="n">
        <f aca="false">J390/CO2_C</f>
        <v>0</v>
      </c>
    </row>
    <row r="391" customFormat="false" ht="12" hidden="false" customHeight="false" outlineLevel="0" collapsed="false">
      <c r="B391" s="74"/>
      <c r="C391" s="101"/>
      <c r="D391" s="106"/>
      <c r="E391" s="76"/>
      <c r="F391" s="107"/>
      <c r="G391" s="77"/>
      <c r="H391" s="108"/>
      <c r="I391" s="104"/>
      <c r="J391" s="109"/>
      <c r="K391" s="109"/>
      <c r="L391" s="109"/>
    </row>
    <row r="392" customFormat="false" ht="12" hidden="false" customHeight="false" outlineLevel="0" collapsed="false">
      <c r="B392" s="100" t="s">
        <v>73</v>
      </c>
      <c r="C392" s="101" t="s">
        <v>70</v>
      </c>
      <c r="D392" s="102"/>
      <c r="E392" s="77" t="s">
        <v>60</v>
      </c>
      <c r="F392" s="103" t="n">
        <f aca="false">Control!$H$24</f>
        <v>0</v>
      </c>
      <c r="G392" s="77" t="s">
        <v>61</v>
      </c>
      <c r="H392" s="84" t="n">
        <f aca="false">D392*F392</f>
        <v>0</v>
      </c>
      <c r="I392" s="104" t="s">
        <v>61</v>
      </c>
      <c r="J392" s="86" t="n">
        <f aca="false">H392*MethGWP*10^-6</f>
        <v>0</v>
      </c>
      <c r="K392" s="105" t="s">
        <v>61</v>
      </c>
      <c r="L392" s="86" t="n">
        <f aca="false">J392/CO2_C</f>
        <v>0</v>
      </c>
    </row>
    <row r="393" customFormat="false" ht="13.5" hidden="false" customHeight="true" outlineLevel="0" collapsed="false">
      <c r="B393" s="100" t="s">
        <v>74</v>
      </c>
      <c r="C393" s="101" t="s">
        <v>70</v>
      </c>
      <c r="D393" s="102"/>
      <c r="E393" s="77" t="s">
        <v>60</v>
      </c>
      <c r="F393" s="103" t="n">
        <f aca="false">Control!$H$22</f>
        <v>0</v>
      </c>
      <c r="G393" s="77" t="s">
        <v>61</v>
      </c>
      <c r="H393" s="84" t="n">
        <f aca="false">D393*F393</f>
        <v>0</v>
      </c>
      <c r="I393" s="104" t="s">
        <v>61</v>
      </c>
      <c r="J393" s="86" t="n">
        <f aca="false">H393*MethGWP*10^-6</f>
        <v>0</v>
      </c>
      <c r="K393" s="105" t="s">
        <v>61</v>
      </c>
      <c r="L393" s="86" t="n">
        <f aca="false">J393/CO2_C</f>
        <v>0</v>
      </c>
    </row>
    <row r="394" customFormat="false" ht="12" hidden="false" customHeight="false" outlineLevel="0" collapsed="false">
      <c r="B394" s="100" t="s">
        <v>75</v>
      </c>
      <c r="C394" s="101" t="s">
        <v>70</v>
      </c>
      <c r="D394" s="102"/>
      <c r="E394" s="77" t="s">
        <v>60</v>
      </c>
      <c r="F394" s="103" t="n">
        <f aca="false">Control!$H$23</f>
        <v>0</v>
      </c>
      <c r="G394" s="77" t="s">
        <v>61</v>
      </c>
      <c r="H394" s="84" t="n">
        <f aca="false">D394*F394</f>
        <v>0</v>
      </c>
      <c r="I394" s="104" t="s">
        <v>61</v>
      </c>
      <c r="J394" s="86" t="n">
        <f aca="false">H394*MethGWP*10^-6</f>
        <v>0</v>
      </c>
      <c r="K394" s="105" t="s">
        <v>61</v>
      </c>
      <c r="L394" s="86" t="n">
        <f aca="false">J394/CO2_C</f>
        <v>0</v>
      </c>
    </row>
    <row r="395" customFormat="false" ht="12" hidden="false" customHeight="false" outlineLevel="0" collapsed="false">
      <c r="B395" s="89" t="s">
        <v>64</v>
      </c>
      <c r="C395" s="74"/>
      <c r="D395" s="78"/>
      <c r="E395" s="77"/>
      <c r="F395" s="74"/>
      <c r="G395" s="77"/>
      <c r="H395" s="90" t="n">
        <f aca="false">SUM(H388:H394)</f>
        <v>0</v>
      </c>
      <c r="I395" s="110" t="s">
        <v>61</v>
      </c>
      <c r="J395" s="91" t="n">
        <f aca="false">H395*MethGWP*10^-6</f>
        <v>0</v>
      </c>
      <c r="K395" s="111" t="s">
        <v>61</v>
      </c>
      <c r="L395" s="91" t="n">
        <f aca="false">J395/CO2_C</f>
        <v>0</v>
      </c>
    </row>
    <row r="397" s="99" customFormat="true" ht="19.8" hidden="false" customHeight="false" outlineLevel="0" collapsed="false">
      <c r="A397" s="70"/>
      <c r="B397" s="97" t="s">
        <v>68</v>
      </c>
      <c r="C397" s="97" t="n">
        <f aca="false">C384+1</f>
        <v>2020</v>
      </c>
      <c r="D397" s="97"/>
      <c r="E397" s="98"/>
      <c r="G397" s="98"/>
    </row>
    <row r="399" customFormat="false" ht="13.2" hidden="false" customHeight="false" outlineLevel="0" collapsed="false">
      <c r="B399" s="74"/>
      <c r="C399" s="74"/>
      <c r="D399" s="75" t="s">
        <v>53</v>
      </c>
      <c r="E399" s="76"/>
      <c r="F399" s="75" t="s">
        <v>54</v>
      </c>
      <c r="G399" s="77"/>
      <c r="H399" s="75" t="s">
        <v>65</v>
      </c>
      <c r="I399" s="77"/>
      <c r="J399" s="75" t="s">
        <v>56</v>
      </c>
      <c r="K399" s="77"/>
      <c r="L399" s="75" t="s">
        <v>57</v>
      </c>
    </row>
    <row r="400" customFormat="false" ht="19.8" hidden="false" customHeight="false" outlineLevel="0" collapsed="false">
      <c r="B400" s="78"/>
      <c r="C400" s="79"/>
      <c r="D400" s="78"/>
      <c r="E400" s="77"/>
      <c r="F400" s="80" t="s">
        <v>58</v>
      </c>
      <c r="G400" s="77"/>
      <c r="H400" s="74"/>
      <c r="I400" s="77"/>
      <c r="J400" s="74"/>
      <c r="K400" s="77"/>
      <c r="L400" s="74"/>
    </row>
    <row r="401" customFormat="false" ht="12" hidden="false" customHeight="false" outlineLevel="0" collapsed="false">
      <c r="B401" s="100" t="s">
        <v>69</v>
      </c>
      <c r="C401" s="101" t="s">
        <v>70</v>
      </c>
      <c r="D401" s="102"/>
      <c r="E401" s="77" t="s">
        <v>60</v>
      </c>
      <c r="F401" s="103" t="n">
        <f aca="false">Control!$H$20</f>
        <v>0</v>
      </c>
      <c r="G401" s="77" t="s">
        <v>61</v>
      </c>
      <c r="H401" s="84" t="n">
        <f aca="false">D401*F401</f>
        <v>0</v>
      </c>
      <c r="I401" s="104" t="s">
        <v>61</v>
      </c>
      <c r="J401" s="86" t="n">
        <f aca="false">H401*MethGWP*10^-6</f>
        <v>0</v>
      </c>
      <c r="K401" s="105" t="s">
        <v>61</v>
      </c>
      <c r="L401" s="86" t="n">
        <f aca="false">J401/CO2_C</f>
        <v>0</v>
      </c>
    </row>
    <row r="402" customFormat="false" ht="12" hidden="false" customHeight="false" outlineLevel="0" collapsed="false">
      <c r="B402" s="81" t="s">
        <v>71</v>
      </c>
      <c r="C402" s="101" t="s">
        <v>70</v>
      </c>
      <c r="D402" s="102"/>
      <c r="E402" s="77" t="s">
        <v>60</v>
      </c>
      <c r="F402" s="103" t="n">
        <f aca="false">Control!$H$21</f>
        <v>0</v>
      </c>
      <c r="G402" s="77" t="s">
        <v>61</v>
      </c>
      <c r="H402" s="84" t="n">
        <f aca="false">D402*F402</f>
        <v>0</v>
      </c>
      <c r="I402" s="104" t="s">
        <v>61</v>
      </c>
      <c r="J402" s="86" t="n">
        <f aca="false">H402*MethGWP*10^-6</f>
        <v>0</v>
      </c>
      <c r="K402" s="105" t="s">
        <v>61</v>
      </c>
      <c r="L402" s="86" t="n">
        <f aca="false">J402/CO2_C</f>
        <v>0</v>
      </c>
    </row>
    <row r="403" customFormat="false" ht="12" hidden="false" customHeight="false" outlineLevel="0" collapsed="false">
      <c r="B403" s="100" t="s">
        <v>72</v>
      </c>
      <c r="C403" s="101" t="s">
        <v>70</v>
      </c>
      <c r="D403" s="102"/>
      <c r="E403" s="77" t="s">
        <v>60</v>
      </c>
      <c r="F403" s="103" t="n">
        <f aca="false">Control!$H$25</f>
        <v>0</v>
      </c>
      <c r="G403" s="77" t="s">
        <v>61</v>
      </c>
      <c r="H403" s="84" t="n">
        <f aca="false">D403*F403</f>
        <v>0</v>
      </c>
      <c r="I403" s="104" t="s">
        <v>61</v>
      </c>
      <c r="J403" s="86" t="n">
        <f aca="false">H403*MethGWP*10^-6</f>
        <v>0</v>
      </c>
      <c r="K403" s="105" t="s">
        <v>61</v>
      </c>
      <c r="L403" s="86" t="n">
        <f aca="false">J403/CO2_C</f>
        <v>0</v>
      </c>
    </row>
    <row r="404" customFormat="false" ht="12" hidden="false" customHeight="false" outlineLevel="0" collapsed="false">
      <c r="B404" s="74"/>
      <c r="C404" s="101"/>
      <c r="D404" s="106"/>
      <c r="E404" s="76"/>
      <c r="F404" s="107"/>
      <c r="G404" s="77"/>
      <c r="H404" s="108"/>
      <c r="I404" s="104"/>
      <c r="J404" s="109"/>
      <c r="K404" s="109"/>
      <c r="L404" s="109"/>
    </row>
    <row r="405" customFormat="false" ht="12" hidden="false" customHeight="false" outlineLevel="0" collapsed="false">
      <c r="B405" s="100" t="s">
        <v>73</v>
      </c>
      <c r="C405" s="101" t="s">
        <v>70</v>
      </c>
      <c r="D405" s="102"/>
      <c r="E405" s="77" t="s">
        <v>60</v>
      </c>
      <c r="F405" s="103" t="n">
        <f aca="false">Control!$H$24</f>
        <v>0</v>
      </c>
      <c r="G405" s="77" t="s">
        <v>61</v>
      </c>
      <c r="H405" s="84" t="n">
        <f aca="false">D405*F405</f>
        <v>0</v>
      </c>
      <c r="I405" s="104" t="s">
        <v>61</v>
      </c>
      <c r="J405" s="86" t="n">
        <f aca="false">H405*MethGWP*10^-6</f>
        <v>0</v>
      </c>
      <c r="K405" s="105" t="s">
        <v>61</v>
      </c>
      <c r="L405" s="86" t="n">
        <f aca="false">J405/CO2_C</f>
        <v>0</v>
      </c>
    </row>
    <row r="406" customFormat="false" ht="13.5" hidden="false" customHeight="true" outlineLevel="0" collapsed="false">
      <c r="B406" s="100" t="s">
        <v>74</v>
      </c>
      <c r="C406" s="101" t="s">
        <v>70</v>
      </c>
      <c r="D406" s="102"/>
      <c r="E406" s="77" t="s">
        <v>60</v>
      </c>
      <c r="F406" s="103" t="n">
        <f aca="false">Control!$H$22</f>
        <v>0</v>
      </c>
      <c r="G406" s="77" t="s">
        <v>61</v>
      </c>
      <c r="H406" s="84" t="n">
        <f aca="false">D406*F406</f>
        <v>0</v>
      </c>
      <c r="I406" s="104" t="s">
        <v>61</v>
      </c>
      <c r="J406" s="86" t="n">
        <f aca="false">H406*MethGWP*10^-6</f>
        <v>0</v>
      </c>
      <c r="K406" s="105" t="s">
        <v>61</v>
      </c>
      <c r="L406" s="86" t="n">
        <f aca="false">J406/CO2_C</f>
        <v>0</v>
      </c>
    </row>
    <row r="407" customFormat="false" ht="12" hidden="false" customHeight="false" outlineLevel="0" collapsed="false">
      <c r="B407" s="100" t="s">
        <v>75</v>
      </c>
      <c r="C407" s="101" t="s">
        <v>70</v>
      </c>
      <c r="D407" s="102"/>
      <c r="E407" s="77" t="s">
        <v>60</v>
      </c>
      <c r="F407" s="103" t="n">
        <f aca="false">Control!$H$23</f>
        <v>0</v>
      </c>
      <c r="G407" s="77" t="s">
        <v>61</v>
      </c>
      <c r="H407" s="84" t="n">
        <f aca="false">D407*F407</f>
        <v>0</v>
      </c>
      <c r="I407" s="104" t="s">
        <v>61</v>
      </c>
      <c r="J407" s="86" t="n">
        <f aca="false">H407*MethGWP*10^-6</f>
        <v>0</v>
      </c>
      <c r="K407" s="105" t="s">
        <v>61</v>
      </c>
      <c r="L407" s="86" t="n">
        <f aca="false">J407/CO2_C</f>
        <v>0</v>
      </c>
    </row>
    <row r="408" customFormat="false" ht="12" hidden="false" customHeight="false" outlineLevel="0" collapsed="false">
      <c r="B408" s="89" t="s">
        <v>64</v>
      </c>
      <c r="C408" s="74"/>
      <c r="D408" s="78"/>
      <c r="E408" s="77"/>
      <c r="F408" s="74"/>
      <c r="G408" s="77"/>
      <c r="H408" s="90" t="n">
        <f aca="false">SUM(H401:H407)</f>
        <v>0</v>
      </c>
      <c r="I408" s="110" t="s">
        <v>61</v>
      </c>
      <c r="J408" s="91" t="n">
        <f aca="false">H408*MethGWP*10^-6</f>
        <v>0</v>
      </c>
      <c r="K408" s="111" t="s">
        <v>61</v>
      </c>
      <c r="L408" s="91" t="n">
        <f aca="false">J408/CO2_C</f>
        <v>0</v>
      </c>
    </row>
  </sheetData>
  <mergeCells count="2">
    <mergeCell ref="C5:G5"/>
    <mergeCell ref="I5:L5"/>
  </mergeCells>
  <dataValidations count="1">
    <dataValidation allowBlank="true" errorStyle="stop" operator="between" prompt="There is no default data available for this sector. Click on the button above to find potential data sources." showDropDown="false" showErrorMessage="true" showInputMessage="true" sqref="D11 D24 D37 D50 D63 D76 D89 D102 D115 D128 D141 D154 D167 D180 D193 D206 D219 D232 D245 D258 D271 D284 D297 D310 D323 D336 D349 D362 D375 D388 D4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1" activeCellId="0" sqref="D11"/>
    </sheetView>
  </sheetViews>
  <sheetFormatPr defaultColWidth="9.1015625" defaultRowHeight="12" zeroHeight="false" outlineLevelRow="0" outlineLevelCol="0"/>
  <cols>
    <col collapsed="false" customWidth="true" hidden="true" outlineLevel="0" max="1" min="1" style="64" width="3.43"/>
    <col collapsed="false" customWidth="true" hidden="false" outlineLevel="0" max="2" min="2" style="55" width="38.55"/>
    <col collapsed="false" customWidth="true" hidden="false" outlineLevel="0" max="3" min="3" style="55" width="5.1"/>
    <col collapsed="false" customWidth="true" hidden="false" outlineLevel="0" max="4" min="4" style="55" width="17.99"/>
    <col collapsed="false" customWidth="true" hidden="false" outlineLevel="0" max="5" min="5" style="65" width="3.1"/>
    <col collapsed="false" customWidth="true" hidden="false" outlineLevel="0" max="6" min="6" style="55" width="16.55"/>
    <col collapsed="false" customWidth="true" hidden="false" outlineLevel="0" max="7" min="7" style="66" width="2.66"/>
    <col collapsed="false" customWidth="true" hidden="false" outlineLevel="0" max="8" min="8" style="55" width="15.55"/>
    <col collapsed="false" customWidth="true" hidden="false" outlineLevel="0" max="9" min="9" style="55" width="2.66"/>
    <col collapsed="false" customWidth="true" hidden="false" outlineLevel="0" max="10" min="10" style="55" width="15.1"/>
    <col collapsed="false" customWidth="true" hidden="true" outlineLevel="0" max="11" min="11" style="55" width="2.66"/>
    <col collapsed="false" customWidth="true" hidden="true" outlineLevel="0" max="12" min="12" style="55" width="14.66"/>
    <col collapsed="false" customWidth="false" hidden="false" outlineLevel="0" max="257" min="13" style="55" width="9.1"/>
  </cols>
  <sheetData>
    <row r="1" customFormat="false" ht="19.8" hidden="false" customHeight="false" outlineLevel="0" collapsed="false">
      <c r="B1" s="67" t="str">
        <f aca="false">"4. Emissions from Natural Gas Distribution Activities in "&amp;ListData!D2</f>
        <v>4. Emissions from Natural Gas Distribution Activities in Select a State . . .</v>
      </c>
    </row>
    <row r="2" customFormat="false" ht="18.6" hidden="false" customHeight="false" outlineLevel="0" collapsed="false">
      <c r="B2" s="112"/>
    </row>
    <row r="3" customFormat="false" ht="18.6" hidden="false" customHeight="false" outlineLevel="0" collapsed="false">
      <c r="B3" s="112"/>
    </row>
    <row r="4" customFormat="false" ht="18.6" hidden="false" customHeight="false" outlineLevel="0" collapsed="false">
      <c r="B4" s="112"/>
    </row>
    <row r="5" customFormat="false" ht="66.75" hidden="false" customHeight="true" outlineLevel="0" collapsed="false">
      <c r="B5" s="113"/>
      <c r="C5" s="113"/>
      <c r="D5" s="113"/>
    </row>
    <row r="6" s="115" customFormat="true" ht="19.8" hidden="false" customHeight="false" outlineLevel="0" collapsed="false">
      <c r="A6" s="70"/>
      <c r="B6" s="114" t="s">
        <v>76</v>
      </c>
      <c r="D6" s="114" t="n">
        <v>1990</v>
      </c>
      <c r="E6" s="116"/>
      <c r="G6" s="116"/>
    </row>
    <row r="8" customFormat="false" ht="12" hidden="false" customHeight="false" outlineLevel="0" collapsed="false">
      <c r="B8" s="74"/>
      <c r="C8" s="74"/>
      <c r="D8" s="75" t="s">
        <v>53</v>
      </c>
      <c r="E8" s="76"/>
      <c r="F8" s="75" t="s">
        <v>54</v>
      </c>
      <c r="G8" s="77"/>
      <c r="H8" s="75" t="s">
        <v>55</v>
      </c>
      <c r="I8" s="77"/>
      <c r="J8" s="75" t="s">
        <v>56</v>
      </c>
      <c r="K8" s="77"/>
      <c r="L8" s="75" t="s">
        <v>57</v>
      </c>
    </row>
    <row r="9" customFormat="false" ht="25.5" hidden="false" customHeight="true" outlineLevel="0" collapsed="false">
      <c r="B9" s="117" t="s">
        <v>77</v>
      </c>
      <c r="C9" s="74"/>
      <c r="D9" s="74"/>
      <c r="E9" s="76"/>
      <c r="F9" s="80" t="s">
        <v>58</v>
      </c>
      <c r="G9" s="77"/>
      <c r="H9" s="118"/>
      <c r="I9" s="119"/>
      <c r="J9" s="118"/>
      <c r="K9" s="119"/>
      <c r="L9" s="118"/>
      <c r="M9" s="120"/>
    </row>
    <row r="10" customFormat="false" ht="12" hidden="false" customHeight="false" outlineLevel="0" collapsed="false">
      <c r="B10" s="121" t="s">
        <v>78</v>
      </c>
      <c r="C10" s="79"/>
      <c r="D10" s="78"/>
      <c r="E10" s="77"/>
      <c r="F10" s="74"/>
      <c r="G10" s="77"/>
      <c r="H10" s="122"/>
      <c r="I10" s="119"/>
      <c r="J10" s="122"/>
      <c r="K10" s="119"/>
      <c r="L10" s="122"/>
      <c r="M10" s="120"/>
    </row>
    <row r="11" customFormat="false" ht="12" hidden="false" customHeight="false" outlineLevel="0" collapsed="false">
      <c r="B11" s="123" t="s">
        <v>79</v>
      </c>
      <c r="C11" s="101" t="s">
        <v>70</v>
      </c>
      <c r="D11" s="124"/>
      <c r="E11" s="77" t="s">
        <v>60</v>
      </c>
      <c r="F11" s="83" t="n">
        <f aca="false">Control!$H$28</f>
        <v>0</v>
      </c>
      <c r="G11" s="77" t="s">
        <v>61</v>
      </c>
      <c r="H11" s="125" t="n">
        <f aca="false">D11*F11</f>
        <v>0</v>
      </c>
      <c r="I11" s="126" t="s">
        <v>61</v>
      </c>
      <c r="J11" s="127" t="n">
        <f aca="false">H11*MethGWP*10^-6</f>
        <v>0</v>
      </c>
      <c r="K11" s="128" t="s">
        <v>61</v>
      </c>
      <c r="L11" s="127" t="n">
        <f aca="false">J11/CO2_C</f>
        <v>0</v>
      </c>
      <c r="M11" s="120"/>
    </row>
    <row r="12" customFormat="false" ht="12" hidden="false" customHeight="false" outlineLevel="0" collapsed="false">
      <c r="B12" s="123" t="s">
        <v>80</v>
      </c>
      <c r="C12" s="101" t="s">
        <v>70</v>
      </c>
      <c r="D12" s="124"/>
      <c r="E12" s="77" t="s">
        <v>60</v>
      </c>
      <c r="F12" s="83" t="n">
        <f aca="false">Control!$H$29</f>
        <v>0</v>
      </c>
      <c r="G12" s="77" t="s">
        <v>61</v>
      </c>
      <c r="H12" s="125" t="n">
        <f aca="false">D12*F12</f>
        <v>0</v>
      </c>
      <c r="I12" s="126" t="s">
        <v>61</v>
      </c>
      <c r="J12" s="127" t="n">
        <f aca="false">H12*MethGWP*10^-6</f>
        <v>0</v>
      </c>
      <c r="K12" s="128" t="s">
        <v>61</v>
      </c>
      <c r="L12" s="127" t="n">
        <f aca="false">J12/CO2_C</f>
        <v>0</v>
      </c>
      <c r="M12" s="120"/>
    </row>
    <row r="13" customFormat="false" ht="12" hidden="false" customHeight="false" outlineLevel="0" collapsed="false">
      <c r="B13" s="123" t="s">
        <v>81</v>
      </c>
      <c r="C13" s="101" t="s">
        <v>70</v>
      </c>
      <c r="D13" s="124"/>
      <c r="E13" s="77" t="s">
        <v>60</v>
      </c>
      <c r="F13" s="83" t="n">
        <f aca="false">Control!$H$30</f>
        <v>0</v>
      </c>
      <c r="G13" s="77" t="s">
        <v>61</v>
      </c>
      <c r="H13" s="125" t="n">
        <f aca="false">D13*F13</f>
        <v>0</v>
      </c>
      <c r="I13" s="126" t="s">
        <v>61</v>
      </c>
      <c r="J13" s="127" t="n">
        <f aca="false">H13*MethGWP*10^-6</f>
        <v>0</v>
      </c>
      <c r="K13" s="128" t="s">
        <v>61</v>
      </c>
      <c r="L13" s="127" t="n">
        <f aca="false">J13/CO2_C</f>
        <v>0</v>
      </c>
      <c r="M13" s="120"/>
    </row>
    <row r="14" customFormat="false" ht="12" hidden="false" customHeight="false" outlineLevel="0" collapsed="false">
      <c r="B14" s="123" t="s">
        <v>82</v>
      </c>
      <c r="C14" s="101" t="s">
        <v>70</v>
      </c>
      <c r="D14" s="124"/>
      <c r="E14" s="77" t="s">
        <v>60</v>
      </c>
      <c r="F14" s="83" t="n">
        <f aca="false">Control!$H$31</f>
        <v>0</v>
      </c>
      <c r="G14" s="77" t="s">
        <v>61</v>
      </c>
      <c r="H14" s="125" t="n">
        <f aca="false">D14*F14</f>
        <v>0</v>
      </c>
      <c r="I14" s="126" t="s">
        <v>61</v>
      </c>
      <c r="J14" s="127" t="n">
        <f aca="false">H14*MethGWP*10^-6</f>
        <v>0</v>
      </c>
      <c r="K14" s="128" t="s">
        <v>61</v>
      </c>
      <c r="L14" s="127" t="n">
        <f aca="false">J14/CO2_C</f>
        <v>0</v>
      </c>
      <c r="M14" s="120"/>
    </row>
    <row r="15" customFormat="false" ht="12" hidden="false" customHeight="false" outlineLevel="0" collapsed="false">
      <c r="B15" s="129" t="s">
        <v>83</v>
      </c>
      <c r="C15" s="101"/>
      <c r="D15" s="130"/>
      <c r="E15" s="77"/>
      <c r="F15" s="131"/>
      <c r="G15" s="77"/>
      <c r="H15" s="132"/>
      <c r="I15" s="132"/>
      <c r="J15" s="133"/>
      <c r="K15" s="133"/>
      <c r="L15" s="133"/>
      <c r="M15" s="120"/>
    </row>
    <row r="16" customFormat="false" ht="12" hidden="false" customHeight="false" outlineLevel="0" collapsed="false">
      <c r="B16" s="134" t="s">
        <v>84</v>
      </c>
      <c r="C16" s="101"/>
      <c r="D16" s="135"/>
      <c r="E16" s="77" t="s">
        <v>60</v>
      </c>
      <c r="F16" s="83" t="n">
        <f aca="false">Control!$H$33</f>
        <v>0</v>
      </c>
      <c r="G16" s="77" t="s">
        <v>61</v>
      </c>
      <c r="H16" s="125" t="n">
        <f aca="false">D16*F16</f>
        <v>0</v>
      </c>
      <c r="I16" s="126" t="s">
        <v>61</v>
      </c>
      <c r="J16" s="127" t="n">
        <f aca="false">H16*MethGWP*10^-6</f>
        <v>0</v>
      </c>
      <c r="K16" s="128" t="s">
        <v>61</v>
      </c>
      <c r="L16" s="127" t="n">
        <f aca="false">J16/CO2_C</f>
        <v>0</v>
      </c>
      <c r="M16" s="120"/>
    </row>
    <row r="17" customFormat="false" ht="12" hidden="false" customHeight="false" outlineLevel="0" collapsed="false">
      <c r="B17" s="74"/>
      <c r="C17" s="74"/>
      <c r="D17" s="130"/>
      <c r="E17" s="76"/>
      <c r="F17" s="131"/>
      <c r="G17" s="77"/>
      <c r="H17" s="132"/>
      <c r="I17" s="132"/>
      <c r="J17" s="133"/>
      <c r="K17" s="133"/>
      <c r="L17" s="133"/>
      <c r="M17" s="120"/>
    </row>
    <row r="18" customFormat="false" ht="12" hidden="false" customHeight="false" outlineLevel="0" collapsed="false">
      <c r="B18" s="117" t="s">
        <v>85</v>
      </c>
      <c r="C18" s="74"/>
      <c r="D18" s="130"/>
      <c r="E18" s="76"/>
      <c r="F18" s="131"/>
      <c r="G18" s="77"/>
      <c r="H18" s="132"/>
      <c r="I18" s="132"/>
      <c r="J18" s="133"/>
      <c r="K18" s="133"/>
      <c r="L18" s="133"/>
      <c r="M18" s="120"/>
    </row>
    <row r="19" customFormat="false" ht="12" hidden="false" customHeight="false" outlineLevel="0" collapsed="false">
      <c r="B19" s="136" t="s">
        <v>86</v>
      </c>
      <c r="C19" s="101" t="s">
        <v>70</v>
      </c>
      <c r="D19" s="124"/>
      <c r="E19" s="77" t="s">
        <v>60</v>
      </c>
      <c r="F19" s="83" t="n">
        <f aca="false">Control!$H$35</f>
        <v>0</v>
      </c>
      <c r="G19" s="77" t="s">
        <v>61</v>
      </c>
      <c r="H19" s="125" t="n">
        <f aca="false">D19*F19</f>
        <v>0</v>
      </c>
      <c r="I19" s="126" t="s">
        <v>61</v>
      </c>
      <c r="J19" s="127" t="n">
        <f aca="false">H19*MethGWP*10^-6</f>
        <v>0</v>
      </c>
      <c r="K19" s="128" t="s">
        <v>61</v>
      </c>
      <c r="L19" s="127" t="n">
        <f aca="false">J19/CO2_C</f>
        <v>0</v>
      </c>
      <c r="M19" s="120"/>
    </row>
    <row r="20" customFormat="false" ht="12" hidden="false" customHeight="false" outlineLevel="0" collapsed="false">
      <c r="B20" s="137" t="s">
        <v>87</v>
      </c>
      <c r="C20" s="101" t="s">
        <v>70</v>
      </c>
      <c r="D20" s="124"/>
      <c r="E20" s="77" t="s">
        <v>60</v>
      </c>
      <c r="F20" s="83" t="n">
        <f aca="false">Control!$H$36</f>
        <v>0</v>
      </c>
      <c r="G20" s="77" t="s">
        <v>61</v>
      </c>
      <c r="H20" s="125" t="n">
        <f aca="false">D20*F20</f>
        <v>0</v>
      </c>
      <c r="I20" s="126" t="s">
        <v>61</v>
      </c>
      <c r="J20" s="127" t="n">
        <f aca="false">H20*MethGWP*10^-6</f>
        <v>0</v>
      </c>
      <c r="K20" s="128" t="s">
        <v>61</v>
      </c>
      <c r="L20" s="127" t="n">
        <f aca="false">J20/CO2_C</f>
        <v>0</v>
      </c>
      <c r="M20" s="120"/>
    </row>
    <row r="21" customFormat="false" ht="12" hidden="false" customHeight="false" outlineLevel="0" collapsed="false">
      <c r="B21" s="137" t="s">
        <v>88</v>
      </c>
      <c r="C21" s="101" t="s">
        <v>70</v>
      </c>
      <c r="D21" s="124"/>
      <c r="E21" s="77" t="s">
        <v>60</v>
      </c>
      <c r="F21" s="83" t="n">
        <f aca="false">Control!$H$37</f>
        <v>0</v>
      </c>
      <c r="G21" s="77" t="s">
        <v>61</v>
      </c>
      <c r="H21" s="125" t="n">
        <f aca="false">D21*F21</f>
        <v>0</v>
      </c>
      <c r="I21" s="126" t="s">
        <v>61</v>
      </c>
      <c r="J21" s="127" t="n">
        <f aca="false">H21*MethGWP*10^-6</f>
        <v>0</v>
      </c>
      <c r="K21" s="128" t="s">
        <v>61</v>
      </c>
      <c r="L21" s="127" t="n">
        <f aca="false">J21/CO2_C</f>
        <v>0</v>
      </c>
      <c r="M21" s="120"/>
    </row>
    <row r="22" customFormat="false" ht="12" hidden="false" customHeight="false" outlineLevel="0" collapsed="false">
      <c r="B22" s="89" t="s">
        <v>64</v>
      </c>
      <c r="C22" s="74"/>
      <c r="D22" s="74"/>
      <c r="E22" s="76"/>
      <c r="F22" s="74"/>
      <c r="G22" s="77"/>
      <c r="H22" s="138" t="n">
        <f aca="false">SUM(H11:H21)</f>
        <v>0</v>
      </c>
      <c r="I22" s="139" t="s">
        <v>61</v>
      </c>
      <c r="J22" s="140" t="n">
        <f aca="false">H22*MethGWP*10^-6</f>
        <v>0</v>
      </c>
      <c r="K22" s="141" t="s">
        <v>61</v>
      </c>
      <c r="L22" s="140" t="n">
        <f aca="false">J22/CO2_C</f>
        <v>0</v>
      </c>
      <c r="M22" s="120"/>
    </row>
    <row r="23" customFormat="false" ht="12" hidden="false" customHeight="false" outlineLevel="0" collapsed="false">
      <c r="H23" s="120"/>
      <c r="I23" s="120"/>
      <c r="J23" s="120"/>
      <c r="K23" s="120"/>
      <c r="L23" s="120"/>
      <c r="M23" s="120"/>
    </row>
    <row r="24" s="115" customFormat="true" ht="19.8" hidden="false" customHeight="false" outlineLevel="0" collapsed="false">
      <c r="A24" s="70"/>
      <c r="B24" s="114" t="s">
        <v>76</v>
      </c>
      <c r="D24" s="114" t="n">
        <f aca="false">D6+1</f>
        <v>1991</v>
      </c>
      <c r="E24" s="116"/>
      <c r="G24" s="116"/>
    </row>
    <row r="26" s="66" customFormat="true" ht="12" hidden="false" customHeight="false" outlineLevel="0" collapsed="false">
      <c r="A26" s="142"/>
      <c r="B26" s="77"/>
      <c r="C26" s="77"/>
      <c r="D26" s="75" t="s">
        <v>53</v>
      </c>
      <c r="E26" s="76"/>
      <c r="F26" s="75" t="s">
        <v>54</v>
      </c>
      <c r="G26" s="77"/>
      <c r="H26" s="75" t="s">
        <v>55</v>
      </c>
      <c r="I26" s="77"/>
      <c r="J26" s="75" t="s">
        <v>56</v>
      </c>
      <c r="K26" s="77"/>
      <c r="L26" s="75" t="s">
        <v>57</v>
      </c>
    </row>
    <row r="27" customFormat="false" ht="27.75" hidden="false" customHeight="true" outlineLevel="0" collapsed="false">
      <c r="B27" s="117" t="s">
        <v>77</v>
      </c>
      <c r="C27" s="74"/>
      <c r="D27" s="74"/>
      <c r="E27" s="76"/>
      <c r="F27" s="80" t="s">
        <v>58</v>
      </c>
      <c r="G27" s="77"/>
      <c r="H27" s="118"/>
      <c r="I27" s="119"/>
      <c r="J27" s="118"/>
      <c r="K27" s="119"/>
      <c r="L27" s="118"/>
      <c r="M27" s="120"/>
    </row>
    <row r="28" customFormat="false" ht="12" hidden="false" customHeight="false" outlineLevel="0" collapsed="false">
      <c r="B28" s="121" t="s">
        <v>78</v>
      </c>
      <c r="C28" s="79"/>
      <c r="D28" s="78"/>
      <c r="E28" s="77"/>
      <c r="F28" s="74"/>
      <c r="G28" s="77"/>
      <c r="H28" s="122"/>
      <c r="I28" s="119"/>
      <c r="J28" s="122"/>
      <c r="K28" s="119"/>
      <c r="L28" s="122"/>
      <c r="M28" s="120"/>
    </row>
    <row r="29" customFormat="false" ht="12" hidden="false" customHeight="false" outlineLevel="0" collapsed="false">
      <c r="B29" s="123" t="s">
        <v>79</v>
      </c>
      <c r="C29" s="101" t="s">
        <v>70</v>
      </c>
      <c r="D29" s="124"/>
      <c r="E29" s="77" t="s">
        <v>60</v>
      </c>
      <c r="F29" s="83" t="n">
        <f aca="false">Control!$H$28</f>
        <v>0</v>
      </c>
      <c r="G29" s="77" t="s">
        <v>61</v>
      </c>
      <c r="H29" s="125" t="n">
        <f aca="false">D29*F29</f>
        <v>0</v>
      </c>
      <c r="I29" s="126" t="s">
        <v>61</v>
      </c>
      <c r="J29" s="127" t="n">
        <f aca="false">H29*MethGWP*10^-6</f>
        <v>0</v>
      </c>
      <c r="K29" s="128" t="s">
        <v>61</v>
      </c>
      <c r="L29" s="127" t="n">
        <f aca="false">J29/CO2_C</f>
        <v>0</v>
      </c>
      <c r="M29" s="120"/>
    </row>
    <row r="30" customFormat="false" ht="12" hidden="false" customHeight="false" outlineLevel="0" collapsed="false">
      <c r="B30" s="123" t="s">
        <v>80</v>
      </c>
      <c r="C30" s="101" t="s">
        <v>70</v>
      </c>
      <c r="D30" s="124"/>
      <c r="E30" s="77" t="s">
        <v>60</v>
      </c>
      <c r="F30" s="83" t="n">
        <f aca="false">Control!$H$29</f>
        <v>0</v>
      </c>
      <c r="G30" s="77" t="s">
        <v>61</v>
      </c>
      <c r="H30" s="125" t="n">
        <f aca="false">D30*F30</f>
        <v>0</v>
      </c>
      <c r="I30" s="126" t="s">
        <v>61</v>
      </c>
      <c r="J30" s="127" t="n">
        <f aca="false">H30*MethGWP*10^-6</f>
        <v>0</v>
      </c>
      <c r="K30" s="128" t="s">
        <v>61</v>
      </c>
      <c r="L30" s="127" t="n">
        <f aca="false">J30/CO2_C</f>
        <v>0</v>
      </c>
      <c r="M30" s="120"/>
    </row>
    <row r="31" customFormat="false" ht="12" hidden="false" customHeight="false" outlineLevel="0" collapsed="false">
      <c r="B31" s="123" t="s">
        <v>81</v>
      </c>
      <c r="C31" s="101" t="s">
        <v>70</v>
      </c>
      <c r="D31" s="124"/>
      <c r="E31" s="77" t="s">
        <v>60</v>
      </c>
      <c r="F31" s="83" t="n">
        <f aca="false">Control!$H$30</f>
        <v>0</v>
      </c>
      <c r="G31" s="77" t="s">
        <v>61</v>
      </c>
      <c r="H31" s="125" t="n">
        <f aca="false">D31*F31</f>
        <v>0</v>
      </c>
      <c r="I31" s="126" t="s">
        <v>61</v>
      </c>
      <c r="J31" s="127" t="n">
        <f aca="false">H31*MethGWP*10^-6</f>
        <v>0</v>
      </c>
      <c r="K31" s="128" t="s">
        <v>61</v>
      </c>
      <c r="L31" s="127" t="n">
        <f aca="false">J31/CO2_C</f>
        <v>0</v>
      </c>
      <c r="M31" s="120"/>
    </row>
    <row r="32" customFormat="false" ht="12" hidden="false" customHeight="false" outlineLevel="0" collapsed="false">
      <c r="B32" s="123" t="s">
        <v>82</v>
      </c>
      <c r="C32" s="101" t="s">
        <v>70</v>
      </c>
      <c r="D32" s="124"/>
      <c r="E32" s="77" t="s">
        <v>60</v>
      </c>
      <c r="F32" s="83" t="n">
        <f aca="false">Control!$H$31</f>
        <v>0</v>
      </c>
      <c r="G32" s="77" t="s">
        <v>61</v>
      </c>
      <c r="H32" s="125" t="n">
        <f aca="false">D32*F32</f>
        <v>0</v>
      </c>
      <c r="I32" s="126" t="s">
        <v>61</v>
      </c>
      <c r="J32" s="127" t="n">
        <f aca="false">H32*MethGWP*10^-6</f>
        <v>0</v>
      </c>
      <c r="K32" s="128" t="s">
        <v>61</v>
      </c>
      <c r="L32" s="127" t="n">
        <f aca="false">J32/CO2_C</f>
        <v>0</v>
      </c>
      <c r="M32" s="120"/>
    </row>
    <row r="33" customFormat="false" ht="12" hidden="false" customHeight="false" outlineLevel="0" collapsed="false">
      <c r="B33" s="129" t="s">
        <v>83</v>
      </c>
      <c r="C33" s="101"/>
      <c r="D33" s="130"/>
      <c r="E33" s="77"/>
      <c r="F33" s="131"/>
      <c r="G33" s="77"/>
      <c r="H33" s="132"/>
      <c r="I33" s="132"/>
      <c r="J33" s="133"/>
      <c r="K33" s="133"/>
      <c r="L33" s="133"/>
      <c r="M33" s="120"/>
    </row>
    <row r="34" customFormat="false" ht="12" hidden="false" customHeight="false" outlineLevel="0" collapsed="false">
      <c r="B34" s="134" t="s">
        <v>84</v>
      </c>
      <c r="C34" s="101"/>
      <c r="D34" s="135"/>
      <c r="E34" s="77" t="s">
        <v>60</v>
      </c>
      <c r="F34" s="83" t="n">
        <f aca="false">Control!$H$33</f>
        <v>0</v>
      </c>
      <c r="G34" s="77" t="s">
        <v>61</v>
      </c>
      <c r="H34" s="125" t="n">
        <f aca="false">D34*F34</f>
        <v>0</v>
      </c>
      <c r="I34" s="126" t="s">
        <v>61</v>
      </c>
      <c r="J34" s="127" t="n">
        <f aca="false">H34*MethGWP*10^-6</f>
        <v>0</v>
      </c>
      <c r="K34" s="128" t="s">
        <v>61</v>
      </c>
      <c r="L34" s="127" t="n">
        <f aca="false">J34/CO2_C</f>
        <v>0</v>
      </c>
      <c r="M34" s="120"/>
    </row>
    <row r="35" customFormat="false" ht="12" hidden="false" customHeight="false" outlineLevel="0" collapsed="false">
      <c r="B35" s="74"/>
      <c r="C35" s="74"/>
      <c r="D35" s="130"/>
      <c r="E35" s="76"/>
      <c r="F35" s="131"/>
      <c r="G35" s="77"/>
      <c r="H35" s="132"/>
      <c r="I35" s="132"/>
      <c r="J35" s="133"/>
      <c r="K35" s="133"/>
      <c r="L35" s="133"/>
      <c r="M35" s="120"/>
    </row>
    <row r="36" customFormat="false" ht="12" hidden="false" customHeight="false" outlineLevel="0" collapsed="false">
      <c r="B36" s="117" t="s">
        <v>85</v>
      </c>
      <c r="C36" s="74"/>
      <c r="D36" s="130"/>
      <c r="E36" s="76"/>
      <c r="F36" s="131"/>
      <c r="G36" s="77"/>
      <c r="H36" s="132"/>
      <c r="I36" s="132"/>
      <c r="J36" s="133"/>
      <c r="K36" s="133"/>
      <c r="L36" s="133"/>
      <c r="M36" s="120"/>
    </row>
    <row r="37" customFormat="false" ht="12" hidden="false" customHeight="false" outlineLevel="0" collapsed="false">
      <c r="B37" s="136" t="s">
        <v>86</v>
      </c>
      <c r="C37" s="101" t="s">
        <v>70</v>
      </c>
      <c r="D37" s="124"/>
      <c r="E37" s="77" t="s">
        <v>60</v>
      </c>
      <c r="F37" s="83" t="n">
        <f aca="false">Control!$H$35</f>
        <v>0</v>
      </c>
      <c r="G37" s="77" t="s">
        <v>61</v>
      </c>
      <c r="H37" s="125" t="n">
        <f aca="false">D37*F37</f>
        <v>0</v>
      </c>
      <c r="I37" s="126" t="s">
        <v>61</v>
      </c>
      <c r="J37" s="127" t="n">
        <f aca="false">H37*MethGWP*10^-6</f>
        <v>0</v>
      </c>
      <c r="K37" s="128" t="s">
        <v>61</v>
      </c>
      <c r="L37" s="127" t="n">
        <f aca="false">J37/CO2_C</f>
        <v>0</v>
      </c>
      <c r="M37" s="120"/>
    </row>
    <row r="38" customFormat="false" ht="12" hidden="false" customHeight="false" outlineLevel="0" collapsed="false">
      <c r="B38" s="137" t="s">
        <v>87</v>
      </c>
      <c r="C38" s="101" t="s">
        <v>70</v>
      </c>
      <c r="D38" s="124"/>
      <c r="E38" s="77" t="s">
        <v>60</v>
      </c>
      <c r="F38" s="83" t="n">
        <f aca="false">Control!$H$36</f>
        <v>0</v>
      </c>
      <c r="G38" s="77" t="s">
        <v>61</v>
      </c>
      <c r="H38" s="125" t="n">
        <f aca="false">D38*F38</f>
        <v>0</v>
      </c>
      <c r="I38" s="126" t="s">
        <v>61</v>
      </c>
      <c r="J38" s="127" t="n">
        <f aca="false">H38*MethGWP*10^-6</f>
        <v>0</v>
      </c>
      <c r="K38" s="128" t="s">
        <v>61</v>
      </c>
      <c r="L38" s="127" t="n">
        <f aca="false">J38/CO2_C</f>
        <v>0</v>
      </c>
      <c r="M38" s="120"/>
    </row>
    <row r="39" customFormat="false" ht="12" hidden="false" customHeight="false" outlineLevel="0" collapsed="false">
      <c r="B39" s="137" t="s">
        <v>88</v>
      </c>
      <c r="C39" s="101" t="s">
        <v>70</v>
      </c>
      <c r="D39" s="124"/>
      <c r="E39" s="77" t="s">
        <v>60</v>
      </c>
      <c r="F39" s="83" t="n">
        <f aca="false">Control!$H$37</f>
        <v>0</v>
      </c>
      <c r="G39" s="77" t="s">
        <v>61</v>
      </c>
      <c r="H39" s="125" t="n">
        <f aca="false">D39*F39</f>
        <v>0</v>
      </c>
      <c r="I39" s="126" t="s">
        <v>61</v>
      </c>
      <c r="J39" s="127" t="n">
        <f aca="false">H39*MethGWP*10^-6</f>
        <v>0</v>
      </c>
      <c r="K39" s="128" t="s">
        <v>61</v>
      </c>
      <c r="L39" s="127" t="n">
        <f aca="false">J39/CO2_C</f>
        <v>0</v>
      </c>
      <c r="M39" s="120"/>
    </row>
    <row r="40" customFormat="false" ht="12" hidden="false" customHeight="false" outlineLevel="0" collapsed="false">
      <c r="B40" s="89" t="s">
        <v>64</v>
      </c>
      <c r="C40" s="74"/>
      <c r="D40" s="74"/>
      <c r="E40" s="76"/>
      <c r="F40" s="74"/>
      <c r="G40" s="77"/>
      <c r="H40" s="138" t="n">
        <f aca="false">SUM(H29:H39)</f>
        <v>0</v>
      </c>
      <c r="I40" s="139" t="s">
        <v>61</v>
      </c>
      <c r="J40" s="140" t="n">
        <f aca="false">H40*MethGWP*10^-6</f>
        <v>0</v>
      </c>
      <c r="K40" s="141" t="s">
        <v>61</v>
      </c>
      <c r="L40" s="140" t="n">
        <f aca="false">J40/CO2_C</f>
        <v>0</v>
      </c>
      <c r="M40" s="120"/>
    </row>
    <row r="41" customFormat="false" ht="12" hidden="false" customHeight="false" outlineLevel="0" collapsed="false">
      <c r="H41" s="120"/>
      <c r="I41" s="120"/>
      <c r="J41" s="120"/>
      <c r="K41" s="120"/>
      <c r="L41" s="120"/>
      <c r="M41" s="120"/>
    </row>
    <row r="42" s="115" customFormat="true" ht="19.8" hidden="false" customHeight="false" outlineLevel="0" collapsed="false">
      <c r="A42" s="70"/>
      <c r="B42" s="114" t="s">
        <v>76</v>
      </c>
      <c r="D42" s="114" t="n">
        <f aca="false">D24+1</f>
        <v>1992</v>
      </c>
      <c r="E42" s="116"/>
      <c r="G42" s="116"/>
    </row>
    <row r="44" s="66" customFormat="true" ht="12" hidden="false" customHeight="false" outlineLevel="0" collapsed="false">
      <c r="A44" s="142"/>
      <c r="B44" s="77"/>
      <c r="C44" s="77"/>
      <c r="D44" s="75" t="s">
        <v>53</v>
      </c>
      <c r="E44" s="76"/>
      <c r="F44" s="75" t="s">
        <v>54</v>
      </c>
      <c r="G44" s="77"/>
      <c r="H44" s="75" t="s">
        <v>55</v>
      </c>
      <c r="I44" s="77"/>
      <c r="J44" s="75" t="s">
        <v>56</v>
      </c>
      <c r="K44" s="77"/>
      <c r="L44" s="75" t="s">
        <v>57</v>
      </c>
    </row>
    <row r="45" customFormat="false" ht="27" hidden="false" customHeight="true" outlineLevel="0" collapsed="false">
      <c r="B45" s="117" t="s">
        <v>77</v>
      </c>
      <c r="C45" s="74"/>
      <c r="D45" s="74"/>
      <c r="E45" s="76"/>
      <c r="F45" s="80" t="s">
        <v>58</v>
      </c>
      <c r="G45" s="77"/>
      <c r="H45" s="118"/>
      <c r="I45" s="119"/>
      <c r="J45" s="118"/>
      <c r="K45" s="119"/>
      <c r="L45" s="118"/>
      <c r="M45" s="120"/>
    </row>
    <row r="46" customFormat="false" ht="12" hidden="false" customHeight="false" outlineLevel="0" collapsed="false">
      <c r="B46" s="121" t="s">
        <v>78</v>
      </c>
      <c r="C46" s="79"/>
      <c r="D46" s="78"/>
      <c r="E46" s="77"/>
      <c r="F46" s="74"/>
      <c r="G46" s="77"/>
      <c r="H46" s="122"/>
      <c r="I46" s="119"/>
      <c r="J46" s="122"/>
      <c r="K46" s="119"/>
      <c r="L46" s="122"/>
      <c r="M46" s="120"/>
    </row>
    <row r="47" customFormat="false" ht="12" hidden="false" customHeight="false" outlineLevel="0" collapsed="false">
      <c r="B47" s="123" t="s">
        <v>79</v>
      </c>
      <c r="C47" s="101" t="s">
        <v>70</v>
      </c>
      <c r="D47" s="124"/>
      <c r="E47" s="77" t="s">
        <v>60</v>
      </c>
      <c r="F47" s="83" t="n">
        <f aca="false">Control!$H$28</f>
        <v>0</v>
      </c>
      <c r="G47" s="77" t="s">
        <v>61</v>
      </c>
      <c r="H47" s="125" t="n">
        <f aca="false">D47*F47</f>
        <v>0</v>
      </c>
      <c r="I47" s="126" t="s">
        <v>61</v>
      </c>
      <c r="J47" s="127" t="n">
        <f aca="false">H47*MethGWP*10^-6</f>
        <v>0</v>
      </c>
      <c r="K47" s="128" t="s">
        <v>61</v>
      </c>
      <c r="L47" s="127" t="n">
        <f aca="false">J47/CO2_C</f>
        <v>0</v>
      </c>
      <c r="M47" s="120"/>
    </row>
    <row r="48" customFormat="false" ht="12" hidden="false" customHeight="false" outlineLevel="0" collapsed="false">
      <c r="B48" s="123" t="s">
        <v>80</v>
      </c>
      <c r="C48" s="101" t="s">
        <v>70</v>
      </c>
      <c r="D48" s="124"/>
      <c r="E48" s="77" t="s">
        <v>60</v>
      </c>
      <c r="F48" s="83" t="n">
        <f aca="false">Control!$H$29</f>
        <v>0</v>
      </c>
      <c r="G48" s="77" t="s">
        <v>61</v>
      </c>
      <c r="H48" s="125" t="n">
        <f aca="false">D48*F48</f>
        <v>0</v>
      </c>
      <c r="I48" s="126" t="s">
        <v>61</v>
      </c>
      <c r="J48" s="127" t="n">
        <f aca="false">H48*MethGWP*10^-6</f>
        <v>0</v>
      </c>
      <c r="K48" s="128" t="s">
        <v>61</v>
      </c>
      <c r="L48" s="127" t="n">
        <f aca="false">J48/CO2_C</f>
        <v>0</v>
      </c>
      <c r="M48" s="120"/>
    </row>
    <row r="49" customFormat="false" ht="12" hidden="false" customHeight="false" outlineLevel="0" collapsed="false">
      <c r="B49" s="123" t="s">
        <v>81</v>
      </c>
      <c r="C49" s="101" t="s">
        <v>70</v>
      </c>
      <c r="D49" s="124"/>
      <c r="E49" s="77" t="s">
        <v>60</v>
      </c>
      <c r="F49" s="83" t="n">
        <f aca="false">Control!$H$30</f>
        <v>0</v>
      </c>
      <c r="G49" s="77" t="s">
        <v>61</v>
      </c>
      <c r="H49" s="125" t="n">
        <f aca="false">D49*F49</f>
        <v>0</v>
      </c>
      <c r="I49" s="126" t="s">
        <v>61</v>
      </c>
      <c r="J49" s="127" t="n">
        <f aca="false">H49*MethGWP*10^-6</f>
        <v>0</v>
      </c>
      <c r="K49" s="128" t="s">
        <v>61</v>
      </c>
      <c r="L49" s="127" t="n">
        <f aca="false">J49/CO2_C</f>
        <v>0</v>
      </c>
      <c r="M49" s="120"/>
    </row>
    <row r="50" customFormat="false" ht="12" hidden="false" customHeight="false" outlineLevel="0" collapsed="false">
      <c r="B50" s="123" t="s">
        <v>82</v>
      </c>
      <c r="C50" s="101" t="s">
        <v>70</v>
      </c>
      <c r="D50" s="124"/>
      <c r="E50" s="77" t="s">
        <v>60</v>
      </c>
      <c r="F50" s="83" t="n">
        <f aca="false">Control!$H$31</f>
        <v>0</v>
      </c>
      <c r="G50" s="77" t="s">
        <v>61</v>
      </c>
      <c r="H50" s="125" t="n">
        <f aca="false">D50*F50</f>
        <v>0</v>
      </c>
      <c r="I50" s="126" t="s">
        <v>61</v>
      </c>
      <c r="J50" s="127" t="n">
        <f aca="false">H50*MethGWP*10^-6</f>
        <v>0</v>
      </c>
      <c r="K50" s="128" t="s">
        <v>61</v>
      </c>
      <c r="L50" s="127" t="n">
        <f aca="false">J50/CO2_C</f>
        <v>0</v>
      </c>
      <c r="M50" s="120"/>
    </row>
    <row r="51" customFormat="false" ht="12" hidden="false" customHeight="false" outlineLevel="0" collapsed="false">
      <c r="B51" s="129" t="s">
        <v>83</v>
      </c>
      <c r="C51" s="101"/>
      <c r="D51" s="130"/>
      <c r="E51" s="77"/>
      <c r="F51" s="131"/>
      <c r="G51" s="77"/>
      <c r="H51" s="132"/>
      <c r="I51" s="132"/>
      <c r="J51" s="133"/>
      <c r="K51" s="133"/>
      <c r="L51" s="133"/>
      <c r="M51" s="120"/>
    </row>
    <row r="52" customFormat="false" ht="12" hidden="false" customHeight="false" outlineLevel="0" collapsed="false">
      <c r="B52" s="134" t="s">
        <v>84</v>
      </c>
      <c r="C52" s="101"/>
      <c r="D52" s="135"/>
      <c r="E52" s="77" t="s">
        <v>60</v>
      </c>
      <c r="F52" s="83" t="n">
        <f aca="false">Control!$H$33</f>
        <v>0</v>
      </c>
      <c r="G52" s="77" t="s">
        <v>61</v>
      </c>
      <c r="H52" s="125" t="n">
        <f aca="false">D52*F52</f>
        <v>0</v>
      </c>
      <c r="I52" s="126" t="s">
        <v>61</v>
      </c>
      <c r="J52" s="127" t="n">
        <f aca="false">H52*MethGWP*10^-6</f>
        <v>0</v>
      </c>
      <c r="K52" s="128" t="s">
        <v>61</v>
      </c>
      <c r="L52" s="127" t="n">
        <f aca="false">J52/CO2_C</f>
        <v>0</v>
      </c>
      <c r="M52" s="120"/>
    </row>
    <row r="53" customFormat="false" ht="12" hidden="false" customHeight="false" outlineLevel="0" collapsed="false">
      <c r="B53" s="74"/>
      <c r="C53" s="74"/>
      <c r="D53" s="130"/>
      <c r="E53" s="76"/>
      <c r="F53" s="131"/>
      <c r="G53" s="77"/>
      <c r="H53" s="132"/>
      <c r="I53" s="132"/>
      <c r="J53" s="133"/>
      <c r="K53" s="133"/>
      <c r="L53" s="133"/>
      <c r="M53" s="120"/>
    </row>
    <row r="54" customFormat="false" ht="12" hidden="false" customHeight="false" outlineLevel="0" collapsed="false">
      <c r="B54" s="117" t="s">
        <v>85</v>
      </c>
      <c r="C54" s="74"/>
      <c r="D54" s="130"/>
      <c r="E54" s="76"/>
      <c r="F54" s="131"/>
      <c r="G54" s="77"/>
      <c r="H54" s="132"/>
      <c r="I54" s="132"/>
      <c r="J54" s="133"/>
      <c r="K54" s="133"/>
      <c r="L54" s="133"/>
      <c r="M54" s="120"/>
    </row>
    <row r="55" customFormat="false" ht="12" hidden="false" customHeight="false" outlineLevel="0" collapsed="false">
      <c r="B55" s="136" t="s">
        <v>86</v>
      </c>
      <c r="C55" s="101" t="s">
        <v>70</v>
      </c>
      <c r="D55" s="124"/>
      <c r="E55" s="77" t="s">
        <v>60</v>
      </c>
      <c r="F55" s="83" t="n">
        <f aca="false">Control!$H$35</f>
        <v>0</v>
      </c>
      <c r="G55" s="77" t="s">
        <v>61</v>
      </c>
      <c r="H55" s="125" t="n">
        <f aca="false">D55*F55</f>
        <v>0</v>
      </c>
      <c r="I55" s="126" t="s">
        <v>61</v>
      </c>
      <c r="J55" s="127" t="n">
        <f aca="false">H55*MethGWP*10^-6</f>
        <v>0</v>
      </c>
      <c r="K55" s="128" t="s">
        <v>61</v>
      </c>
      <c r="L55" s="127" t="n">
        <f aca="false">J55/CO2_C</f>
        <v>0</v>
      </c>
      <c r="M55" s="120"/>
    </row>
    <row r="56" customFormat="false" ht="12" hidden="false" customHeight="false" outlineLevel="0" collapsed="false">
      <c r="B56" s="137" t="s">
        <v>87</v>
      </c>
      <c r="C56" s="101" t="s">
        <v>70</v>
      </c>
      <c r="D56" s="124"/>
      <c r="E56" s="77" t="s">
        <v>60</v>
      </c>
      <c r="F56" s="83" t="n">
        <f aca="false">Control!$H$36</f>
        <v>0</v>
      </c>
      <c r="G56" s="77" t="s">
        <v>61</v>
      </c>
      <c r="H56" s="125" t="n">
        <f aca="false">D56*F56</f>
        <v>0</v>
      </c>
      <c r="I56" s="126" t="s">
        <v>61</v>
      </c>
      <c r="J56" s="127" t="n">
        <f aca="false">H56*MethGWP*10^-6</f>
        <v>0</v>
      </c>
      <c r="K56" s="128" t="s">
        <v>61</v>
      </c>
      <c r="L56" s="127" t="n">
        <f aca="false">J56/CO2_C</f>
        <v>0</v>
      </c>
      <c r="M56" s="120"/>
    </row>
    <row r="57" customFormat="false" ht="12" hidden="false" customHeight="false" outlineLevel="0" collapsed="false">
      <c r="B57" s="137" t="s">
        <v>88</v>
      </c>
      <c r="C57" s="101" t="s">
        <v>70</v>
      </c>
      <c r="D57" s="124"/>
      <c r="E57" s="77" t="s">
        <v>60</v>
      </c>
      <c r="F57" s="83" t="n">
        <f aca="false">Control!$H$37</f>
        <v>0</v>
      </c>
      <c r="G57" s="77" t="s">
        <v>61</v>
      </c>
      <c r="H57" s="125" t="n">
        <f aca="false">D57*F57</f>
        <v>0</v>
      </c>
      <c r="I57" s="126" t="s">
        <v>61</v>
      </c>
      <c r="J57" s="127" t="n">
        <f aca="false">H57*MethGWP*10^-6</f>
        <v>0</v>
      </c>
      <c r="K57" s="128" t="s">
        <v>61</v>
      </c>
      <c r="L57" s="127" t="n">
        <f aca="false">J57/CO2_C</f>
        <v>0</v>
      </c>
      <c r="M57" s="120"/>
    </row>
    <row r="58" customFormat="false" ht="12" hidden="false" customHeight="false" outlineLevel="0" collapsed="false">
      <c r="B58" s="89" t="s">
        <v>64</v>
      </c>
      <c r="C58" s="74"/>
      <c r="D58" s="74"/>
      <c r="E58" s="76"/>
      <c r="F58" s="74"/>
      <c r="G58" s="77"/>
      <c r="H58" s="138" t="n">
        <f aca="false">SUM(H47:H57)</f>
        <v>0</v>
      </c>
      <c r="I58" s="139" t="s">
        <v>61</v>
      </c>
      <c r="J58" s="140" t="n">
        <f aca="false">H58*MethGWP*10^-6</f>
        <v>0</v>
      </c>
      <c r="K58" s="141" t="s">
        <v>61</v>
      </c>
      <c r="L58" s="140" t="n">
        <f aca="false">J58/CO2_C</f>
        <v>0</v>
      </c>
      <c r="M58" s="120"/>
    </row>
    <row r="59" customFormat="false" ht="12" hidden="false" customHeight="false" outlineLevel="0" collapsed="false">
      <c r="H59" s="120"/>
      <c r="I59" s="120"/>
      <c r="J59" s="120"/>
      <c r="K59" s="120"/>
      <c r="L59" s="120"/>
      <c r="M59" s="120"/>
    </row>
    <row r="60" s="115" customFormat="true" ht="19.8" hidden="false" customHeight="false" outlineLevel="0" collapsed="false">
      <c r="A60" s="70"/>
      <c r="B60" s="114" t="s">
        <v>76</v>
      </c>
      <c r="D60" s="114" t="n">
        <f aca="false">D42+1</f>
        <v>1993</v>
      </c>
      <c r="E60" s="116"/>
      <c r="G60" s="116"/>
    </row>
    <row r="62" s="66" customFormat="true" ht="12" hidden="false" customHeight="false" outlineLevel="0" collapsed="false">
      <c r="A62" s="142"/>
      <c r="B62" s="77"/>
      <c r="C62" s="77"/>
      <c r="D62" s="75" t="s">
        <v>53</v>
      </c>
      <c r="E62" s="76"/>
      <c r="F62" s="75" t="s">
        <v>54</v>
      </c>
      <c r="G62" s="77"/>
      <c r="H62" s="75" t="s">
        <v>55</v>
      </c>
      <c r="I62" s="77"/>
      <c r="J62" s="75" t="s">
        <v>56</v>
      </c>
      <c r="K62" s="77"/>
      <c r="L62" s="75" t="s">
        <v>57</v>
      </c>
    </row>
    <row r="63" customFormat="false" ht="29.25" hidden="false" customHeight="true" outlineLevel="0" collapsed="false">
      <c r="B63" s="117" t="s">
        <v>77</v>
      </c>
      <c r="C63" s="74"/>
      <c r="D63" s="74"/>
      <c r="E63" s="76"/>
      <c r="F63" s="80" t="s">
        <v>58</v>
      </c>
      <c r="G63" s="77"/>
      <c r="H63" s="118"/>
      <c r="I63" s="119"/>
      <c r="J63" s="118"/>
      <c r="K63" s="119"/>
      <c r="L63" s="118"/>
      <c r="M63" s="120"/>
    </row>
    <row r="64" customFormat="false" ht="12" hidden="false" customHeight="false" outlineLevel="0" collapsed="false">
      <c r="B64" s="121" t="s">
        <v>78</v>
      </c>
      <c r="C64" s="79"/>
      <c r="D64" s="78"/>
      <c r="E64" s="77"/>
      <c r="F64" s="74"/>
      <c r="G64" s="77"/>
      <c r="H64" s="122"/>
      <c r="I64" s="119"/>
      <c r="J64" s="122"/>
      <c r="K64" s="119"/>
      <c r="L64" s="122"/>
      <c r="M64" s="120"/>
    </row>
    <row r="65" customFormat="false" ht="12" hidden="false" customHeight="false" outlineLevel="0" collapsed="false">
      <c r="B65" s="123" t="s">
        <v>79</v>
      </c>
      <c r="C65" s="101" t="s">
        <v>70</v>
      </c>
      <c r="D65" s="124"/>
      <c r="E65" s="77" t="s">
        <v>60</v>
      </c>
      <c r="F65" s="83" t="n">
        <f aca="false">Control!$H$28</f>
        <v>0</v>
      </c>
      <c r="G65" s="77" t="s">
        <v>61</v>
      </c>
      <c r="H65" s="125" t="n">
        <f aca="false">D65*F65</f>
        <v>0</v>
      </c>
      <c r="I65" s="126" t="s">
        <v>61</v>
      </c>
      <c r="J65" s="127" t="n">
        <f aca="false">H65*MethGWP*10^-6</f>
        <v>0</v>
      </c>
      <c r="K65" s="128" t="s">
        <v>61</v>
      </c>
      <c r="L65" s="127" t="n">
        <f aca="false">J65/CO2_C</f>
        <v>0</v>
      </c>
      <c r="M65" s="120"/>
    </row>
    <row r="66" customFormat="false" ht="12" hidden="false" customHeight="false" outlineLevel="0" collapsed="false">
      <c r="B66" s="123" t="s">
        <v>80</v>
      </c>
      <c r="C66" s="101" t="s">
        <v>70</v>
      </c>
      <c r="D66" s="124"/>
      <c r="E66" s="77" t="s">
        <v>60</v>
      </c>
      <c r="F66" s="83" t="n">
        <f aca="false">Control!$H$29</f>
        <v>0</v>
      </c>
      <c r="G66" s="77" t="s">
        <v>61</v>
      </c>
      <c r="H66" s="125" t="n">
        <f aca="false">D66*F66</f>
        <v>0</v>
      </c>
      <c r="I66" s="126" t="s">
        <v>61</v>
      </c>
      <c r="J66" s="127" t="n">
        <f aca="false">H66*MethGWP*10^-6</f>
        <v>0</v>
      </c>
      <c r="K66" s="128" t="s">
        <v>61</v>
      </c>
      <c r="L66" s="127" t="n">
        <f aca="false">J66/CO2_C</f>
        <v>0</v>
      </c>
      <c r="M66" s="120"/>
    </row>
    <row r="67" customFormat="false" ht="12" hidden="false" customHeight="false" outlineLevel="0" collapsed="false">
      <c r="B67" s="123" t="s">
        <v>81</v>
      </c>
      <c r="C67" s="101" t="s">
        <v>70</v>
      </c>
      <c r="D67" s="124"/>
      <c r="E67" s="77" t="s">
        <v>60</v>
      </c>
      <c r="F67" s="83" t="n">
        <f aca="false">Control!$H$30</f>
        <v>0</v>
      </c>
      <c r="G67" s="77" t="s">
        <v>61</v>
      </c>
      <c r="H67" s="125" t="n">
        <f aca="false">D67*F67</f>
        <v>0</v>
      </c>
      <c r="I67" s="126" t="s">
        <v>61</v>
      </c>
      <c r="J67" s="127" t="n">
        <f aca="false">H67*MethGWP*10^-6</f>
        <v>0</v>
      </c>
      <c r="K67" s="128" t="s">
        <v>61</v>
      </c>
      <c r="L67" s="127" t="n">
        <f aca="false">J67/CO2_C</f>
        <v>0</v>
      </c>
      <c r="M67" s="120"/>
    </row>
    <row r="68" customFormat="false" ht="12" hidden="false" customHeight="false" outlineLevel="0" collapsed="false">
      <c r="B68" s="123" t="s">
        <v>82</v>
      </c>
      <c r="C68" s="101" t="s">
        <v>70</v>
      </c>
      <c r="D68" s="124"/>
      <c r="E68" s="77" t="s">
        <v>60</v>
      </c>
      <c r="F68" s="83" t="n">
        <f aca="false">Control!$H$31</f>
        <v>0</v>
      </c>
      <c r="G68" s="77" t="s">
        <v>61</v>
      </c>
      <c r="H68" s="125" t="n">
        <f aca="false">D68*F68</f>
        <v>0</v>
      </c>
      <c r="I68" s="126" t="s">
        <v>61</v>
      </c>
      <c r="J68" s="127" t="n">
        <f aca="false">H68*MethGWP*10^-6</f>
        <v>0</v>
      </c>
      <c r="K68" s="128" t="s">
        <v>61</v>
      </c>
      <c r="L68" s="127" t="n">
        <f aca="false">J68/CO2_C</f>
        <v>0</v>
      </c>
      <c r="M68" s="120"/>
    </row>
    <row r="69" customFormat="false" ht="12" hidden="false" customHeight="false" outlineLevel="0" collapsed="false">
      <c r="B69" s="129" t="s">
        <v>83</v>
      </c>
      <c r="C69" s="101"/>
      <c r="D69" s="130"/>
      <c r="E69" s="77"/>
      <c r="F69" s="131"/>
      <c r="G69" s="77"/>
      <c r="H69" s="132"/>
      <c r="I69" s="132"/>
      <c r="J69" s="133"/>
      <c r="K69" s="133"/>
      <c r="L69" s="133"/>
      <c r="M69" s="120"/>
    </row>
    <row r="70" customFormat="false" ht="12" hidden="false" customHeight="false" outlineLevel="0" collapsed="false">
      <c r="B70" s="134" t="s">
        <v>84</v>
      </c>
      <c r="C70" s="101"/>
      <c r="D70" s="135"/>
      <c r="E70" s="77" t="s">
        <v>60</v>
      </c>
      <c r="F70" s="83" t="n">
        <f aca="false">Control!$H$33</f>
        <v>0</v>
      </c>
      <c r="G70" s="77" t="s">
        <v>61</v>
      </c>
      <c r="H70" s="125" t="n">
        <f aca="false">D70*F70</f>
        <v>0</v>
      </c>
      <c r="I70" s="126" t="s">
        <v>61</v>
      </c>
      <c r="J70" s="127" t="n">
        <f aca="false">H70*MethGWP*10^-6</f>
        <v>0</v>
      </c>
      <c r="K70" s="128" t="s">
        <v>61</v>
      </c>
      <c r="L70" s="127" t="n">
        <f aca="false">J70/CO2_C</f>
        <v>0</v>
      </c>
      <c r="M70" s="120"/>
    </row>
    <row r="71" customFormat="false" ht="12" hidden="false" customHeight="false" outlineLevel="0" collapsed="false">
      <c r="B71" s="74"/>
      <c r="C71" s="74"/>
      <c r="D71" s="130"/>
      <c r="E71" s="76"/>
      <c r="F71" s="131"/>
      <c r="G71" s="77"/>
      <c r="H71" s="132"/>
      <c r="I71" s="132"/>
      <c r="J71" s="133"/>
      <c r="K71" s="133"/>
      <c r="L71" s="133"/>
      <c r="M71" s="120"/>
    </row>
    <row r="72" customFormat="false" ht="12" hidden="false" customHeight="false" outlineLevel="0" collapsed="false">
      <c r="B72" s="117" t="s">
        <v>85</v>
      </c>
      <c r="C72" s="74"/>
      <c r="D72" s="130"/>
      <c r="E72" s="76"/>
      <c r="F72" s="131"/>
      <c r="G72" s="77"/>
      <c r="H72" s="132"/>
      <c r="I72" s="132"/>
      <c r="J72" s="133"/>
      <c r="K72" s="133"/>
      <c r="L72" s="133"/>
      <c r="M72" s="120"/>
    </row>
    <row r="73" customFormat="false" ht="12" hidden="false" customHeight="false" outlineLevel="0" collapsed="false">
      <c r="B73" s="136" t="s">
        <v>86</v>
      </c>
      <c r="C73" s="101" t="s">
        <v>70</v>
      </c>
      <c r="D73" s="124"/>
      <c r="E73" s="77" t="s">
        <v>60</v>
      </c>
      <c r="F73" s="83" t="n">
        <f aca="false">Control!$H$35</f>
        <v>0</v>
      </c>
      <c r="G73" s="77" t="s">
        <v>61</v>
      </c>
      <c r="H73" s="125" t="n">
        <f aca="false">D73*F73</f>
        <v>0</v>
      </c>
      <c r="I73" s="126" t="s">
        <v>61</v>
      </c>
      <c r="J73" s="127" t="n">
        <f aca="false">H73*MethGWP*10^-6</f>
        <v>0</v>
      </c>
      <c r="K73" s="128" t="s">
        <v>61</v>
      </c>
      <c r="L73" s="127" t="n">
        <f aca="false">J73/CO2_C</f>
        <v>0</v>
      </c>
      <c r="M73" s="120"/>
    </row>
    <row r="74" customFormat="false" ht="12" hidden="false" customHeight="false" outlineLevel="0" collapsed="false">
      <c r="B74" s="137" t="s">
        <v>87</v>
      </c>
      <c r="C74" s="101" t="s">
        <v>70</v>
      </c>
      <c r="D74" s="124"/>
      <c r="E74" s="77" t="s">
        <v>60</v>
      </c>
      <c r="F74" s="83" t="n">
        <f aca="false">Control!$H$36</f>
        <v>0</v>
      </c>
      <c r="G74" s="77" t="s">
        <v>61</v>
      </c>
      <c r="H74" s="125" t="n">
        <f aca="false">D74*F74</f>
        <v>0</v>
      </c>
      <c r="I74" s="126" t="s">
        <v>61</v>
      </c>
      <c r="J74" s="127" t="n">
        <f aca="false">H74*MethGWP*10^-6</f>
        <v>0</v>
      </c>
      <c r="K74" s="128" t="s">
        <v>61</v>
      </c>
      <c r="L74" s="127" t="n">
        <f aca="false">J74/CO2_C</f>
        <v>0</v>
      </c>
      <c r="M74" s="120"/>
    </row>
    <row r="75" customFormat="false" ht="12" hidden="false" customHeight="false" outlineLevel="0" collapsed="false">
      <c r="B75" s="137" t="s">
        <v>88</v>
      </c>
      <c r="C75" s="101" t="s">
        <v>70</v>
      </c>
      <c r="D75" s="124"/>
      <c r="E75" s="77" t="s">
        <v>60</v>
      </c>
      <c r="F75" s="83" t="n">
        <f aca="false">Control!$H$37</f>
        <v>0</v>
      </c>
      <c r="G75" s="77" t="s">
        <v>61</v>
      </c>
      <c r="H75" s="125" t="n">
        <f aca="false">D75*F75</f>
        <v>0</v>
      </c>
      <c r="I75" s="126" t="s">
        <v>61</v>
      </c>
      <c r="J75" s="127" t="n">
        <f aca="false">H75*MethGWP*10^-6</f>
        <v>0</v>
      </c>
      <c r="K75" s="128" t="s">
        <v>61</v>
      </c>
      <c r="L75" s="127" t="n">
        <f aca="false">J75/CO2_C</f>
        <v>0</v>
      </c>
      <c r="M75" s="120"/>
    </row>
    <row r="76" customFormat="false" ht="12" hidden="false" customHeight="false" outlineLevel="0" collapsed="false">
      <c r="B76" s="89" t="s">
        <v>64</v>
      </c>
      <c r="C76" s="74"/>
      <c r="D76" s="74"/>
      <c r="E76" s="76"/>
      <c r="F76" s="74"/>
      <c r="G76" s="77"/>
      <c r="H76" s="138" t="n">
        <f aca="false">SUM(H65:H75)</f>
        <v>0</v>
      </c>
      <c r="I76" s="139" t="s">
        <v>61</v>
      </c>
      <c r="J76" s="140" t="n">
        <f aca="false">H76*MethGWP*10^-6</f>
        <v>0</v>
      </c>
      <c r="K76" s="141" t="s">
        <v>61</v>
      </c>
      <c r="L76" s="140" t="n">
        <f aca="false">J76/CO2_C</f>
        <v>0</v>
      </c>
      <c r="M76" s="120"/>
    </row>
    <row r="77" customFormat="false" ht="12" hidden="false" customHeight="false" outlineLevel="0" collapsed="false">
      <c r="H77" s="120"/>
      <c r="I77" s="120"/>
      <c r="J77" s="120"/>
      <c r="K77" s="120"/>
      <c r="L77" s="120"/>
      <c r="M77" s="120"/>
    </row>
    <row r="78" s="115" customFormat="true" ht="19.8" hidden="false" customHeight="false" outlineLevel="0" collapsed="false">
      <c r="A78" s="70"/>
      <c r="B78" s="114" t="s">
        <v>76</v>
      </c>
      <c r="D78" s="114" t="n">
        <f aca="false">D60+1</f>
        <v>1994</v>
      </c>
      <c r="E78" s="116"/>
      <c r="G78" s="116"/>
    </row>
    <row r="80" s="66" customFormat="true" ht="12" hidden="false" customHeight="false" outlineLevel="0" collapsed="false">
      <c r="A80" s="142"/>
      <c r="B80" s="77"/>
      <c r="C80" s="77"/>
      <c r="D80" s="75" t="s">
        <v>53</v>
      </c>
      <c r="E80" s="76"/>
      <c r="F80" s="75" t="s">
        <v>54</v>
      </c>
      <c r="G80" s="77"/>
      <c r="H80" s="75" t="s">
        <v>55</v>
      </c>
      <c r="I80" s="77"/>
      <c r="J80" s="75" t="s">
        <v>56</v>
      </c>
      <c r="K80" s="77"/>
      <c r="L80" s="75" t="s">
        <v>57</v>
      </c>
    </row>
    <row r="81" customFormat="false" ht="26.25" hidden="false" customHeight="true" outlineLevel="0" collapsed="false">
      <c r="B81" s="117" t="s">
        <v>77</v>
      </c>
      <c r="C81" s="74"/>
      <c r="D81" s="74"/>
      <c r="E81" s="76"/>
      <c r="F81" s="80" t="s">
        <v>58</v>
      </c>
      <c r="G81" s="77"/>
      <c r="H81" s="118"/>
      <c r="I81" s="119"/>
      <c r="J81" s="118"/>
      <c r="K81" s="119"/>
      <c r="L81" s="118"/>
      <c r="M81" s="120"/>
    </row>
    <row r="82" customFormat="false" ht="12" hidden="false" customHeight="false" outlineLevel="0" collapsed="false">
      <c r="B82" s="121" t="s">
        <v>78</v>
      </c>
      <c r="C82" s="79"/>
      <c r="D82" s="78"/>
      <c r="E82" s="77"/>
      <c r="F82" s="74"/>
      <c r="G82" s="77"/>
      <c r="H82" s="122"/>
      <c r="I82" s="119"/>
      <c r="J82" s="122"/>
      <c r="K82" s="119"/>
      <c r="L82" s="122"/>
      <c r="M82" s="120"/>
    </row>
    <row r="83" customFormat="false" ht="12" hidden="false" customHeight="false" outlineLevel="0" collapsed="false">
      <c r="B83" s="123" t="s">
        <v>79</v>
      </c>
      <c r="C83" s="101" t="s">
        <v>70</v>
      </c>
      <c r="D83" s="124"/>
      <c r="E83" s="77" t="s">
        <v>60</v>
      </c>
      <c r="F83" s="83" t="n">
        <f aca="false">Control!$H$28</f>
        <v>0</v>
      </c>
      <c r="G83" s="77" t="s">
        <v>61</v>
      </c>
      <c r="H83" s="125" t="n">
        <f aca="false">D83*F83</f>
        <v>0</v>
      </c>
      <c r="I83" s="126" t="s">
        <v>61</v>
      </c>
      <c r="J83" s="127" t="n">
        <f aca="false">H83*MethGWP*10^-6</f>
        <v>0</v>
      </c>
      <c r="K83" s="128" t="s">
        <v>61</v>
      </c>
      <c r="L83" s="127" t="n">
        <f aca="false">J83/CO2_C</f>
        <v>0</v>
      </c>
      <c r="M83" s="120"/>
    </row>
    <row r="84" customFormat="false" ht="12" hidden="false" customHeight="false" outlineLevel="0" collapsed="false">
      <c r="B84" s="123" t="s">
        <v>80</v>
      </c>
      <c r="C84" s="101" t="s">
        <v>70</v>
      </c>
      <c r="D84" s="124"/>
      <c r="E84" s="77" t="s">
        <v>60</v>
      </c>
      <c r="F84" s="83" t="n">
        <f aca="false">Control!$H$29</f>
        <v>0</v>
      </c>
      <c r="G84" s="77" t="s">
        <v>61</v>
      </c>
      <c r="H84" s="125" t="n">
        <f aca="false">D84*F84</f>
        <v>0</v>
      </c>
      <c r="I84" s="126" t="s">
        <v>61</v>
      </c>
      <c r="J84" s="127" t="n">
        <f aca="false">H84*MethGWP*10^-6</f>
        <v>0</v>
      </c>
      <c r="K84" s="128" t="s">
        <v>61</v>
      </c>
      <c r="L84" s="127" t="n">
        <f aca="false">J84/CO2_C</f>
        <v>0</v>
      </c>
      <c r="M84" s="120"/>
    </row>
    <row r="85" customFormat="false" ht="12" hidden="false" customHeight="false" outlineLevel="0" collapsed="false">
      <c r="B85" s="123" t="s">
        <v>81</v>
      </c>
      <c r="C85" s="101" t="s">
        <v>70</v>
      </c>
      <c r="D85" s="124"/>
      <c r="E85" s="77" t="s">
        <v>60</v>
      </c>
      <c r="F85" s="83" t="n">
        <f aca="false">Control!$H$30</f>
        <v>0</v>
      </c>
      <c r="G85" s="77" t="s">
        <v>61</v>
      </c>
      <c r="H85" s="125" t="n">
        <f aca="false">D85*F85</f>
        <v>0</v>
      </c>
      <c r="I85" s="126" t="s">
        <v>61</v>
      </c>
      <c r="J85" s="127" t="n">
        <f aca="false">H85*MethGWP*10^-6</f>
        <v>0</v>
      </c>
      <c r="K85" s="128" t="s">
        <v>61</v>
      </c>
      <c r="L85" s="127" t="n">
        <f aca="false">J85/CO2_C</f>
        <v>0</v>
      </c>
      <c r="M85" s="120"/>
    </row>
    <row r="86" customFormat="false" ht="12" hidden="false" customHeight="false" outlineLevel="0" collapsed="false">
      <c r="B86" s="123" t="s">
        <v>82</v>
      </c>
      <c r="C86" s="101" t="s">
        <v>70</v>
      </c>
      <c r="D86" s="124"/>
      <c r="E86" s="77" t="s">
        <v>60</v>
      </c>
      <c r="F86" s="83" t="n">
        <f aca="false">Control!$H$31</f>
        <v>0</v>
      </c>
      <c r="G86" s="77" t="s">
        <v>61</v>
      </c>
      <c r="H86" s="125" t="n">
        <f aca="false">D86*F86</f>
        <v>0</v>
      </c>
      <c r="I86" s="126" t="s">
        <v>61</v>
      </c>
      <c r="J86" s="127" t="n">
        <f aca="false">H86*MethGWP*10^-6</f>
        <v>0</v>
      </c>
      <c r="K86" s="128" t="s">
        <v>61</v>
      </c>
      <c r="L86" s="127" t="n">
        <f aca="false">J86/CO2_C</f>
        <v>0</v>
      </c>
      <c r="M86" s="120"/>
    </row>
    <row r="87" customFormat="false" ht="12" hidden="false" customHeight="false" outlineLevel="0" collapsed="false">
      <c r="B87" s="129" t="s">
        <v>83</v>
      </c>
      <c r="C87" s="101"/>
      <c r="D87" s="130"/>
      <c r="E87" s="77"/>
      <c r="F87" s="131"/>
      <c r="G87" s="77"/>
      <c r="H87" s="132"/>
      <c r="I87" s="132"/>
      <c r="J87" s="133"/>
      <c r="K87" s="133"/>
      <c r="L87" s="133"/>
      <c r="M87" s="120"/>
    </row>
    <row r="88" customFormat="false" ht="12" hidden="false" customHeight="false" outlineLevel="0" collapsed="false">
      <c r="B88" s="134" t="s">
        <v>84</v>
      </c>
      <c r="C88" s="101"/>
      <c r="D88" s="135"/>
      <c r="E88" s="77" t="s">
        <v>60</v>
      </c>
      <c r="F88" s="83" t="n">
        <f aca="false">Control!$H$33</f>
        <v>0</v>
      </c>
      <c r="G88" s="77" t="s">
        <v>61</v>
      </c>
      <c r="H88" s="125" t="n">
        <f aca="false">D88*F88</f>
        <v>0</v>
      </c>
      <c r="I88" s="126" t="s">
        <v>61</v>
      </c>
      <c r="J88" s="127" t="n">
        <f aca="false">H88*MethGWP*10^-6</f>
        <v>0</v>
      </c>
      <c r="K88" s="128" t="s">
        <v>61</v>
      </c>
      <c r="L88" s="127" t="n">
        <f aca="false">J88/CO2_C</f>
        <v>0</v>
      </c>
      <c r="M88" s="120"/>
    </row>
    <row r="89" customFormat="false" ht="12" hidden="false" customHeight="false" outlineLevel="0" collapsed="false">
      <c r="B89" s="74"/>
      <c r="C89" s="74"/>
      <c r="D89" s="130"/>
      <c r="E89" s="76"/>
      <c r="F89" s="131"/>
      <c r="G89" s="77"/>
      <c r="H89" s="132"/>
      <c r="I89" s="132"/>
      <c r="J89" s="133"/>
      <c r="K89" s="133"/>
      <c r="L89" s="133"/>
      <c r="M89" s="120"/>
    </row>
    <row r="90" customFormat="false" ht="12" hidden="false" customHeight="false" outlineLevel="0" collapsed="false">
      <c r="B90" s="117" t="s">
        <v>85</v>
      </c>
      <c r="C90" s="74"/>
      <c r="D90" s="130"/>
      <c r="E90" s="76"/>
      <c r="F90" s="131"/>
      <c r="G90" s="77"/>
      <c r="H90" s="132"/>
      <c r="I90" s="132"/>
      <c r="J90" s="133"/>
      <c r="K90" s="133"/>
      <c r="L90" s="133"/>
      <c r="M90" s="120"/>
    </row>
    <row r="91" customFormat="false" ht="12" hidden="false" customHeight="false" outlineLevel="0" collapsed="false">
      <c r="B91" s="136" t="s">
        <v>86</v>
      </c>
      <c r="C91" s="101" t="s">
        <v>70</v>
      </c>
      <c r="D91" s="124"/>
      <c r="E91" s="77" t="s">
        <v>60</v>
      </c>
      <c r="F91" s="83" t="n">
        <f aca="false">Control!$H$35</f>
        <v>0</v>
      </c>
      <c r="G91" s="77" t="s">
        <v>61</v>
      </c>
      <c r="H91" s="125" t="n">
        <f aca="false">D91*F91</f>
        <v>0</v>
      </c>
      <c r="I91" s="126" t="s">
        <v>61</v>
      </c>
      <c r="J91" s="127" t="n">
        <f aca="false">H91*MethGWP*10^-6</f>
        <v>0</v>
      </c>
      <c r="K91" s="128" t="s">
        <v>61</v>
      </c>
      <c r="L91" s="127" t="n">
        <f aca="false">J91/CO2_C</f>
        <v>0</v>
      </c>
      <c r="M91" s="120"/>
    </row>
    <row r="92" customFormat="false" ht="12" hidden="false" customHeight="false" outlineLevel="0" collapsed="false">
      <c r="B92" s="137" t="s">
        <v>87</v>
      </c>
      <c r="C92" s="101" t="s">
        <v>70</v>
      </c>
      <c r="D92" s="124"/>
      <c r="E92" s="77" t="s">
        <v>60</v>
      </c>
      <c r="F92" s="83" t="n">
        <f aca="false">Control!$H$36</f>
        <v>0</v>
      </c>
      <c r="G92" s="77" t="s">
        <v>61</v>
      </c>
      <c r="H92" s="125" t="n">
        <f aca="false">D92*F92</f>
        <v>0</v>
      </c>
      <c r="I92" s="126" t="s">
        <v>61</v>
      </c>
      <c r="J92" s="127" t="n">
        <f aca="false">H92*MethGWP*10^-6</f>
        <v>0</v>
      </c>
      <c r="K92" s="128" t="s">
        <v>61</v>
      </c>
      <c r="L92" s="127" t="n">
        <f aca="false">J92/CO2_C</f>
        <v>0</v>
      </c>
      <c r="M92" s="120"/>
    </row>
    <row r="93" customFormat="false" ht="12" hidden="false" customHeight="false" outlineLevel="0" collapsed="false">
      <c r="B93" s="137" t="s">
        <v>88</v>
      </c>
      <c r="C93" s="101" t="s">
        <v>70</v>
      </c>
      <c r="D93" s="124"/>
      <c r="E93" s="77" t="s">
        <v>60</v>
      </c>
      <c r="F93" s="83" t="n">
        <f aca="false">Control!$H$37</f>
        <v>0</v>
      </c>
      <c r="G93" s="77" t="s">
        <v>61</v>
      </c>
      <c r="H93" s="125" t="n">
        <f aca="false">D93*F93</f>
        <v>0</v>
      </c>
      <c r="I93" s="126" t="s">
        <v>61</v>
      </c>
      <c r="J93" s="127" t="n">
        <f aca="false">H93*MethGWP*10^-6</f>
        <v>0</v>
      </c>
      <c r="K93" s="128" t="s">
        <v>61</v>
      </c>
      <c r="L93" s="127" t="n">
        <f aca="false">J93/CO2_C</f>
        <v>0</v>
      </c>
      <c r="M93" s="120"/>
    </row>
    <row r="94" customFormat="false" ht="12" hidden="false" customHeight="false" outlineLevel="0" collapsed="false">
      <c r="B94" s="89" t="s">
        <v>64</v>
      </c>
      <c r="C94" s="74"/>
      <c r="D94" s="74"/>
      <c r="E94" s="76"/>
      <c r="F94" s="74"/>
      <c r="G94" s="77"/>
      <c r="H94" s="138" t="n">
        <f aca="false">SUM(H83:H93)</f>
        <v>0</v>
      </c>
      <c r="I94" s="139" t="s">
        <v>61</v>
      </c>
      <c r="J94" s="140" t="n">
        <f aca="false">H94*MethGWP*10^-6</f>
        <v>0</v>
      </c>
      <c r="K94" s="141" t="s">
        <v>61</v>
      </c>
      <c r="L94" s="140" t="n">
        <f aca="false">J94/CO2_C</f>
        <v>0</v>
      </c>
      <c r="M94" s="120"/>
    </row>
    <row r="95" customFormat="false" ht="12" hidden="false" customHeight="false" outlineLevel="0" collapsed="false">
      <c r="H95" s="120"/>
      <c r="I95" s="120"/>
      <c r="J95" s="120"/>
      <c r="K95" s="120"/>
      <c r="L95" s="120"/>
      <c r="M95" s="120"/>
    </row>
    <row r="96" s="115" customFormat="true" ht="19.8" hidden="false" customHeight="false" outlineLevel="0" collapsed="false">
      <c r="A96" s="70"/>
      <c r="B96" s="114" t="s">
        <v>76</v>
      </c>
      <c r="D96" s="114" t="n">
        <f aca="false">D78+1</f>
        <v>1995</v>
      </c>
      <c r="E96" s="116"/>
      <c r="G96" s="116"/>
    </row>
    <row r="98" s="66" customFormat="true" ht="12" hidden="false" customHeight="false" outlineLevel="0" collapsed="false">
      <c r="A98" s="142"/>
      <c r="B98" s="77"/>
      <c r="C98" s="77"/>
      <c r="D98" s="75" t="s">
        <v>53</v>
      </c>
      <c r="E98" s="76"/>
      <c r="F98" s="75" t="s">
        <v>54</v>
      </c>
      <c r="G98" s="77"/>
      <c r="H98" s="75" t="s">
        <v>55</v>
      </c>
      <c r="I98" s="77"/>
      <c r="J98" s="75" t="s">
        <v>56</v>
      </c>
      <c r="K98" s="77"/>
      <c r="L98" s="75" t="s">
        <v>57</v>
      </c>
    </row>
    <row r="99" customFormat="false" ht="28.5" hidden="false" customHeight="true" outlineLevel="0" collapsed="false">
      <c r="B99" s="117" t="s">
        <v>77</v>
      </c>
      <c r="C99" s="74"/>
      <c r="D99" s="74"/>
      <c r="E99" s="76"/>
      <c r="F99" s="80" t="s">
        <v>58</v>
      </c>
      <c r="G99" s="77"/>
      <c r="H99" s="118"/>
      <c r="I99" s="119"/>
      <c r="J99" s="118"/>
      <c r="K99" s="119"/>
      <c r="L99" s="118"/>
      <c r="M99" s="120"/>
    </row>
    <row r="100" customFormat="false" ht="12" hidden="false" customHeight="false" outlineLevel="0" collapsed="false">
      <c r="B100" s="121" t="s">
        <v>78</v>
      </c>
      <c r="C100" s="79"/>
      <c r="D100" s="78"/>
      <c r="E100" s="77"/>
      <c r="F100" s="74"/>
      <c r="G100" s="77"/>
      <c r="H100" s="122"/>
      <c r="I100" s="119"/>
      <c r="J100" s="122"/>
      <c r="K100" s="119"/>
      <c r="L100" s="122"/>
      <c r="M100" s="120"/>
    </row>
    <row r="101" customFormat="false" ht="12" hidden="false" customHeight="false" outlineLevel="0" collapsed="false">
      <c r="B101" s="123" t="s">
        <v>79</v>
      </c>
      <c r="C101" s="101" t="s">
        <v>70</v>
      </c>
      <c r="D101" s="124"/>
      <c r="E101" s="77" t="s">
        <v>60</v>
      </c>
      <c r="F101" s="83" t="n">
        <f aca="false">Control!$H$28</f>
        <v>0</v>
      </c>
      <c r="G101" s="77" t="s">
        <v>61</v>
      </c>
      <c r="H101" s="125" t="n">
        <f aca="false">D101*F101</f>
        <v>0</v>
      </c>
      <c r="I101" s="126" t="s">
        <v>61</v>
      </c>
      <c r="J101" s="127" t="n">
        <f aca="false">H101*MethGWP*10^-6</f>
        <v>0</v>
      </c>
      <c r="K101" s="128" t="s">
        <v>61</v>
      </c>
      <c r="L101" s="127" t="n">
        <f aca="false">J101/CO2_C</f>
        <v>0</v>
      </c>
      <c r="M101" s="120"/>
    </row>
    <row r="102" customFormat="false" ht="12" hidden="false" customHeight="false" outlineLevel="0" collapsed="false">
      <c r="B102" s="123" t="s">
        <v>80</v>
      </c>
      <c r="C102" s="101" t="s">
        <v>70</v>
      </c>
      <c r="D102" s="124"/>
      <c r="E102" s="77" t="s">
        <v>60</v>
      </c>
      <c r="F102" s="83" t="n">
        <f aca="false">Control!$H$29</f>
        <v>0</v>
      </c>
      <c r="G102" s="77" t="s">
        <v>61</v>
      </c>
      <c r="H102" s="125" t="n">
        <f aca="false">D102*F102</f>
        <v>0</v>
      </c>
      <c r="I102" s="126" t="s">
        <v>61</v>
      </c>
      <c r="J102" s="127" t="n">
        <f aca="false">H102*MethGWP*10^-6</f>
        <v>0</v>
      </c>
      <c r="K102" s="128" t="s">
        <v>61</v>
      </c>
      <c r="L102" s="127" t="n">
        <f aca="false">J102/CO2_C</f>
        <v>0</v>
      </c>
      <c r="M102" s="120"/>
    </row>
    <row r="103" customFormat="false" ht="12" hidden="false" customHeight="false" outlineLevel="0" collapsed="false">
      <c r="B103" s="123" t="s">
        <v>81</v>
      </c>
      <c r="C103" s="101" t="s">
        <v>70</v>
      </c>
      <c r="D103" s="124"/>
      <c r="E103" s="77" t="s">
        <v>60</v>
      </c>
      <c r="F103" s="83" t="n">
        <f aca="false">Control!$H$30</f>
        <v>0</v>
      </c>
      <c r="G103" s="77" t="s">
        <v>61</v>
      </c>
      <c r="H103" s="125" t="n">
        <f aca="false">D103*F103</f>
        <v>0</v>
      </c>
      <c r="I103" s="126" t="s">
        <v>61</v>
      </c>
      <c r="J103" s="127" t="n">
        <f aca="false">H103*MethGWP*10^-6</f>
        <v>0</v>
      </c>
      <c r="K103" s="128" t="s">
        <v>61</v>
      </c>
      <c r="L103" s="127" t="n">
        <f aca="false">J103/CO2_C</f>
        <v>0</v>
      </c>
      <c r="M103" s="120"/>
    </row>
    <row r="104" customFormat="false" ht="12" hidden="false" customHeight="false" outlineLevel="0" collapsed="false">
      <c r="B104" s="123" t="s">
        <v>82</v>
      </c>
      <c r="C104" s="101" t="s">
        <v>70</v>
      </c>
      <c r="D104" s="124"/>
      <c r="E104" s="77" t="s">
        <v>60</v>
      </c>
      <c r="F104" s="83" t="n">
        <f aca="false">Control!$H$31</f>
        <v>0</v>
      </c>
      <c r="G104" s="77" t="s">
        <v>61</v>
      </c>
      <c r="H104" s="125" t="n">
        <f aca="false">D104*F104</f>
        <v>0</v>
      </c>
      <c r="I104" s="126" t="s">
        <v>61</v>
      </c>
      <c r="J104" s="127" t="n">
        <f aca="false">H104*MethGWP*10^-6</f>
        <v>0</v>
      </c>
      <c r="K104" s="128" t="s">
        <v>61</v>
      </c>
      <c r="L104" s="127" t="n">
        <f aca="false">J104/CO2_C</f>
        <v>0</v>
      </c>
      <c r="M104" s="120"/>
    </row>
    <row r="105" customFormat="false" ht="12" hidden="false" customHeight="false" outlineLevel="0" collapsed="false">
      <c r="B105" s="129" t="s">
        <v>83</v>
      </c>
      <c r="C105" s="101"/>
      <c r="D105" s="130"/>
      <c r="E105" s="77"/>
      <c r="F105" s="131"/>
      <c r="G105" s="77"/>
      <c r="H105" s="132"/>
      <c r="I105" s="132"/>
      <c r="J105" s="133"/>
      <c r="K105" s="133"/>
      <c r="L105" s="133"/>
      <c r="M105" s="120"/>
    </row>
    <row r="106" customFormat="false" ht="12" hidden="false" customHeight="false" outlineLevel="0" collapsed="false">
      <c r="B106" s="134" t="s">
        <v>84</v>
      </c>
      <c r="C106" s="101"/>
      <c r="D106" s="135"/>
      <c r="E106" s="77" t="s">
        <v>60</v>
      </c>
      <c r="F106" s="83" t="n">
        <f aca="false">Control!$H$33</f>
        <v>0</v>
      </c>
      <c r="G106" s="77" t="s">
        <v>61</v>
      </c>
      <c r="H106" s="125" t="n">
        <f aca="false">D106*F106</f>
        <v>0</v>
      </c>
      <c r="I106" s="126" t="s">
        <v>61</v>
      </c>
      <c r="J106" s="127" t="n">
        <f aca="false">H106*MethGWP*10^-6</f>
        <v>0</v>
      </c>
      <c r="K106" s="128" t="s">
        <v>61</v>
      </c>
      <c r="L106" s="127" t="n">
        <f aca="false">J106/CO2_C</f>
        <v>0</v>
      </c>
      <c r="M106" s="120"/>
    </row>
    <row r="107" customFormat="false" ht="12" hidden="false" customHeight="false" outlineLevel="0" collapsed="false">
      <c r="B107" s="74"/>
      <c r="C107" s="74"/>
      <c r="D107" s="130"/>
      <c r="E107" s="76"/>
      <c r="F107" s="131"/>
      <c r="G107" s="77"/>
      <c r="H107" s="132"/>
      <c r="I107" s="132"/>
      <c r="J107" s="133"/>
      <c r="K107" s="133"/>
      <c r="L107" s="133"/>
      <c r="M107" s="120"/>
    </row>
    <row r="108" customFormat="false" ht="12" hidden="false" customHeight="false" outlineLevel="0" collapsed="false">
      <c r="B108" s="117" t="s">
        <v>85</v>
      </c>
      <c r="C108" s="74"/>
      <c r="D108" s="130"/>
      <c r="E108" s="76"/>
      <c r="F108" s="131"/>
      <c r="G108" s="77"/>
      <c r="H108" s="132"/>
      <c r="I108" s="132"/>
      <c r="J108" s="133"/>
      <c r="K108" s="133"/>
      <c r="L108" s="133"/>
      <c r="M108" s="120"/>
    </row>
    <row r="109" customFormat="false" ht="12" hidden="false" customHeight="false" outlineLevel="0" collapsed="false">
      <c r="B109" s="136" t="s">
        <v>86</v>
      </c>
      <c r="C109" s="101" t="s">
        <v>70</v>
      </c>
      <c r="D109" s="124"/>
      <c r="E109" s="77" t="s">
        <v>60</v>
      </c>
      <c r="F109" s="83" t="n">
        <f aca="false">Control!$H$35</f>
        <v>0</v>
      </c>
      <c r="G109" s="77" t="s">
        <v>61</v>
      </c>
      <c r="H109" s="125" t="n">
        <f aca="false">D109*F109</f>
        <v>0</v>
      </c>
      <c r="I109" s="126" t="s">
        <v>61</v>
      </c>
      <c r="J109" s="127" t="n">
        <f aca="false">H109*MethGWP*10^-6</f>
        <v>0</v>
      </c>
      <c r="K109" s="128" t="s">
        <v>61</v>
      </c>
      <c r="L109" s="127" t="n">
        <f aca="false">J109/CO2_C</f>
        <v>0</v>
      </c>
      <c r="M109" s="120"/>
    </row>
    <row r="110" customFormat="false" ht="12" hidden="false" customHeight="false" outlineLevel="0" collapsed="false">
      <c r="B110" s="137" t="s">
        <v>87</v>
      </c>
      <c r="C110" s="101" t="s">
        <v>70</v>
      </c>
      <c r="D110" s="124"/>
      <c r="E110" s="77" t="s">
        <v>60</v>
      </c>
      <c r="F110" s="83" t="n">
        <f aca="false">Control!$H$36</f>
        <v>0</v>
      </c>
      <c r="G110" s="77" t="s">
        <v>61</v>
      </c>
      <c r="H110" s="125" t="n">
        <f aca="false">D110*F110</f>
        <v>0</v>
      </c>
      <c r="I110" s="126" t="s">
        <v>61</v>
      </c>
      <c r="J110" s="127" t="n">
        <f aca="false">H110*MethGWP*10^-6</f>
        <v>0</v>
      </c>
      <c r="K110" s="128" t="s">
        <v>61</v>
      </c>
      <c r="L110" s="127" t="n">
        <f aca="false">J110/CO2_C</f>
        <v>0</v>
      </c>
      <c r="M110" s="120"/>
    </row>
    <row r="111" customFormat="false" ht="12" hidden="false" customHeight="false" outlineLevel="0" collapsed="false">
      <c r="B111" s="137" t="s">
        <v>88</v>
      </c>
      <c r="C111" s="101" t="s">
        <v>70</v>
      </c>
      <c r="D111" s="124"/>
      <c r="E111" s="77" t="s">
        <v>60</v>
      </c>
      <c r="F111" s="83" t="n">
        <f aca="false">Control!$H$37</f>
        <v>0</v>
      </c>
      <c r="G111" s="77" t="s">
        <v>61</v>
      </c>
      <c r="H111" s="125" t="n">
        <f aca="false">D111*F111</f>
        <v>0</v>
      </c>
      <c r="I111" s="126" t="s">
        <v>61</v>
      </c>
      <c r="J111" s="127" t="n">
        <f aca="false">H111*MethGWP*10^-6</f>
        <v>0</v>
      </c>
      <c r="K111" s="128" t="s">
        <v>61</v>
      </c>
      <c r="L111" s="127" t="n">
        <f aca="false">J111/CO2_C</f>
        <v>0</v>
      </c>
      <c r="M111" s="120"/>
    </row>
    <row r="112" customFormat="false" ht="12" hidden="false" customHeight="false" outlineLevel="0" collapsed="false">
      <c r="B112" s="89" t="s">
        <v>64</v>
      </c>
      <c r="C112" s="74"/>
      <c r="D112" s="74"/>
      <c r="E112" s="76"/>
      <c r="F112" s="74"/>
      <c r="G112" s="77"/>
      <c r="H112" s="138" t="n">
        <f aca="false">SUM(H101:H111)</f>
        <v>0</v>
      </c>
      <c r="I112" s="139" t="s">
        <v>61</v>
      </c>
      <c r="J112" s="140" t="n">
        <f aca="false">H112*MethGWP*10^-6</f>
        <v>0</v>
      </c>
      <c r="K112" s="141" t="s">
        <v>61</v>
      </c>
      <c r="L112" s="140" t="n">
        <f aca="false">J112/CO2_C</f>
        <v>0</v>
      </c>
      <c r="M112" s="120"/>
    </row>
    <row r="113" customFormat="false" ht="12" hidden="false" customHeight="false" outlineLevel="0" collapsed="false">
      <c r="H113" s="120"/>
      <c r="I113" s="120"/>
      <c r="J113" s="120"/>
      <c r="K113" s="120"/>
      <c r="L113" s="120"/>
      <c r="M113" s="120"/>
    </row>
    <row r="114" s="115" customFormat="true" ht="19.8" hidden="false" customHeight="false" outlineLevel="0" collapsed="false">
      <c r="A114" s="70"/>
      <c r="B114" s="114" t="s">
        <v>76</v>
      </c>
      <c r="D114" s="114" t="n">
        <f aca="false">D96+1</f>
        <v>1996</v>
      </c>
      <c r="E114" s="116"/>
      <c r="G114" s="116"/>
    </row>
    <row r="116" s="66" customFormat="true" ht="12" hidden="false" customHeight="false" outlineLevel="0" collapsed="false">
      <c r="A116" s="142"/>
      <c r="B116" s="77"/>
      <c r="C116" s="77"/>
      <c r="D116" s="75" t="s">
        <v>53</v>
      </c>
      <c r="E116" s="76"/>
      <c r="F116" s="75" t="s">
        <v>54</v>
      </c>
      <c r="G116" s="77"/>
      <c r="H116" s="75" t="s">
        <v>55</v>
      </c>
      <c r="I116" s="77"/>
      <c r="J116" s="75" t="s">
        <v>56</v>
      </c>
      <c r="K116" s="77"/>
      <c r="L116" s="75" t="s">
        <v>57</v>
      </c>
    </row>
    <row r="117" customFormat="false" ht="24.75" hidden="false" customHeight="true" outlineLevel="0" collapsed="false">
      <c r="B117" s="117" t="s">
        <v>77</v>
      </c>
      <c r="C117" s="74"/>
      <c r="D117" s="74"/>
      <c r="E117" s="76"/>
      <c r="F117" s="80" t="s">
        <v>58</v>
      </c>
      <c r="G117" s="77"/>
      <c r="H117" s="118"/>
      <c r="I117" s="119"/>
      <c r="J117" s="118"/>
      <c r="K117" s="119"/>
      <c r="L117" s="118"/>
      <c r="M117" s="120"/>
    </row>
    <row r="118" customFormat="false" ht="12" hidden="false" customHeight="false" outlineLevel="0" collapsed="false">
      <c r="B118" s="121" t="s">
        <v>78</v>
      </c>
      <c r="C118" s="79"/>
      <c r="D118" s="78"/>
      <c r="E118" s="77"/>
      <c r="F118" s="74"/>
      <c r="G118" s="77"/>
      <c r="H118" s="122"/>
      <c r="I118" s="119"/>
      <c r="J118" s="122"/>
      <c r="K118" s="119"/>
      <c r="L118" s="122"/>
      <c r="M118" s="120"/>
    </row>
    <row r="119" customFormat="false" ht="12" hidden="false" customHeight="false" outlineLevel="0" collapsed="false">
      <c r="B119" s="123" t="s">
        <v>79</v>
      </c>
      <c r="C119" s="101" t="s">
        <v>70</v>
      </c>
      <c r="D119" s="124"/>
      <c r="E119" s="77" t="s">
        <v>60</v>
      </c>
      <c r="F119" s="83" t="n">
        <f aca="false">Control!$H$28</f>
        <v>0</v>
      </c>
      <c r="G119" s="77" t="s">
        <v>61</v>
      </c>
      <c r="H119" s="125" t="n">
        <f aca="false">D119*F119</f>
        <v>0</v>
      </c>
      <c r="I119" s="126" t="s">
        <v>61</v>
      </c>
      <c r="J119" s="127" t="n">
        <f aca="false">H119*MethGWP*10^-6</f>
        <v>0</v>
      </c>
      <c r="K119" s="128" t="s">
        <v>61</v>
      </c>
      <c r="L119" s="127" t="n">
        <f aca="false">J119/CO2_C</f>
        <v>0</v>
      </c>
      <c r="M119" s="120"/>
    </row>
    <row r="120" customFormat="false" ht="12" hidden="false" customHeight="false" outlineLevel="0" collapsed="false">
      <c r="B120" s="123" t="s">
        <v>80</v>
      </c>
      <c r="C120" s="101" t="s">
        <v>70</v>
      </c>
      <c r="D120" s="124"/>
      <c r="E120" s="77" t="s">
        <v>60</v>
      </c>
      <c r="F120" s="83" t="n">
        <f aca="false">Control!$H$29</f>
        <v>0</v>
      </c>
      <c r="G120" s="77" t="s">
        <v>61</v>
      </c>
      <c r="H120" s="125" t="n">
        <f aca="false">D120*F120</f>
        <v>0</v>
      </c>
      <c r="I120" s="126" t="s">
        <v>61</v>
      </c>
      <c r="J120" s="127" t="n">
        <f aca="false">H120*MethGWP*10^-6</f>
        <v>0</v>
      </c>
      <c r="K120" s="128" t="s">
        <v>61</v>
      </c>
      <c r="L120" s="127" t="n">
        <f aca="false">J120/CO2_C</f>
        <v>0</v>
      </c>
      <c r="M120" s="120"/>
    </row>
    <row r="121" customFormat="false" ht="12" hidden="false" customHeight="false" outlineLevel="0" collapsed="false">
      <c r="B121" s="123" t="s">
        <v>81</v>
      </c>
      <c r="C121" s="101" t="s">
        <v>70</v>
      </c>
      <c r="D121" s="124"/>
      <c r="E121" s="77" t="s">
        <v>60</v>
      </c>
      <c r="F121" s="83" t="n">
        <f aca="false">Control!$H$30</f>
        <v>0</v>
      </c>
      <c r="G121" s="77" t="s">
        <v>61</v>
      </c>
      <c r="H121" s="125" t="n">
        <f aca="false">D121*F121</f>
        <v>0</v>
      </c>
      <c r="I121" s="126" t="s">
        <v>61</v>
      </c>
      <c r="J121" s="127" t="n">
        <f aca="false">H121*MethGWP*10^-6</f>
        <v>0</v>
      </c>
      <c r="K121" s="128" t="s">
        <v>61</v>
      </c>
      <c r="L121" s="127" t="n">
        <f aca="false">J121/CO2_C</f>
        <v>0</v>
      </c>
      <c r="M121" s="120"/>
    </row>
    <row r="122" customFormat="false" ht="12" hidden="false" customHeight="false" outlineLevel="0" collapsed="false">
      <c r="B122" s="123" t="s">
        <v>82</v>
      </c>
      <c r="C122" s="101" t="s">
        <v>70</v>
      </c>
      <c r="D122" s="124"/>
      <c r="E122" s="77" t="s">
        <v>60</v>
      </c>
      <c r="F122" s="83" t="n">
        <f aca="false">Control!$H$31</f>
        <v>0</v>
      </c>
      <c r="G122" s="77" t="s">
        <v>61</v>
      </c>
      <c r="H122" s="125" t="n">
        <f aca="false">D122*F122</f>
        <v>0</v>
      </c>
      <c r="I122" s="126" t="s">
        <v>61</v>
      </c>
      <c r="J122" s="127" t="n">
        <f aca="false">H122*MethGWP*10^-6</f>
        <v>0</v>
      </c>
      <c r="K122" s="128" t="s">
        <v>61</v>
      </c>
      <c r="L122" s="127" t="n">
        <f aca="false">J122/CO2_C</f>
        <v>0</v>
      </c>
      <c r="M122" s="120"/>
    </row>
    <row r="123" customFormat="false" ht="12" hidden="false" customHeight="false" outlineLevel="0" collapsed="false">
      <c r="B123" s="129" t="s">
        <v>83</v>
      </c>
      <c r="C123" s="101"/>
      <c r="D123" s="130"/>
      <c r="E123" s="77"/>
      <c r="F123" s="131"/>
      <c r="G123" s="77"/>
      <c r="H123" s="132"/>
      <c r="I123" s="132"/>
      <c r="J123" s="133"/>
      <c r="K123" s="133"/>
      <c r="L123" s="133"/>
      <c r="M123" s="120"/>
    </row>
    <row r="124" customFormat="false" ht="12" hidden="false" customHeight="false" outlineLevel="0" collapsed="false">
      <c r="B124" s="134" t="s">
        <v>84</v>
      </c>
      <c r="C124" s="101"/>
      <c r="D124" s="135"/>
      <c r="E124" s="77" t="s">
        <v>60</v>
      </c>
      <c r="F124" s="83" t="n">
        <f aca="false">Control!$H$33</f>
        <v>0</v>
      </c>
      <c r="G124" s="77" t="s">
        <v>61</v>
      </c>
      <c r="H124" s="125" t="n">
        <f aca="false">D124*F124</f>
        <v>0</v>
      </c>
      <c r="I124" s="126" t="s">
        <v>61</v>
      </c>
      <c r="J124" s="127" t="n">
        <f aca="false">H124*MethGWP*10^-6</f>
        <v>0</v>
      </c>
      <c r="K124" s="128" t="s">
        <v>61</v>
      </c>
      <c r="L124" s="127" t="n">
        <f aca="false">J124/CO2_C</f>
        <v>0</v>
      </c>
      <c r="M124" s="120"/>
    </row>
    <row r="125" customFormat="false" ht="12" hidden="false" customHeight="false" outlineLevel="0" collapsed="false">
      <c r="B125" s="74"/>
      <c r="C125" s="74"/>
      <c r="D125" s="130"/>
      <c r="E125" s="76"/>
      <c r="F125" s="131"/>
      <c r="G125" s="77"/>
      <c r="H125" s="132"/>
      <c r="I125" s="132"/>
      <c r="J125" s="133"/>
      <c r="K125" s="133"/>
      <c r="L125" s="133"/>
      <c r="M125" s="120"/>
    </row>
    <row r="126" customFormat="false" ht="12" hidden="false" customHeight="false" outlineLevel="0" collapsed="false">
      <c r="B126" s="117" t="s">
        <v>85</v>
      </c>
      <c r="C126" s="74"/>
      <c r="D126" s="130"/>
      <c r="E126" s="76"/>
      <c r="F126" s="131"/>
      <c r="G126" s="77"/>
      <c r="H126" s="132"/>
      <c r="I126" s="132"/>
      <c r="J126" s="133"/>
      <c r="K126" s="133"/>
      <c r="L126" s="133"/>
      <c r="M126" s="120"/>
    </row>
    <row r="127" customFormat="false" ht="12" hidden="false" customHeight="false" outlineLevel="0" collapsed="false">
      <c r="B127" s="136" t="s">
        <v>86</v>
      </c>
      <c r="C127" s="101" t="s">
        <v>70</v>
      </c>
      <c r="D127" s="124"/>
      <c r="E127" s="77" t="s">
        <v>60</v>
      </c>
      <c r="F127" s="83" t="n">
        <f aca="false">Control!$H$35</f>
        <v>0</v>
      </c>
      <c r="G127" s="77" t="s">
        <v>61</v>
      </c>
      <c r="H127" s="125" t="n">
        <f aca="false">D127*F127</f>
        <v>0</v>
      </c>
      <c r="I127" s="126" t="s">
        <v>61</v>
      </c>
      <c r="J127" s="127" t="n">
        <f aca="false">H127*MethGWP*10^-6</f>
        <v>0</v>
      </c>
      <c r="K127" s="128" t="s">
        <v>61</v>
      </c>
      <c r="L127" s="127" t="n">
        <f aca="false">J127/CO2_C</f>
        <v>0</v>
      </c>
      <c r="M127" s="120"/>
    </row>
    <row r="128" customFormat="false" ht="12" hidden="false" customHeight="false" outlineLevel="0" collapsed="false">
      <c r="B128" s="137" t="s">
        <v>87</v>
      </c>
      <c r="C128" s="101" t="s">
        <v>70</v>
      </c>
      <c r="D128" s="124"/>
      <c r="E128" s="77" t="s">
        <v>60</v>
      </c>
      <c r="F128" s="83" t="n">
        <f aca="false">Control!$H$36</f>
        <v>0</v>
      </c>
      <c r="G128" s="77" t="s">
        <v>61</v>
      </c>
      <c r="H128" s="125" t="n">
        <f aca="false">D128*F128</f>
        <v>0</v>
      </c>
      <c r="I128" s="126" t="s">
        <v>61</v>
      </c>
      <c r="J128" s="127" t="n">
        <f aca="false">H128*MethGWP*10^-6</f>
        <v>0</v>
      </c>
      <c r="K128" s="128" t="s">
        <v>61</v>
      </c>
      <c r="L128" s="127" t="n">
        <f aca="false">J128/CO2_C</f>
        <v>0</v>
      </c>
      <c r="M128" s="120"/>
    </row>
    <row r="129" customFormat="false" ht="12" hidden="false" customHeight="false" outlineLevel="0" collapsed="false">
      <c r="B129" s="137" t="s">
        <v>88</v>
      </c>
      <c r="C129" s="101" t="s">
        <v>70</v>
      </c>
      <c r="D129" s="124"/>
      <c r="E129" s="77" t="s">
        <v>60</v>
      </c>
      <c r="F129" s="83" t="n">
        <f aca="false">Control!$H$37</f>
        <v>0</v>
      </c>
      <c r="G129" s="77" t="s">
        <v>61</v>
      </c>
      <c r="H129" s="125" t="n">
        <f aca="false">D129*F129</f>
        <v>0</v>
      </c>
      <c r="I129" s="126" t="s">
        <v>61</v>
      </c>
      <c r="J129" s="127" t="n">
        <f aca="false">H129*MethGWP*10^-6</f>
        <v>0</v>
      </c>
      <c r="K129" s="128" t="s">
        <v>61</v>
      </c>
      <c r="L129" s="127" t="n">
        <f aca="false">J129/CO2_C</f>
        <v>0</v>
      </c>
      <c r="M129" s="120"/>
    </row>
    <row r="130" customFormat="false" ht="12" hidden="false" customHeight="false" outlineLevel="0" collapsed="false">
      <c r="B130" s="89" t="s">
        <v>64</v>
      </c>
      <c r="C130" s="74"/>
      <c r="D130" s="74"/>
      <c r="E130" s="76"/>
      <c r="F130" s="74"/>
      <c r="G130" s="77"/>
      <c r="H130" s="138" t="n">
        <f aca="false">SUM(H119:H129)</f>
        <v>0</v>
      </c>
      <c r="I130" s="139" t="s">
        <v>61</v>
      </c>
      <c r="J130" s="140" t="n">
        <f aca="false">H130*MethGWP*10^-6</f>
        <v>0</v>
      </c>
      <c r="K130" s="141" t="s">
        <v>61</v>
      </c>
      <c r="L130" s="140" t="n">
        <f aca="false">J130/CO2_C</f>
        <v>0</v>
      </c>
      <c r="M130" s="120"/>
    </row>
    <row r="131" customFormat="false" ht="12" hidden="false" customHeight="false" outlineLevel="0" collapsed="false">
      <c r="H131" s="120"/>
      <c r="I131" s="120"/>
      <c r="J131" s="120"/>
      <c r="K131" s="120"/>
      <c r="L131" s="120"/>
      <c r="M131" s="120"/>
    </row>
    <row r="132" s="115" customFormat="true" ht="19.8" hidden="false" customHeight="false" outlineLevel="0" collapsed="false">
      <c r="A132" s="70"/>
      <c r="B132" s="114" t="s">
        <v>76</v>
      </c>
      <c r="D132" s="114" t="n">
        <f aca="false">D114+1</f>
        <v>1997</v>
      </c>
      <c r="E132" s="116"/>
      <c r="G132" s="116"/>
    </row>
    <row r="134" s="66" customFormat="true" ht="12" hidden="false" customHeight="false" outlineLevel="0" collapsed="false">
      <c r="A134" s="142"/>
      <c r="B134" s="77"/>
      <c r="C134" s="77"/>
      <c r="D134" s="75" t="s">
        <v>53</v>
      </c>
      <c r="E134" s="76"/>
      <c r="F134" s="75" t="s">
        <v>54</v>
      </c>
      <c r="G134" s="77"/>
      <c r="H134" s="75" t="s">
        <v>55</v>
      </c>
      <c r="I134" s="77"/>
      <c r="J134" s="75" t="s">
        <v>56</v>
      </c>
      <c r="K134" s="77"/>
      <c r="L134" s="75" t="s">
        <v>57</v>
      </c>
      <c r="M134" s="77"/>
    </row>
    <row r="135" customFormat="false" ht="26.25" hidden="false" customHeight="true" outlineLevel="0" collapsed="false">
      <c r="B135" s="117" t="s">
        <v>77</v>
      </c>
      <c r="C135" s="74"/>
      <c r="D135" s="74"/>
      <c r="E135" s="76"/>
      <c r="F135" s="80" t="s">
        <v>58</v>
      </c>
      <c r="G135" s="77"/>
      <c r="H135" s="118"/>
      <c r="I135" s="119"/>
      <c r="J135" s="118"/>
      <c r="K135" s="119"/>
      <c r="L135" s="118"/>
      <c r="M135" s="122"/>
    </row>
    <row r="136" customFormat="false" ht="12" hidden="false" customHeight="false" outlineLevel="0" collapsed="false">
      <c r="B136" s="121" t="s">
        <v>78</v>
      </c>
      <c r="C136" s="79"/>
      <c r="D136" s="78"/>
      <c r="E136" s="77"/>
      <c r="F136" s="74"/>
      <c r="G136" s="77"/>
      <c r="H136" s="122"/>
      <c r="I136" s="119"/>
      <c r="J136" s="122"/>
      <c r="K136" s="119"/>
      <c r="L136" s="122"/>
      <c r="M136" s="122"/>
    </row>
    <row r="137" customFormat="false" ht="12" hidden="false" customHeight="false" outlineLevel="0" collapsed="false">
      <c r="B137" s="123" t="s">
        <v>79</v>
      </c>
      <c r="C137" s="101" t="s">
        <v>70</v>
      </c>
      <c r="D137" s="124"/>
      <c r="E137" s="77" t="s">
        <v>60</v>
      </c>
      <c r="F137" s="83" t="n">
        <f aca="false">Control!$H$28</f>
        <v>0</v>
      </c>
      <c r="G137" s="77" t="s">
        <v>61</v>
      </c>
      <c r="H137" s="125" t="n">
        <f aca="false">D137*F137</f>
        <v>0</v>
      </c>
      <c r="I137" s="126" t="s">
        <v>61</v>
      </c>
      <c r="J137" s="127" t="n">
        <f aca="false">H137*MethGWP*10^-6</f>
        <v>0</v>
      </c>
      <c r="K137" s="128" t="s">
        <v>61</v>
      </c>
      <c r="L137" s="127" t="n">
        <f aca="false">J137/CO2_C</f>
        <v>0</v>
      </c>
      <c r="M137" s="122"/>
    </row>
    <row r="138" customFormat="false" ht="12" hidden="false" customHeight="false" outlineLevel="0" collapsed="false">
      <c r="B138" s="123" t="s">
        <v>80</v>
      </c>
      <c r="C138" s="101" t="s">
        <v>70</v>
      </c>
      <c r="D138" s="124"/>
      <c r="E138" s="77" t="s">
        <v>60</v>
      </c>
      <c r="F138" s="83" t="n">
        <f aca="false">Control!$H$29</f>
        <v>0</v>
      </c>
      <c r="G138" s="77" t="s">
        <v>61</v>
      </c>
      <c r="H138" s="125" t="n">
        <f aca="false">D138*F138</f>
        <v>0</v>
      </c>
      <c r="I138" s="126" t="s">
        <v>61</v>
      </c>
      <c r="J138" s="127" t="n">
        <f aca="false">H138*MethGWP*10^-6</f>
        <v>0</v>
      </c>
      <c r="K138" s="128" t="s">
        <v>61</v>
      </c>
      <c r="L138" s="127" t="n">
        <f aca="false">J138/CO2_C</f>
        <v>0</v>
      </c>
      <c r="M138" s="122"/>
    </row>
    <row r="139" customFormat="false" ht="12" hidden="false" customHeight="false" outlineLevel="0" collapsed="false">
      <c r="B139" s="123" t="s">
        <v>81</v>
      </c>
      <c r="C139" s="101" t="s">
        <v>70</v>
      </c>
      <c r="D139" s="124"/>
      <c r="E139" s="77" t="s">
        <v>60</v>
      </c>
      <c r="F139" s="83" t="n">
        <f aca="false">Control!$H$30</f>
        <v>0</v>
      </c>
      <c r="G139" s="77" t="s">
        <v>61</v>
      </c>
      <c r="H139" s="125" t="n">
        <f aca="false">D139*F139</f>
        <v>0</v>
      </c>
      <c r="I139" s="126" t="s">
        <v>61</v>
      </c>
      <c r="J139" s="127" t="n">
        <f aca="false">H139*MethGWP*10^-6</f>
        <v>0</v>
      </c>
      <c r="K139" s="128" t="s">
        <v>61</v>
      </c>
      <c r="L139" s="127" t="n">
        <f aca="false">J139/CO2_C</f>
        <v>0</v>
      </c>
      <c r="M139" s="122"/>
    </row>
    <row r="140" customFormat="false" ht="12" hidden="false" customHeight="false" outlineLevel="0" collapsed="false">
      <c r="B140" s="123" t="s">
        <v>82</v>
      </c>
      <c r="C140" s="101" t="s">
        <v>70</v>
      </c>
      <c r="D140" s="124"/>
      <c r="E140" s="77" t="s">
        <v>60</v>
      </c>
      <c r="F140" s="83" t="n">
        <f aca="false">Control!$H$31</f>
        <v>0</v>
      </c>
      <c r="G140" s="77" t="s">
        <v>61</v>
      </c>
      <c r="H140" s="125" t="n">
        <f aca="false">D140*F140</f>
        <v>0</v>
      </c>
      <c r="I140" s="126" t="s">
        <v>61</v>
      </c>
      <c r="J140" s="127" t="n">
        <f aca="false">H140*MethGWP*10^-6</f>
        <v>0</v>
      </c>
      <c r="K140" s="128" t="s">
        <v>61</v>
      </c>
      <c r="L140" s="127" t="n">
        <f aca="false">J140/CO2_C</f>
        <v>0</v>
      </c>
      <c r="M140" s="122"/>
    </row>
    <row r="141" customFormat="false" ht="12" hidden="false" customHeight="false" outlineLevel="0" collapsed="false">
      <c r="B141" s="129" t="s">
        <v>83</v>
      </c>
      <c r="C141" s="101"/>
      <c r="D141" s="130"/>
      <c r="E141" s="77"/>
      <c r="F141" s="131"/>
      <c r="G141" s="77"/>
      <c r="H141" s="132"/>
      <c r="I141" s="132"/>
      <c r="J141" s="133"/>
      <c r="K141" s="133"/>
      <c r="L141" s="133"/>
      <c r="M141" s="122"/>
    </row>
    <row r="142" customFormat="false" ht="12" hidden="false" customHeight="false" outlineLevel="0" collapsed="false">
      <c r="B142" s="134" t="s">
        <v>84</v>
      </c>
      <c r="C142" s="101"/>
      <c r="D142" s="135"/>
      <c r="E142" s="77" t="s">
        <v>60</v>
      </c>
      <c r="F142" s="83" t="n">
        <f aca="false">Control!$H$33</f>
        <v>0</v>
      </c>
      <c r="G142" s="77" t="s">
        <v>61</v>
      </c>
      <c r="H142" s="125" t="n">
        <f aca="false">D142*F142</f>
        <v>0</v>
      </c>
      <c r="I142" s="126" t="s">
        <v>61</v>
      </c>
      <c r="J142" s="127" t="n">
        <f aca="false">H142*MethGWP*10^-6</f>
        <v>0</v>
      </c>
      <c r="K142" s="128" t="s">
        <v>61</v>
      </c>
      <c r="L142" s="127" t="n">
        <f aca="false">J142/CO2_C</f>
        <v>0</v>
      </c>
      <c r="M142" s="122"/>
    </row>
    <row r="143" customFormat="false" ht="12" hidden="false" customHeight="false" outlineLevel="0" collapsed="false">
      <c r="B143" s="74"/>
      <c r="C143" s="74"/>
      <c r="D143" s="130"/>
      <c r="E143" s="76"/>
      <c r="F143" s="131"/>
      <c r="G143" s="77"/>
      <c r="H143" s="132"/>
      <c r="I143" s="132"/>
      <c r="J143" s="133"/>
      <c r="K143" s="133"/>
      <c r="L143" s="133"/>
      <c r="M143" s="122"/>
    </row>
    <row r="144" customFormat="false" ht="12" hidden="false" customHeight="false" outlineLevel="0" collapsed="false">
      <c r="B144" s="117" t="s">
        <v>85</v>
      </c>
      <c r="C144" s="74"/>
      <c r="D144" s="130"/>
      <c r="E144" s="76"/>
      <c r="F144" s="131"/>
      <c r="G144" s="77"/>
      <c r="H144" s="132"/>
      <c r="I144" s="132"/>
      <c r="J144" s="133"/>
      <c r="K144" s="133"/>
      <c r="L144" s="133"/>
      <c r="M144" s="122"/>
    </row>
    <row r="145" customFormat="false" ht="12" hidden="false" customHeight="false" outlineLevel="0" collapsed="false">
      <c r="B145" s="136" t="s">
        <v>86</v>
      </c>
      <c r="C145" s="101" t="s">
        <v>70</v>
      </c>
      <c r="D145" s="124"/>
      <c r="E145" s="77" t="s">
        <v>60</v>
      </c>
      <c r="F145" s="83" t="n">
        <f aca="false">Control!$H$35</f>
        <v>0</v>
      </c>
      <c r="G145" s="77" t="s">
        <v>61</v>
      </c>
      <c r="H145" s="125" t="n">
        <f aca="false">D145*F145</f>
        <v>0</v>
      </c>
      <c r="I145" s="126" t="s">
        <v>61</v>
      </c>
      <c r="J145" s="127" t="n">
        <f aca="false">H145*MethGWP*10^-6</f>
        <v>0</v>
      </c>
      <c r="K145" s="128" t="s">
        <v>61</v>
      </c>
      <c r="L145" s="127" t="n">
        <f aca="false">J145/CO2_C</f>
        <v>0</v>
      </c>
      <c r="M145" s="122"/>
    </row>
    <row r="146" customFormat="false" ht="12" hidden="false" customHeight="false" outlineLevel="0" collapsed="false">
      <c r="B146" s="137" t="s">
        <v>87</v>
      </c>
      <c r="C146" s="101" t="s">
        <v>70</v>
      </c>
      <c r="D146" s="124"/>
      <c r="E146" s="77" t="s">
        <v>60</v>
      </c>
      <c r="F146" s="83" t="n">
        <f aca="false">Control!$H$36</f>
        <v>0</v>
      </c>
      <c r="G146" s="77" t="s">
        <v>61</v>
      </c>
      <c r="H146" s="125" t="n">
        <f aca="false">D146*F146</f>
        <v>0</v>
      </c>
      <c r="I146" s="126" t="s">
        <v>61</v>
      </c>
      <c r="J146" s="127" t="n">
        <f aca="false">H146*MethGWP*10^-6</f>
        <v>0</v>
      </c>
      <c r="K146" s="128" t="s">
        <v>61</v>
      </c>
      <c r="L146" s="127" t="n">
        <f aca="false">J146/CO2_C</f>
        <v>0</v>
      </c>
      <c r="M146" s="122"/>
    </row>
    <row r="147" customFormat="false" ht="12" hidden="false" customHeight="false" outlineLevel="0" collapsed="false">
      <c r="B147" s="137" t="s">
        <v>88</v>
      </c>
      <c r="C147" s="101" t="s">
        <v>70</v>
      </c>
      <c r="D147" s="124"/>
      <c r="E147" s="77" t="s">
        <v>60</v>
      </c>
      <c r="F147" s="83" t="n">
        <f aca="false">Control!$H$37</f>
        <v>0</v>
      </c>
      <c r="G147" s="77" t="s">
        <v>61</v>
      </c>
      <c r="H147" s="125" t="n">
        <f aca="false">D147*F147</f>
        <v>0</v>
      </c>
      <c r="I147" s="126" t="s">
        <v>61</v>
      </c>
      <c r="J147" s="127" t="n">
        <f aca="false">H147*MethGWP*10^-6</f>
        <v>0</v>
      </c>
      <c r="K147" s="128" t="s">
        <v>61</v>
      </c>
      <c r="L147" s="127" t="n">
        <f aca="false">J147/CO2_C</f>
        <v>0</v>
      </c>
      <c r="M147" s="122"/>
    </row>
    <row r="148" customFormat="false" ht="12" hidden="false" customHeight="false" outlineLevel="0" collapsed="false">
      <c r="B148" s="89" t="s">
        <v>64</v>
      </c>
      <c r="C148" s="74"/>
      <c r="D148" s="74"/>
      <c r="E148" s="76"/>
      <c r="F148" s="74"/>
      <c r="G148" s="77"/>
      <c r="H148" s="138" t="n">
        <f aca="false">SUM(H137:H147)</f>
        <v>0</v>
      </c>
      <c r="I148" s="139" t="s">
        <v>61</v>
      </c>
      <c r="J148" s="140" t="n">
        <f aca="false">H148*MethGWP*10^-6</f>
        <v>0</v>
      </c>
      <c r="K148" s="141" t="s">
        <v>61</v>
      </c>
      <c r="L148" s="140" t="n">
        <f aca="false">J148/CO2_C</f>
        <v>0</v>
      </c>
      <c r="M148" s="122"/>
    </row>
    <row r="149" customFormat="false" ht="12" hidden="false" customHeight="false" outlineLevel="0" collapsed="false">
      <c r="H149" s="120"/>
      <c r="I149" s="120"/>
      <c r="J149" s="120"/>
      <c r="K149" s="120"/>
      <c r="L149" s="120"/>
      <c r="M149" s="120"/>
    </row>
    <row r="150" s="115" customFormat="true" ht="19.8" hidden="false" customHeight="false" outlineLevel="0" collapsed="false">
      <c r="A150" s="70"/>
      <c r="B150" s="114" t="s">
        <v>76</v>
      </c>
      <c r="D150" s="114" t="n">
        <f aca="false">D132+1</f>
        <v>1998</v>
      </c>
      <c r="E150" s="116"/>
      <c r="G150" s="116"/>
    </row>
    <row r="152" s="66" customFormat="true" ht="12" hidden="false" customHeight="false" outlineLevel="0" collapsed="false">
      <c r="A152" s="142"/>
      <c r="B152" s="77"/>
      <c r="C152" s="77"/>
      <c r="D152" s="75" t="s">
        <v>53</v>
      </c>
      <c r="E152" s="76"/>
      <c r="F152" s="75" t="s">
        <v>54</v>
      </c>
      <c r="G152" s="77"/>
      <c r="H152" s="75" t="s">
        <v>55</v>
      </c>
      <c r="I152" s="77"/>
      <c r="J152" s="75" t="s">
        <v>56</v>
      </c>
      <c r="K152" s="77"/>
      <c r="L152" s="75" t="s">
        <v>57</v>
      </c>
    </row>
    <row r="153" customFormat="false" ht="25.5" hidden="false" customHeight="true" outlineLevel="0" collapsed="false">
      <c r="B153" s="117" t="s">
        <v>77</v>
      </c>
      <c r="C153" s="74"/>
      <c r="D153" s="74"/>
      <c r="E153" s="76"/>
      <c r="F153" s="80" t="s">
        <v>58</v>
      </c>
      <c r="G153" s="77"/>
      <c r="H153" s="118"/>
      <c r="I153" s="119"/>
      <c r="J153" s="118"/>
      <c r="K153" s="119"/>
      <c r="L153" s="118"/>
      <c r="M153" s="120"/>
    </row>
    <row r="154" customFormat="false" ht="12" hidden="false" customHeight="false" outlineLevel="0" collapsed="false">
      <c r="B154" s="121" t="s">
        <v>78</v>
      </c>
      <c r="C154" s="79"/>
      <c r="D154" s="78"/>
      <c r="E154" s="77"/>
      <c r="F154" s="74"/>
      <c r="G154" s="77"/>
      <c r="H154" s="122"/>
      <c r="I154" s="119"/>
      <c r="J154" s="122"/>
      <c r="K154" s="119"/>
      <c r="L154" s="122"/>
      <c r="M154" s="120"/>
    </row>
    <row r="155" customFormat="false" ht="12" hidden="false" customHeight="false" outlineLevel="0" collapsed="false">
      <c r="B155" s="123" t="s">
        <v>79</v>
      </c>
      <c r="C155" s="101" t="s">
        <v>70</v>
      </c>
      <c r="D155" s="124"/>
      <c r="E155" s="77" t="s">
        <v>60</v>
      </c>
      <c r="F155" s="83" t="n">
        <f aca="false">Control!$H$28</f>
        <v>0</v>
      </c>
      <c r="G155" s="77" t="s">
        <v>61</v>
      </c>
      <c r="H155" s="125" t="n">
        <f aca="false">D155*F155</f>
        <v>0</v>
      </c>
      <c r="I155" s="126" t="s">
        <v>61</v>
      </c>
      <c r="J155" s="127" t="n">
        <f aca="false">H155*MethGWP*10^-6</f>
        <v>0</v>
      </c>
      <c r="K155" s="128" t="s">
        <v>61</v>
      </c>
      <c r="L155" s="127" t="n">
        <f aca="false">J155/CO2_C</f>
        <v>0</v>
      </c>
      <c r="M155" s="120"/>
    </row>
    <row r="156" customFormat="false" ht="12" hidden="false" customHeight="false" outlineLevel="0" collapsed="false">
      <c r="B156" s="123" t="s">
        <v>80</v>
      </c>
      <c r="C156" s="101" t="s">
        <v>70</v>
      </c>
      <c r="D156" s="124"/>
      <c r="E156" s="77" t="s">
        <v>60</v>
      </c>
      <c r="F156" s="83" t="n">
        <f aca="false">Control!$H$29</f>
        <v>0</v>
      </c>
      <c r="G156" s="77" t="s">
        <v>61</v>
      </c>
      <c r="H156" s="125" t="n">
        <f aca="false">D156*F156</f>
        <v>0</v>
      </c>
      <c r="I156" s="126" t="s">
        <v>61</v>
      </c>
      <c r="J156" s="127" t="n">
        <f aca="false">H156*MethGWP*10^-6</f>
        <v>0</v>
      </c>
      <c r="K156" s="128" t="s">
        <v>61</v>
      </c>
      <c r="L156" s="127" t="n">
        <f aca="false">J156/CO2_C</f>
        <v>0</v>
      </c>
      <c r="M156" s="120"/>
    </row>
    <row r="157" customFormat="false" ht="12" hidden="false" customHeight="false" outlineLevel="0" collapsed="false">
      <c r="B157" s="123" t="s">
        <v>81</v>
      </c>
      <c r="C157" s="101" t="s">
        <v>70</v>
      </c>
      <c r="D157" s="124"/>
      <c r="E157" s="77" t="s">
        <v>60</v>
      </c>
      <c r="F157" s="83" t="n">
        <f aca="false">Control!$H$30</f>
        <v>0</v>
      </c>
      <c r="G157" s="77" t="s">
        <v>61</v>
      </c>
      <c r="H157" s="125" t="n">
        <f aca="false">D157*F157</f>
        <v>0</v>
      </c>
      <c r="I157" s="126" t="s">
        <v>61</v>
      </c>
      <c r="J157" s="127" t="n">
        <f aca="false">H157*MethGWP*10^-6</f>
        <v>0</v>
      </c>
      <c r="K157" s="128" t="s">
        <v>61</v>
      </c>
      <c r="L157" s="127" t="n">
        <f aca="false">J157/CO2_C</f>
        <v>0</v>
      </c>
      <c r="M157" s="120"/>
    </row>
    <row r="158" customFormat="false" ht="12" hidden="false" customHeight="false" outlineLevel="0" collapsed="false">
      <c r="B158" s="123" t="s">
        <v>82</v>
      </c>
      <c r="C158" s="101" t="s">
        <v>70</v>
      </c>
      <c r="D158" s="124"/>
      <c r="E158" s="77" t="s">
        <v>60</v>
      </c>
      <c r="F158" s="83" t="n">
        <f aca="false">Control!$H$31</f>
        <v>0</v>
      </c>
      <c r="G158" s="77" t="s">
        <v>61</v>
      </c>
      <c r="H158" s="125" t="n">
        <f aca="false">D158*F158</f>
        <v>0</v>
      </c>
      <c r="I158" s="126" t="s">
        <v>61</v>
      </c>
      <c r="J158" s="127" t="n">
        <f aca="false">H158*MethGWP*10^-6</f>
        <v>0</v>
      </c>
      <c r="K158" s="128" t="s">
        <v>61</v>
      </c>
      <c r="L158" s="127" t="n">
        <f aca="false">J158/CO2_C</f>
        <v>0</v>
      </c>
      <c r="M158" s="120"/>
    </row>
    <row r="159" customFormat="false" ht="12" hidden="false" customHeight="false" outlineLevel="0" collapsed="false">
      <c r="B159" s="129" t="s">
        <v>83</v>
      </c>
      <c r="C159" s="101"/>
      <c r="D159" s="130"/>
      <c r="E159" s="77"/>
      <c r="F159" s="131"/>
      <c r="G159" s="77"/>
      <c r="H159" s="132"/>
      <c r="I159" s="132"/>
      <c r="J159" s="133"/>
      <c r="K159" s="133"/>
      <c r="L159" s="133"/>
      <c r="M159" s="120"/>
    </row>
    <row r="160" customFormat="false" ht="12" hidden="false" customHeight="false" outlineLevel="0" collapsed="false">
      <c r="B160" s="134" t="s">
        <v>84</v>
      </c>
      <c r="C160" s="101"/>
      <c r="D160" s="135"/>
      <c r="E160" s="77" t="s">
        <v>60</v>
      </c>
      <c r="F160" s="83" t="n">
        <f aca="false">Control!$H$33</f>
        <v>0</v>
      </c>
      <c r="G160" s="77" t="s">
        <v>61</v>
      </c>
      <c r="H160" s="125" t="n">
        <f aca="false">D160*F160</f>
        <v>0</v>
      </c>
      <c r="I160" s="126" t="s">
        <v>61</v>
      </c>
      <c r="J160" s="127" t="n">
        <f aca="false">H160*MethGWP*10^-6</f>
        <v>0</v>
      </c>
      <c r="K160" s="128" t="s">
        <v>61</v>
      </c>
      <c r="L160" s="127" t="n">
        <f aca="false">J160/CO2_C</f>
        <v>0</v>
      </c>
      <c r="M160" s="120"/>
    </row>
    <row r="161" customFormat="false" ht="12" hidden="false" customHeight="false" outlineLevel="0" collapsed="false">
      <c r="B161" s="74"/>
      <c r="C161" s="74"/>
      <c r="D161" s="130"/>
      <c r="E161" s="76"/>
      <c r="F161" s="131"/>
      <c r="G161" s="77"/>
      <c r="H161" s="132"/>
      <c r="I161" s="132"/>
      <c r="J161" s="133"/>
      <c r="K161" s="133"/>
      <c r="L161" s="133"/>
      <c r="M161" s="120"/>
    </row>
    <row r="162" customFormat="false" ht="12" hidden="false" customHeight="false" outlineLevel="0" collapsed="false">
      <c r="B162" s="117" t="s">
        <v>85</v>
      </c>
      <c r="C162" s="74"/>
      <c r="D162" s="130"/>
      <c r="E162" s="76"/>
      <c r="F162" s="131"/>
      <c r="G162" s="77"/>
      <c r="H162" s="132"/>
      <c r="I162" s="132"/>
      <c r="J162" s="133"/>
      <c r="K162" s="133"/>
      <c r="L162" s="133"/>
      <c r="M162" s="120"/>
    </row>
    <row r="163" customFormat="false" ht="12" hidden="false" customHeight="false" outlineLevel="0" collapsed="false">
      <c r="B163" s="136" t="s">
        <v>86</v>
      </c>
      <c r="C163" s="101" t="s">
        <v>70</v>
      </c>
      <c r="D163" s="124"/>
      <c r="E163" s="77" t="s">
        <v>60</v>
      </c>
      <c r="F163" s="83" t="n">
        <f aca="false">Control!$H$35</f>
        <v>0</v>
      </c>
      <c r="G163" s="77" t="s">
        <v>61</v>
      </c>
      <c r="H163" s="125" t="n">
        <f aca="false">D163*F163</f>
        <v>0</v>
      </c>
      <c r="I163" s="126" t="s">
        <v>61</v>
      </c>
      <c r="J163" s="127" t="n">
        <f aca="false">H163*MethGWP*10^-6</f>
        <v>0</v>
      </c>
      <c r="K163" s="128" t="s">
        <v>61</v>
      </c>
      <c r="L163" s="127" t="n">
        <f aca="false">J163/CO2_C</f>
        <v>0</v>
      </c>
      <c r="M163" s="120"/>
    </row>
    <row r="164" customFormat="false" ht="12" hidden="false" customHeight="false" outlineLevel="0" collapsed="false">
      <c r="B164" s="137" t="s">
        <v>87</v>
      </c>
      <c r="C164" s="101" t="s">
        <v>70</v>
      </c>
      <c r="D164" s="124"/>
      <c r="E164" s="77" t="s">
        <v>60</v>
      </c>
      <c r="F164" s="83" t="n">
        <f aca="false">Control!$H$36</f>
        <v>0</v>
      </c>
      <c r="G164" s="77" t="s">
        <v>61</v>
      </c>
      <c r="H164" s="125" t="n">
        <f aca="false">D164*F164</f>
        <v>0</v>
      </c>
      <c r="I164" s="126" t="s">
        <v>61</v>
      </c>
      <c r="J164" s="127" t="n">
        <f aca="false">H164*MethGWP*10^-6</f>
        <v>0</v>
      </c>
      <c r="K164" s="128" t="s">
        <v>61</v>
      </c>
      <c r="L164" s="127" t="n">
        <f aca="false">J164/CO2_C</f>
        <v>0</v>
      </c>
      <c r="M164" s="120"/>
    </row>
    <row r="165" customFormat="false" ht="12" hidden="false" customHeight="false" outlineLevel="0" collapsed="false">
      <c r="B165" s="137" t="s">
        <v>88</v>
      </c>
      <c r="C165" s="101" t="s">
        <v>70</v>
      </c>
      <c r="D165" s="124"/>
      <c r="E165" s="77" t="s">
        <v>60</v>
      </c>
      <c r="F165" s="83" t="n">
        <f aca="false">Control!$H$37</f>
        <v>0</v>
      </c>
      <c r="G165" s="77" t="s">
        <v>61</v>
      </c>
      <c r="H165" s="125" t="n">
        <f aca="false">D165*F165</f>
        <v>0</v>
      </c>
      <c r="I165" s="126" t="s">
        <v>61</v>
      </c>
      <c r="J165" s="127" t="n">
        <f aca="false">H165*MethGWP*10^-6</f>
        <v>0</v>
      </c>
      <c r="K165" s="128" t="s">
        <v>61</v>
      </c>
      <c r="L165" s="127" t="n">
        <f aca="false">J165/CO2_C</f>
        <v>0</v>
      </c>
      <c r="M165" s="120"/>
    </row>
    <row r="166" customFormat="false" ht="12" hidden="false" customHeight="false" outlineLevel="0" collapsed="false">
      <c r="B166" s="89" t="s">
        <v>64</v>
      </c>
      <c r="C166" s="74"/>
      <c r="D166" s="74"/>
      <c r="E166" s="76"/>
      <c r="F166" s="74"/>
      <c r="G166" s="77"/>
      <c r="H166" s="138" t="n">
        <f aca="false">SUM(H155:H165)</f>
        <v>0</v>
      </c>
      <c r="I166" s="139" t="s">
        <v>61</v>
      </c>
      <c r="J166" s="140" t="n">
        <f aca="false">H166*MethGWP*10^-6</f>
        <v>0</v>
      </c>
      <c r="K166" s="141" t="s">
        <v>61</v>
      </c>
      <c r="L166" s="140" t="n">
        <f aca="false">J166/CO2_C</f>
        <v>0</v>
      </c>
      <c r="M166" s="120"/>
    </row>
    <row r="167" customFormat="false" ht="12" hidden="false" customHeight="false" outlineLevel="0" collapsed="false">
      <c r="H167" s="120"/>
      <c r="I167" s="120"/>
      <c r="J167" s="120"/>
      <c r="K167" s="120"/>
      <c r="L167" s="120"/>
      <c r="M167" s="120"/>
    </row>
    <row r="168" s="115" customFormat="true" ht="19.8" hidden="false" customHeight="false" outlineLevel="0" collapsed="false">
      <c r="A168" s="70"/>
      <c r="B168" s="114" t="s">
        <v>76</v>
      </c>
      <c r="D168" s="114" t="n">
        <f aca="false">D150+1</f>
        <v>1999</v>
      </c>
      <c r="E168" s="116"/>
      <c r="G168" s="116"/>
    </row>
    <row r="170" s="66" customFormat="true" ht="12" hidden="false" customHeight="false" outlineLevel="0" collapsed="false">
      <c r="A170" s="142"/>
      <c r="B170" s="77"/>
      <c r="C170" s="77"/>
      <c r="D170" s="75" t="s">
        <v>53</v>
      </c>
      <c r="E170" s="76"/>
      <c r="F170" s="75" t="s">
        <v>54</v>
      </c>
      <c r="G170" s="77"/>
      <c r="H170" s="75" t="s">
        <v>55</v>
      </c>
      <c r="I170" s="77"/>
      <c r="J170" s="75" t="s">
        <v>56</v>
      </c>
      <c r="K170" s="77"/>
      <c r="L170" s="75" t="s">
        <v>57</v>
      </c>
    </row>
    <row r="171" customFormat="false" ht="25.5" hidden="false" customHeight="true" outlineLevel="0" collapsed="false">
      <c r="B171" s="117" t="s">
        <v>77</v>
      </c>
      <c r="C171" s="74"/>
      <c r="D171" s="74"/>
      <c r="E171" s="76"/>
      <c r="F171" s="80" t="s">
        <v>58</v>
      </c>
      <c r="G171" s="77"/>
      <c r="H171" s="118"/>
      <c r="I171" s="119"/>
      <c r="J171" s="118"/>
      <c r="K171" s="119"/>
      <c r="L171" s="118"/>
      <c r="M171" s="120"/>
    </row>
    <row r="172" customFormat="false" ht="12" hidden="false" customHeight="false" outlineLevel="0" collapsed="false">
      <c r="B172" s="121" t="s">
        <v>78</v>
      </c>
      <c r="C172" s="79"/>
      <c r="D172" s="143"/>
      <c r="E172" s="77"/>
      <c r="F172" s="74"/>
      <c r="G172" s="77"/>
      <c r="H172" s="122"/>
      <c r="I172" s="119"/>
      <c r="J172" s="122"/>
      <c r="K172" s="119"/>
      <c r="L172" s="122"/>
      <c r="M172" s="120"/>
    </row>
    <row r="173" customFormat="false" ht="12" hidden="false" customHeight="false" outlineLevel="0" collapsed="false">
      <c r="B173" s="123" t="s">
        <v>79</v>
      </c>
      <c r="C173" s="101" t="s">
        <v>70</v>
      </c>
      <c r="D173" s="124"/>
      <c r="E173" s="77" t="s">
        <v>60</v>
      </c>
      <c r="F173" s="83" t="n">
        <f aca="false">Control!$H$28</f>
        <v>0</v>
      </c>
      <c r="G173" s="77" t="s">
        <v>61</v>
      </c>
      <c r="H173" s="125" t="n">
        <f aca="false">D173*F173</f>
        <v>0</v>
      </c>
      <c r="I173" s="126" t="s">
        <v>61</v>
      </c>
      <c r="J173" s="127" t="n">
        <f aca="false">H173*MethGWP*10^-6</f>
        <v>0</v>
      </c>
      <c r="K173" s="128" t="s">
        <v>61</v>
      </c>
      <c r="L173" s="127" t="n">
        <f aca="false">J173/CO2_C</f>
        <v>0</v>
      </c>
      <c r="M173" s="120"/>
    </row>
    <row r="174" customFormat="false" ht="12" hidden="false" customHeight="false" outlineLevel="0" collapsed="false">
      <c r="B174" s="123" t="s">
        <v>80</v>
      </c>
      <c r="C174" s="101" t="s">
        <v>70</v>
      </c>
      <c r="D174" s="124"/>
      <c r="E174" s="77" t="s">
        <v>60</v>
      </c>
      <c r="F174" s="83" t="n">
        <f aca="false">Control!$H$29</f>
        <v>0</v>
      </c>
      <c r="G174" s="77" t="s">
        <v>61</v>
      </c>
      <c r="H174" s="125" t="n">
        <f aca="false">D174*F174</f>
        <v>0</v>
      </c>
      <c r="I174" s="126" t="s">
        <v>61</v>
      </c>
      <c r="J174" s="127" t="n">
        <f aca="false">H174*MethGWP*10^-6</f>
        <v>0</v>
      </c>
      <c r="K174" s="128" t="s">
        <v>61</v>
      </c>
      <c r="L174" s="127" t="n">
        <f aca="false">J174/CO2_C</f>
        <v>0</v>
      </c>
      <c r="M174" s="120"/>
    </row>
    <row r="175" customFormat="false" ht="12" hidden="false" customHeight="false" outlineLevel="0" collapsed="false">
      <c r="B175" s="123" t="s">
        <v>81</v>
      </c>
      <c r="C175" s="101" t="s">
        <v>70</v>
      </c>
      <c r="D175" s="124"/>
      <c r="E175" s="77" t="s">
        <v>60</v>
      </c>
      <c r="F175" s="83" t="n">
        <f aca="false">Control!$H$30</f>
        <v>0</v>
      </c>
      <c r="G175" s="77" t="s">
        <v>61</v>
      </c>
      <c r="H175" s="125" t="n">
        <f aca="false">D175*F175</f>
        <v>0</v>
      </c>
      <c r="I175" s="126" t="s">
        <v>61</v>
      </c>
      <c r="J175" s="127" t="n">
        <f aca="false">H175*MethGWP*10^-6</f>
        <v>0</v>
      </c>
      <c r="K175" s="128" t="s">
        <v>61</v>
      </c>
      <c r="L175" s="127" t="n">
        <f aca="false">J175/CO2_C</f>
        <v>0</v>
      </c>
      <c r="M175" s="120"/>
    </row>
    <row r="176" customFormat="false" ht="12" hidden="false" customHeight="false" outlineLevel="0" collapsed="false">
      <c r="B176" s="123" t="s">
        <v>82</v>
      </c>
      <c r="C176" s="101" t="s">
        <v>70</v>
      </c>
      <c r="D176" s="124"/>
      <c r="E176" s="77" t="s">
        <v>60</v>
      </c>
      <c r="F176" s="83" t="n">
        <f aca="false">Control!$H$31</f>
        <v>0</v>
      </c>
      <c r="G176" s="77" t="s">
        <v>61</v>
      </c>
      <c r="H176" s="125" t="n">
        <f aca="false">D176*F176</f>
        <v>0</v>
      </c>
      <c r="I176" s="126" t="s">
        <v>61</v>
      </c>
      <c r="J176" s="127" t="n">
        <f aca="false">H176*MethGWP*10^-6</f>
        <v>0</v>
      </c>
      <c r="K176" s="128" t="s">
        <v>61</v>
      </c>
      <c r="L176" s="127" t="n">
        <f aca="false">J176/CO2_C</f>
        <v>0</v>
      </c>
      <c r="M176" s="120"/>
    </row>
    <row r="177" customFormat="false" ht="12" hidden="false" customHeight="false" outlineLevel="0" collapsed="false">
      <c r="B177" s="129" t="s">
        <v>83</v>
      </c>
      <c r="C177" s="101"/>
      <c r="D177" s="130"/>
      <c r="E177" s="77"/>
      <c r="F177" s="131"/>
      <c r="G177" s="77"/>
      <c r="H177" s="132"/>
      <c r="I177" s="132"/>
      <c r="J177" s="133"/>
      <c r="K177" s="133"/>
      <c r="L177" s="133"/>
      <c r="M177" s="120"/>
    </row>
    <row r="178" customFormat="false" ht="12" hidden="false" customHeight="false" outlineLevel="0" collapsed="false">
      <c r="B178" s="134" t="s">
        <v>84</v>
      </c>
      <c r="C178" s="101"/>
      <c r="D178" s="135"/>
      <c r="E178" s="77" t="s">
        <v>60</v>
      </c>
      <c r="F178" s="83" t="n">
        <f aca="false">Control!$H$33</f>
        <v>0</v>
      </c>
      <c r="G178" s="77" t="s">
        <v>61</v>
      </c>
      <c r="H178" s="125" t="n">
        <f aca="false">D178*F178</f>
        <v>0</v>
      </c>
      <c r="I178" s="126" t="s">
        <v>61</v>
      </c>
      <c r="J178" s="127" t="n">
        <f aca="false">H178*MethGWP*10^-6</f>
        <v>0</v>
      </c>
      <c r="K178" s="128" t="s">
        <v>61</v>
      </c>
      <c r="L178" s="127" t="n">
        <f aca="false">J178/CO2_C</f>
        <v>0</v>
      </c>
      <c r="M178" s="120"/>
    </row>
    <row r="179" customFormat="false" ht="12" hidden="false" customHeight="false" outlineLevel="0" collapsed="false">
      <c r="B179" s="74"/>
      <c r="C179" s="74"/>
      <c r="D179" s="130"/>
      <c r="E179" s="76"/>
      <c r="F179" s="131"/>
      <c r="G179" s="77"/>
      <c r="H179" s="132"/>
      <c r="I179" s="132"/>
      <c r="J179" s="133"/>
      <c r="K179" s="133"/>
      <c r="L179" s="133"/>
      <c r="M179" s="120"/>
    </row>
    <row r="180" customFormat="false" ht="12" hidden="false" customHeight="false" outlineLevel="0" collapsed="false">
      <c r="B180" s="117" t="s">
        <v>85</v>
      </c>
      <c r="C180" s="74"/>
      <c r="D180" s="130"/>
      <c r="E180" s="76"/>
      <c r="F180" s="131"/>
      <c r="G180" s="77"/>
      <c r="H180" s="132"/>
      <c r="I180" s="132"/>
      <c r="J180" s="133"/>
      <c r="K180" s="133"/>
      <c r="L180" s="133"/>
      <c r="M180" s="120"/>
    </row>
    <row r="181" customFormat="false" ht="12" hidden="false" customHeight="false" outlineLevel="0" collapsed="false">
      <c r="B181" s="136" t="s">
        <v>86</v>
      </c>
      <c r="C181" s="101" t="s">
        <v>70</v>
      </c>
      <c r="D181" s="124"/>
      <c r="E181" s="77" t="s">
        <v>60</v>
      </c>
      <c r="F181" s="83" t="n">
        <f aca="false">Control!$H$35</f>
        <v>0</v>
      </c>
      <c r="G181" s="77" t="s">
        <v>61</v>
      </c>
      <c r="H181" s="125" t="n">
        <f aca="false">D181*F181</f>
        <v>0</v>
      </c>
      <c r="I181" s="126" t="s">
        <v>61</v>
      </c>
      <c r="J181" s="127" t="n">
        <f aca="false">H181*MethGWP*10^-6</f>
        <v>0</v>
      </c>
      <c r="K181" s="128" t="s">
        <v>61</v>
      </c>
      <c r="L181" s="127" t="n">
        <f aca="false">J181/CO2_C</f>
        <v>0</v>
      </c>
      <c r="M181" s="120"/>
    </row>
    <row r="182" customFormat="false" ht="12" hidden="false" customHeight="false" outlineLevel="0" collapsed="false">
      <c r="B182" s="137" t="s">
        <v>87</v>
      </c>
      <c r="C182" s="101" t="s">
        <v>70</v>
      </c>
      <c r="D182" s="124"/>
      <c r="E182" s="77" t="s">
        <v>60</v>
      </c>
      <c r="F182" s="83" t="n">
        <f aca="false">Control!$H$36</f>
        <v>0</v>
      </c>
      <c r="G182" s="77" t="s">
        <v>61</v>
      </c>
      <c r="H182" s="125" t="n">
        <f aca="false">D182*F182</f>
        <v>0</v>
      </c>
      <c r="I182" s="126" t="s">
        <v>61</v>
      </c>
      <c r="J182" s="127" t="n">
        <f aca="false">H182*MethGWP*10^-6</f>
        <v>0</v>
      </c>
      <c r="K182" s="128" t="s">
        <v>61</v>
      </c>
      <c r="L182" s="127" t="n">
        <f aca="false">J182/CO2_C</f>
        <v>0</v>
      </c>
      <c r="M182" s="120"/>
    </row>
    <row r="183" customFormat="false" ht="12" hidden="false" customHeight="false" outlineLevel="0" collapsed="false">
      <c r="B183" s="137" t="s">
        <v>88</v>
      </c>
      <c r="C183" s="101" t="s">
        <v>70</v>
      </c>
      <c r="D183" s="124"/>
      <c r="E183" s="77" t="s">
        <v>60</v>
      </c>
      <c r="F183" s="83" t="n">
        <f aca="false">Control!$H$37</f>
        <v>0</v>
      </c>
      <c r="G183" s="77" t="s">
        <v>61</v>
      </c>
      <c r="H183" s="125" t="n">
        <f aca="false">D183*F183</f>
        <v>0</v>
      </c>
      <c r="I183" s="126" t="s">
        <v>61</v>
      </c>
      <c r="J183" s="127" t="n">
        <f aca="false">H183*MethGWP*10^-6</f>
        <v>0</v>
      </c>
      <c r="K183" s="128" t="s">
        <v>61</v>
      </c>
      <c r="L183" s="127" t="n">
        <f aca="false">J183/CO2_C</f>
        <v>0</v>
      </c>
      <c r="M183" s="120"/>
    </row>
    <row r="184" customFormat="false" ht="12" hidden="false" customHeight="false" outlineLevel="0" collapsed="false">
      <c r="B184" s="89" t="s">
        <v>64</v>
      </c>
      <c r="C184" s="74"/>
      <c r="D184" s="74"/>
      <c r="E184" s="76"/>
      <c r="F184" s="74"/>
      <c r="G184" s="77"/>
      <c r="H184" s="138" t="n">
        <f aca="false">SUM(H173:H183)</f>
        <v>0</v>
      </c>
      <c r="I184" s="139" t="s">
        <v>61</v>
      </c>
      <c r="J184" s="140" t="n">
        <f aca="false">H184*MethGWP*10^-6</f>
        <v>0</v>
      </c>
      <c r="K184" s="141" t="s">
        <v>61</v>
      </c>
      <c r="L184" s="140" t="n">
        <f aca="false">J184/CO2_C</f>
        <v>0</v>
      </c>
      <c r="M184" s="120"/>
    </row>
    <row r="185" customFormat="false" ht="12" hidden="false" customHeight="false" outlineLevel="0" collapsed="false">
      <c r="H185" s="120"/>
      <c r="I185" s="120"/>
      <c r="J185" s="120"/>
      <c r="K185" s="120"/>
      <c r="L185" s="120"/>
      <c r="M185" s="120"/>
    </row>
    <row r="186" s="115" customFormat="true" ht="19.8" hidden="false" customHeight="false" outlineLevel="0" collapsed="false">
      <c r="A186" s="70"/>
      <c r="B186" s="114" t="s">
        <v>76</v>
      </c>
      <c r="D186" s="114" t="n">
        <f aca="false">D168+1</f>
        <v>2000</v>
      </c>
      <c r="E186" s="116"/>
      <c r="G186" s="116"/>
    </row>
    <row r="188" s="66" customFormat="true" ht="12" hidden="false" customHeight="false" outlineLevel="0" collapsed="false">
      <c r="A188" s="142"/>
      <c r="B188" s="77"/>
      <c r="C188" s="77"/>
      <c r="D188" s="75" t="s">
        <v>53</v>
      </c>
      <c r="E188" s="76"/>
      <c r="F188" s="75" t="s">
        <v>54</v>
      </c>
      <c r="G188" s="77"/>
      <c r="H188" s="75" t="s">
        <v>55</v>
      </c>
      <c r="I188" s="77"/>
      <c r="J188" s="75" t="s">
        <v>56</v>
      </c>
      <c r="K188" s="77"/>
      <c r="L188" s="75" t="s">
        <v>57</v>
      </c>
    </row>
    <row r="189" customFormat="false" ht="25.5" hidden="false" customHeight="true" outlineLevel="0" collapsed="false">
      <c r="B189" s="117" t="s">
        <v>77</v>
      </c>
      <c r="C189" s="74"/>
      <c r="D189" s="74"/>
      <c r="E189" s="76"/>
      <c r="F189" s="80" t="s">
        <v>58</v>
      </c>
      <c r="G189" s="77"/>
      <c r="H189" s="118"/>
      <c r="I189" s="119"/>
      <c r="J189" s="118"/>
      <c r="K189" s="119"/>
      <c r="L189" s="118"/>
      <c r="M189" s="120"/>
    </row>
    <row r="190" customFormat="false" ht="12" hidden="false" customHeight="false" outlineLevel="0" collapsed="false">
      <c r="B190" s="121" t="s">
        <v>78</v>
      </c>
      <c r="C190" s="79"/>
      <c r="D190" s="78"/>
      <c r="E190" s="77"/>
      <c r="F190" s="74"/>
      <c r="G190" s="77"/>
      <c r="H190" s="122"/>
      <c r="I190" s="119"/>
      <c r="J190" s="122"/>
      <c r="K190" s="119"/>
      <c r="L190" s="122"/>
      <c r="M190" s="120"/>
    </row>
    <row r="191" customFormat="false" ht="12" hidden="false" customHeight="false" outlineLevel="0" collapsed="false">
      <c r="B191" s="123" t="s">
        <v>79</v>
      </c>
      <c r="C191" s="101" t="s">
        <v>70</v>
      </c>
      <c r="D191" s="124"/>
      <c r="E191" s="77" t="s">
        <v>60</v>
      </c>
      <c r="F191" s="83" t="n">
        <f aca="false">Control!$H$28</f>
        <v>0</v>
      </c>
      <c r="G191" s="77" t="s">
        <v>61</v>
      </c>
      <c r="H191" s="125" t="n">
        <f aca="false">D191*F191</f>
        <v>0</v>
      </c>
      <c r="I191" s="126" t="s">
        <v>61</v>
      </c>
      <c r="J191" s="127" t="n">
        <f aca="false">H191*MethGWP*10^-6</f>
        <v>0</v>
      </c>
      <c r="K191" s="128" t="s">
        <v>61</v>
      </c>
      <c r="L191" s="127" t="n">
        <f aca="false">J191/CO2_C</f>
        <v>0</v>
      </c>
      <c r="M191" s="120"/>
    </row>
    <row r="192" customFormat="false" ht="12" hidden="false" customHeight="false" outlineLevel="0" collapsed="false">
      <c r="B192" s="123" t="s">
        <v>80</v>
      </c>
      <c r="C192" s="101" t="s">
        <v>70</v>
      </c>
      <c r="D192" s="124"/>
      <c r="E192" s="77" t="s">
        <v>60</v>
      </c>
      <c r="F192" s="83" t="n">
        <f aca="false">Control!$H$29</f>
        <v>0</v>
      </c>
      <c r="G192" s="77" t="s">
        <v>61</v>
      </c>
      <c r="H192" s="125" t="n">
        <f aca="false">D192*F192</f>
        <v>0</v>
      </c>
      <c r="I192" s="126" t="s">
        <v>61</v>
      </c>
      <c r="J192" s="127" t="n">
        <f aca="false">H192*MethGWP*10^-6</f>
        <v>0</v>
      </c>
      <c r="K192" s="128" t="s">
        <v>61</v>
      </c>
      <c r="L192" s="127" t="n">
        <f aca="false">J192/CO2_C</f>
        <v>0</v>
      </c>
      <c r="M192" s="120"/>
    </row>
    <row r="193" customFormat="false" ht="12" hidden="false" customHeight="false" outlineLevel="0" collapsed="false">
      <c r="B193" s="123" t="s">
        <v>81</v>
      </c>
      <c r="C193" s="101" t="s">
        <v>70</v>
      </c>
      <c r="D193" s="124"/>
      <c r="E193" s="77" t="s">
        <v>60</v>
      </c>
      <c r="F193" s="83" t="n">
        <f aca="false">Control!$H$30</f>
        <v>0</v>
      </c>
      <c r="G193" s="77" t="s">
        <v>61</v>
      </c>
      <c r="H193" s="125" t="n">
        <f aca="false">D193*F193</f>
        <v>0</v>
      </c>
      <c r="I193" s="126" t="s">
        <v>61</v>
      </c>
      <c r="J193" s="127" t="n">
        <f aca="false">H193*MethGWP*10^-6</f>
        <v>0</v>
      </c>
      <c r="K193" s="128" t="s">
        <v>61</v>
      </c>
      <c r="L193" s="127" t="n">
        <f aca="false">J193/CO2_C</f>
        <v>0</v>
      </c>
      <c r="M193" s="120"/>
    </row>
    <row r="194" customFormat="false" ht="12" hidden="false" customHeight="false" outlineLevel="0" collapsed="false">
      <c r="B194" s="123" t="s">
        <v>82</v>
      </c>
      <c r="C194" s="101" t="s">
        <v>70</v>
      </c>
      <c r="D194" s="124"/>
      <c r="E194" s="77" t="s">
        <v>60</v>
      </c>
      <c r="F194" s="83" t="n">
        <f aca="false">Control!$H$31</f>
        <v>0</v>
      </c>
      <c r="G194" s="77" t="s">
        <v>61</v>
      </c>
      <c r="H194" s="125" t="n">
        <f aca="false">D194*F194</f>
        <v>0</v>
      </c>
      <c r="I194" s="126" t="s">
        <v>61</v>
      </c>
      <c r="J194" s="127" t="n">
        <f aca="false">H194*MethGWP*10^-6</f>
        <v>0</v>
      </c>
      <c r="K194" s="128" t="s">
        <v>61</v>
      </c>
      <c r="L194" s="127" t="n">
        <f aca="false">J194/CO2_C</f>
        <v>0</v>
      </c>
      <c r="M194" s="120"/>
    </row>
    <row r="195" customFormat="false" ht="12" hidden="false" customHeight="false" outlineLevel="0" collapsed="false">
      <c r="B195" s="129" t="s">
        <v>83</v>
      </c>
      <c r="C195" s="101"/>
      <c r="D195" s="130"/>
      <c r="E195" s="77"/>
      <c r="F195" s="131"/>
      <c r="G195" s="77"/>
      <c r="H195" s="132"/>
      <c r="I195" s="132"/>
      <c r="J195" s="133"/>
      <c r="K195" s="133"/>
      <c r="L195" s="133"/>
      <c r="M195" s="120"/>
    </row>
    <row r="196" customFormat="false" ht="12" hidden="false" customHeight="false" outlineLevel="0" collapsed="false">
      <c r="B196" s="134" t="s">
        <v>84</v>
      </c>
      <c r="C196" s="101"/>
      <c r="D196" s="135"/>
      <c r="E196" s="77" t="s">
        <v>60</v>
      </c>
      <c r="F196" s="83" t="n">
        <f aca="false">Control!$H$33</f>
        <v>0</v>
      </c>
      <c r="G196" s="77" t="s">
        <v>61</v>
      </c>
      <c r="H196" s="125" t="n">
        <f aca="false">D196*F196</f>
        <v>0</v>
      </c>
      <c r="I196" s="126" t="s">
        <v>61</v>
      </c>
      <c r="J196" s="127" t="n">
        <f aca="false">H196*MethGWP*10^-6</f>
        <v>0</v>
      </c>
      <c r="K196" s="128" t="s">
        <v>61</v>
      </c>
      <c r="L196" s="127" t="n">
        <f aca="false">J196/CO2_C</f>
        <v>0</v>
      </c>
      <c r="M196" s="120"/>
    </row>
    <row r="197" customFormat="false" ht="12" hidden="false" customHeight="false" outlineLevel="0" collapsed="false">
      <c r="B197" s="74"/>
      <c r="C197" s="74"/>
      <c r="D197" s="130"/>
      <c r="E197" s="76"/>
      <c r="F197" s="131"/>
      <c r="G197" s="77"/>
      <c r="H197" s="132"/>
      <c r="I197" s="132"/>
      <c r="J197" s="133"/>
      <c r="K197" s="133"/>
      <c r="L197" s="133"/>
      <c r="M197" s="120"/>
    </row>
    <row r="198" customFormat="false" ht="12" hidden="false" customHeight="false" outlineLevel="0" collapsed="false">
      <c r="B198" s="117" t="s">
        <v>85</v>
      </c>
      <c r="C198" s="74"/>
      <c r="D198" s="130"/>
      <c r="E198" s="76"/>
      <c r="F198" s="131"/>
      <c r="G198" s="77"/>
      <c r="H198" s="132"/>
      <c r="I198" s="132"/>
      <c r="J198" s="133"/>
      <c r="K198" s="133"/>
      <c r="L198" s="133"/>
      <c r="M198" s="120"/>
    </row>
    <row r="199" customFormat="false" ht="12" hidden="false" customHeight="false" outlineLevel="0" collapsed="false">
      <c r="B199" s="136" t="s">
        <v>86</v>
      </c>
      <c r="C199" s="101" t="s">
        <v>70</v>
      </c>
      <c r="D199" s="124"/>
      <c r="E199" s="77" t="s">
        <v>60</v>
      </c>
      <c r="F199" s="83" t="n">
        <f aca="false">Control!$H$35</f>
        <v>0</v>
      </c>
      <c r="G199" s="77" t="s">
        <v>61</v>
      </c>
      <c r="H199" s="125" t="n">
        <f aca="false">D199*F199</f>
        <v>0</v>
      </c>
      <c r="I199" s="126" t="s">
        <v>61</v>
      </c>
      <c r="J199" s="127" t="n">
        <f aca="false">H199*MethGWP*10^-6</f>
        <v>0</v>
      </c>
      <c r="K199" s="128" t="s">
        <v>61</v>
      </c>
      <c r="L199" s="127" t="n">
        <f aca="false">J199/CO2_C</f>
        <v>0</v>
      </c>
      <c r="M199" s="120"/>
    </row>
    <row r="200" customFormat="false" ht="12" hidden="false" customHeight="false" outlineLevel="0" collapsed="false">
      <c r="B200" s="137" t="s">
        <v>87</v>
      </c>
      <c r="C200" s="101" t="s">
        <v>70</v>
      </c>
      <c r="D200" s="124"/>
      <c r="E200" s="77" t="s">
        <v>60</v>
      </c>
      <c r="F200" s="83" t="n">
        <f aca="false">Control!$H$36</f>
        <v>0</v>
      </c>
      <c r="G200" s="77" t="s">
        <v>61</v>
      </c>
      <c r="H200" s="125" t="n">
        <f aca="false">D200*F200</f>
        <v>0</v>
      </c>
      <c r="I200" s="126" t="s">
        <v>61</v>
      </c>
      <c r="J200" s="127" t="n">
        <f aca="false">H200*MethGWP*10^-6</f>
        <v>0</v>
      </c>
      <c r="K200" s="128" t="s">
        <v>61</v>
      </c>
      <c r="L200" s="127" t="n">
        <f aca="false">J200/CO2_C</f>
        <v>0</v>
      </c>
      <c r="M200" s="120"/>
    </row>
    <row r="201" customFormat="false" ht="12" hidden="false" customHeight="false" outlineLevel="0" collapsed="false">
      <c r="B201" s="137" t="s">
        <v>88</v>
      </c>
      <c r="C201" s="101" t="s">
        <v>70</v>
      </c>
      <c r="D201" s="124"/>
      <c r="E201" s="77" t="s">
        <v>60</v>
      </c>
      <c r="F201" s="83" t="n">
        <f aca="false">Control!$H$37</f>
        <v>0</v>
      </c>
      <c r="G201" s="77" t="s">
        <v>61</v>
      </c>
      <c r="H201" s="125" t="n">
        <f aca="false">D201*F201</f>
        <v>0</v>
      </c>
      <c r="I201" s="126" t="s">
        <v>61</v>
      </c>
      <c r="J201" s="127" t="n">
        <f aca="false">H201*MethGWP*10^-6</f>
        <v>0</v>
      </c>
      <c r="K201" s="128" t="s">
        <v>61</v>
      </c>
      <c r="L201" s="127" t="n">
        <f aca="false">J201/CO2_C</f>
        <v>0</v>
      </c>
      <c r="M201" s="120"/>
    </row>
    <row r="202" customFormat="false" ht="12" hidden="false" customHeight="false" outlineLevel="0" collapsed="false">
      <c r="B202" s="89" t="s">
        <v>64</v>
      </c>
      <c r="C202" s="74"/>
      <c r="D202" s="74"/>
      <c r="E202" s="76"/>
      <c r="F202" s="74"/>
      <c r="G202" s="77"/>
      <c r="H202" s="138" t="n">
        <f aca="false">SUM(H191:H201)</f>
        <v>0</v>
      </c>
      <c r="I202" s="139" t="s">
        <v>61</v>
      </c>
      <c r="J202" s="140" t="n">
        <f aca="false">H202*MethGWP*10^-6</f>
        <v>0</v>
      </c>
      <c r="K202" s="141" t="s">
        <v>61</v>
      </c>
      <c r="L202" s="140" t="n">
        <f aca="false">J202/CO2_C</f>
        <v>0</v>
      </c>
      <c r="M202" s="120"/>
    </row>
    <row r="203" customFormat="false" ht="12" hidden="false" customHeight="false" outlineLevel="0" collapsed="false">
      <c r="H203" s="120"/>
      <c r="I203" s="120"/>
      <c r="J203" s="120"/>
      <c r="K203" s="120"/>
      <c r="L203" s="120"/>
      <c r="M203" s="120"/>
    </row>
    <row r="204" s="115" customFormat="true" ht="19.8" hidden="false" customHeight="false" outlineLevel="0" collapsed="false">
      <c r="A204" s="70"/>
      <c r="B204" s="114" t="s">
        <v>76</v>
      </c>
      <c r="D204" s="114" t="n">
        <f aca="false">D186+1</f>
        <v>2001</v>
      </c>
      <c r="E204" s="116"/>
      <c r="G204" s="116"/>
    </row>
    <row r="206" s="66" customFormat="true" ht="12" hidden="false" customHeight="false" outlineLevel="0" collapsed="false">
      <c r="A206" s="142"/>
      <c r="B206" s="77"/>
      <c r="C206" s="77"/>
      <c r="D206" s="75" t="s">
        <v>53</v>
      </c>
      <c r="E206" s="76"/>
      <c r="F206" s="75" t="s">
        <v>54</v>
      </c>
      <c r="G206" s="77"/>
      <c r="H206" s="75" t="s">
        <v>55</v>
      </c>
      <c r="I206" s="77"/>
      <c r="J206" s="75" t="s">
        <v>56</v>
      </c>
      <c r="K206" s="77"/>
      <c r="L206" s="75" t="s">
        <v>57</v>
      </c>
    </row>
    <row r="207" customFormat="false" ht="25.5" hidden="false" customHeight="true" outlineLevel="0" collapsed="false">
      <c r="B207" s="117" t="s">
        <v>77</v>
      </c>
      <c r="C207" s="74"/>
      <c r="D207" s="74"/>
      <c r="E207" s="76"/>
      <c r="F207" s="80" t="s">
        <v>58</v>
      </c>
      <c r="G207" s="77"/>
      <c r="H207" s="118"/>
      <c r="I207" s="119"/>
      <c r="J207" s="118"/>
      <c r="K207" s="119"/>
      <c r="L207" s="118"/>
      <c r="M207" s="120"/>
    </row>
    <row r="208" customFormat="false" ht="12" hidden="false" customHeight="false" outlineLevel="0" collapsed="false">
      <c r="B208" s="121" t="s">
        <v>78</v>
      </c>
      <c r="C208" s="79"/>
      <c r="D208" s="78"/>
      <c r="E208" s="77"/>
      <c r="F208" s="74"/>
      <c r="G208" s="77"/>
      <c r="H208" s="122"/>
      <c r="I208" s="119"/>
      <c r="J208" s="122"/>
      <c r="K208" s="119"/>
      <c r="L208" s="122"/>
      <c r="M208" s="120"/>
    </row>
    <row r="209" customFormat="false" ht="12" hidden="false" customHeight="false" outlineLevel="0" collapsed="false">
      <c r="B209" s="123" t="s">
        <v>79</v>
      </c>
      <c r="C209" s="101" t="s">
        <v>70</v>
      </c>
      <c r="D209" s="124"/>
      <c r="E209" s="77" t="s">
        <v>60</v>
      </c>
      <c r="F209" s="83" t="n">
        <f aca="false">Control!$H$28</f>
        <v>0</v>
      </c>
      <c r="G209" s="77" t="s">
        <v>61</v>
      </c>
      <c r="H209" s="125" t="n">
        <f aca="false">D209*F209</f>
        <v>0</v>
      </c>
      <c r="I209" s="126" t="s">
        <v>61</v>
      </c>
      <c r="J209" s="127" t="n">
        <f aca="false">H209*MethGWP*10^-6</f>
        <v>0</v>
      </c>
      <c r="K209" s="128" t="s">
        <v>61</v>
      </c>
      <c r="L209" s="127" t="n">
        <f aca="false">J209/CO2_C</f>
        <v>0</v>
      </c>
      <c r="M209" s="120"/>
    </row>
    <row r="210" customFormat="false" ht="12" hidden="false" customHeight="false" outlineLevel="0" collapsed="false">
      <c r="B210" s="123" t="s">
        <v>80</v>
      </c>
      <c r="C210" s="101" t="s">
        <v>70</v>
      </c>
      <c r="D210" s="124"/>
      <c r="E210" s="77" t="s">
        <v>60</v>
      </c>
      <c r="F210" s="83" t="n">
        <f aca="false">Control!$H$29</f>
        <v>0</v>
      </c>
      <c r="G210" s="77" t="s">
        <v>61</v>
      </c>
      <c r="H210" s="125" t="n">
        <f aca="false">D210*F210</f>
        <v>0</v>
      </c>
      <c r="I210" s="126" t="s">
        <v>61</v>
      </c>
      <c r="J210" s="127" t="n">
        <f aca="false">H210*MethGWP*10^-6</f>
        <v>0</v>
      </c>
      <c r="K210" s="128" t="s">
        <v>61</v>
      </c>
      <c r="L210" s="127" t="n">
        <f aca="false">J210/CO2_C</f>
        <v>0</v>
      </c>
      <c r="M210" s="120"/>
    </row>
    <row r="211" customFormat="false" ht="12" hidden="false" customHeight="false" outlineLevel="0" collapsed="false">
      <c r="B211" s="123" t="s">
        <v>81</v>
      </c>
      <c r="C211" s="101" t="s">
        <v>70</v>
      </c>
      <c r="D211" s="124"/>
      <c r="E211" s="77" t="s">
        <v>60</v>
      </c>
      <c r="F211" s="83" t="n">
        <f aca="false">Control!$H$30</f>
        <v>0</v>
      </c>
      <c r="G211" s="77" t="s">
        <v>61</v>
      </c>
      <c r="H211" s="125" t="n">
        <f aca="false">D211*F211</f>
        <v>0</v>
      </c>
      <c r="I211" s="126" t="s">
        <v>61</v>
      </c>
      <c r="J211" s="127" t="n">
        <f aca="false">H211*MethGWP*10^-6</f>
        <v>0</v>
      </c>
      <c r="K211" s="128" t="s">
        <v>61</v>
      </c>
      <c r="L211" s="127" t="n">
        <f aca="false">J211/CO2_C</f>
        <v>0</v>
      </c>
      <c r="M211" s="120"/>
    </row>
    <row r="212" customFormat="false" ht="12" hidden="false" customHeight="false" outlineLevel="0" collapsed="false">
      <c r="B212" s="123" t="s">
        <v>82</v>
      </c>
      <c r="C212" s="101" t="s">
        <v>70</v>
      </c>
      <c r="D212" s="124"/>
      <c r="E212" s="77" t="s">
        <v>60</v>
      </c>
      <c r="F212" s="83" t="n">
        <f aca="false">Control!$H$31</f>
        <v>0</v>
      </c>
      <c r="G212" s="77" t="s">
        <v>61</v>
      </c>
      <c r="H212" s="125" t="n">
        <f aca="false">D212*F212</f>
        <v>0</v>
      </c>
      <c r="I212" s="126" t="s">
        <v>61</v>
      </c>
      <c r="J212" s="127" t="n">
        <f aca="false">H212*MethGWP*10^-6</f>
        <v>0</v>
      </c>
      <c r="K212" s="128" t="s">
        <v>61</v>
      </c>
      <c r="L212" s="127" t="n">
        <f aca="false">J212/CO2_C</f>
        <v>0</v>
      </c>
      <c r="M212" s="120"/>
    </row>
    <row r="213" customFormat="false" ht="12" hidden="false" customHeight="false" outlineLevel="0" collapsed="false">
      <c r="B213" s="129" t="s">
        <v>83</v>
      </c>
      <c r="C213" s="101"/>
      <c r="D213" s="130"/>
      <c r="E213" s="77"/>
      <c r="F213" s="131"/>
      <c r="G213" s="77"/>
      <c r="H213" s="132"/>
      <c r="I213" s="132"/>
      <c r="J213" s="133"/>
      <c r="K213" s="133"/>
      <c r="L213" s="133"/>
      <c r="M213" s="120"/>
    </row>
    <row r="214" customFormat="false" ht="12" hidden="false" customHeight="false" outlineLevel="0" collapsed="false">
      <c r="B214" s="134" t="s">
        <v>84</v>
      </c>
      <c r="C214" s="101"/>
      <c r="D214" s="135"/>
      <c r="E214" s="77" t="s">
        <v>60</v>
      </c>
      <c r="F214" s="83" t="n">
        <f aca="false">Control!$H$33</f>
        <v>0</v>
      </c>
      <c r="G214" s="77" t="s">
        <v>61</v>
      </c>
      <c r="H214" s="125" t="n">
        <f aca="false">D214*F214</f>
        <v>0</v>
      </c>
      <c r="I214" s="126" t="s">
        <v>61</v>
      </c>
      <c r="J214" s="127" t="n">
        <f aca="false">H214*MethGWP*10^-6</f>
        <v>0</v>
      </c>
      <c r="K214" s="128" t="s">
        <v>61</v>
      </c>
      <c r="L214" s="127" t="n">
        <f aca="false">J214/CO2_C</f>
        <v>0</v>
      </c>
      <c r="M214" s="120"/>
    </row>
    <row r="215" customFormat="false" ht="12" hidden="false" customHeight="false" outlineLevel="0" collapsed="false">
      <c r="B215" s="74"/>
      <c r="C215" s="74"/>
      <c r="D215" s="130"/>
      <c r="E215" s="76"/>
      <c r="F215" s="131"/>
      <c r="G215" s="77"/>
      <c r="H215" s="132"/>
      <c r="I215" s="132"/>
      <c r="J215" s="133"/>
      <c r="K215" s="133"/>
      <c r="L215" s="133"/>
      <c r="M215" s="120"/>
    </row>
    <row r="216" customFormat="false" ht="12" hidden="false" customHeight="false" outlineLevel="0" collapsed="false">
      <c r="B216" s="117" t="s">
        <v>85</v>
      </c>
      <c r="C216" s="74"/>
      <c r="D216" s="130"/>
      <c r="E216" s="76"/>
      <c r="F216" s="131"/>
      <c r="G216" s="77"/>
      <c r="H216" s="132"/>
      <c r="I216" s="132"/>
      <c r="J216" s="133"/>
      <c r="K216" s="133"/>
      <c r="L216" s="133"/>
      <c r="M216" s="120"/>
    </row>
    <row r="217" customFormat="false" ht="12" hidden="false" customHeight="false" outlineLevel="0" collapsed="false">
      <c r="B217" s="136" t="s">
        <v>86</v>
      </c>
      <c r="C217" s="101" t="s">
        <v>70</v>
      </c>
      <c r="D217" s="124"/>
      <c r="E217" s="77" t="s">
        <v>60</v>
      </c>
      <c r="F217" s="83" t="n">
        <f aca="false">Control!$H$35</f>
        <v>0</v>
      </c>
      <c r="G217" s="77" t="s">
        <v>61</v>
      </c>
      <c r="H217" s="125" t="n">
        <f aca="false">D217*F217</f>
        <v>0</v>
      </c>
      <c r="I217" s="126" t="s">
        <v>61</v>
      </c>
      <c r="J217" s="127" t="n">
        <f aca="false">H217*MethGWP*10^-6</f>
        <v>0</v>
      </c>
      <c r="K217" s="128" t="s">
        <v>61</v>
      </c>
      <c r="L217" s="127" t="n">
        <f aca="false">J217/CO2_C</f>
        <v>0</v>
      </c>
      <c r="M217" s="120"/>
    </row>
    <row r="218" customFormat="false" ht="12" hidden="false" customHeight="false" outlineLevel="0" collapsed="false">
      <c r="B218" s="137" t="s">
        <v>87</v>
      </c>
      <c r="C218" s="101" t="s">
        <v>70</v>
      </c>
      <c r="D218" s="124"/>
      <c r="E218" s="77" t="s">
        <v>60</v>
      </c>
      <c r="F218" s="83" t="n">
        <f aca="false">Control!$H$36</f>
        <v>0</v>
      </c>
      <c r="G218" s="77" t="s">
        <v>61</v>
      </c>
      <c r="H218" s="125" t="n">
        <f aca="false">D218*F218</f>
        <v>0</v>
      </c>
      <c r="I218" s="126" t="s">
        <v>61</v>
      </c>
      <c r="J218" s="127" t="n">
        <f aca="false">H218*MethGWP*10^-6</f>
        <v>0</v>
      </c>
      <c r="K218" s="128" t="s">
        <v>61</v>
      </c>
      <c r="L218" s="127" t="n">
        <f aca="false">J218/CO2_C</f>
        <v>0</v>
      </c>
      <c r="M218" s="120"/>
    </row>
    <row r="219" customFormat="false" ht="12" hidden="false" customHeight="false" outlineLevel="0" collapsed="false">
      <c r="B219" s="137" t="s">
        <v>88</v>
      </c>
      <c r="C219" s="101" t="s">
        <v>70</v>
      </c>
      <c r="D219" s="124"/>
      <c r="E219" s="77" t="s">
        <v>60</v>
      </c>
      <c r="F219" s="83" t="n">
        <f aca="false">Control!$H$37</f>
        <v>0</v>
      </c>
      <c r="G219" s="77" t="s">
        <v>61</v>
      </c>
      <c r="H219" s="125" t="n">
        <f aca="false">D219*F219</f>
        <v>0</v>
      </c>
      <c r="I219" s="126" t="s">
        <v>61</v>
      </c>
      <c r="J219" s="127" t="n">
        <f aca="false">H219*MethGWP*10^-6</f>
        <v>0</v>
      </c>
      <c r="K219" s="128" t="s">
        <v>61</v>
      </c>
      <c r="L219" s="127" t="n">
        <f aca="false">J219/CO2_C</f>
        <v>0</v>
      </c>
      <c r="M219" s="120"/>
    </row>
    <row r="220" customFormat="false" ht="12" hidden="false" customHeight="false" outlineLevel="0" collapsed="false">
      <c r="B220" s="89" t="s">
        <v>64</v>
      </c>
      <c r="C220" s="74"/>
      <c r="D220" s="74"/>
      <c r="E220" s="76"/>
      <c r="F220" s="74"/>
      <c r="G220" s="77"/>
      <c r="H220" s="138" t="n">
        <f aca="false">SUM(H209:H219)</f>
        <v>0</v>
      </c>
      <c r="I220" s="139" t="s">
        <v>61</v>
      </c>
      <c r="J220" s="140" t="n">
        <f aca="false">H220*MethGWP*10^-6</f>
        <v>0</v>
      </c>
      <c r="K220" s="141" t="s">
        <v>61</v>
      </c>
      <c r="L220" s="140" t="n">
        <f aca="false">J220/CO2_C</f>
        <v>0</v>
      </c>
      <c r="M220" s="120"/>
    </row>
    <row r="221" customFormat="false" ht="12" hidden="false" customHeight="false" outlineLevel="0" collapsed="false">
      <c r="H221" s="120"/>
      <c r="I221" s="120"/>
      <c r="J221" s="120"/>
      <c r="K221" s="120"/>
      <c r="L221" s="120"/>
      <c r="M221" s="120"/>
    </row>
    <row r="222" s="115" customFormat="true" ht="19.8" hidden="false" customHeight="false" outlineLevel="0" collapsed="false">
      <c r="A222" s="70"/>
      <c r="B222" s="114" t="s">
        <v>76</v>
      </c>
      <c r="D222" s="114" t="n">
        <f aca="false">D204+1</f>
        <v>2002</v>
      </c>
      <c r="E222" s="116"/>
      <c r="G222" s="116"/>
    </row>
    <row r="224" s="66" customFormat="true" ht="12" hidden="false" customHeight="false" outlineLevel="0" collapsed="false">
      <c r="A224" s="142"/>
      <c r="B224" s="77"/>
      <c r="C224" s="77"/>
      <c r="D224" s="75" t="s">
        <v>53</v>
      </c>
      <c r="E224" s="76"/>
      <c r="F224" s="75" t="s">
        <v>54</v>
      </c>
      <c r="G224" s="77"/>
      <c r="H224" s="75" t="s">
        <v>55</v>
      </c>
      <c r="I224" s="77"/>
      <c r="J224" s="75" t="s">
        <v>56</v>
      </c>
      <c r="K224" s="77"/>
      <c r="L224" s="75" t="s">
        <v>57</v>
      </c>
    </row>
    <row r="225" customFormat="false" ht="25.5" hidden="false" customHeight="true" outlineLevel="0" collapsed="false">
      <c r="B225" s="117" t="s">
        <v>77</v>
      </c>
      <c r="C225" s="74"/>
      <c r="D225" s="74"/>
      <c r="E225" s="76"/>
      <c r="F225" s="80" t="s">
        <v>58</v>
      </c>
      <c r="G225" s="77"/>
      <c r="H225" s="118"/>
      <c r="I225" s="119"/>
      <c r="J225" s="118"/>
      <c r="K225" s="119"/>
      <c r="L225" s="118"/>
      <c r="M225" s="120"/>
    </row>
    <row r="226" customFormat="false" ht="12" hidden="false" customHeight="false" outlineLevel="0" collapsed="false">
      <c r="B226" s="121" t="s">
        <v>78</v>
      </c>
      <c r="C226" s="79"/>
      <c r="D226" s="78"/>
      <c r="E226" s="77"/>
      <c r="F226" s="74"/>
      <c r="G226" s="77"/>
      <c r="H226" s="122"/>
      <c r="I226" s="119"/>
      <c r="J226" s="122"/>
      <c r="K226" s="119"/>
      <c r="L226" s="122"/>
      <c r="M226" s="120"/>
    </row>
    <row r="227" customFormat="false" ht="12" hidden="false" customHeight="false" outlineLevel="0" collapsed="false">
      <c r="B227" s="123" t="s">
        <v>79</v>
      </c>
      <c r="C227" s="101" t="s">
        <v>70</v>
      </c>
      <c r="D227" s="124"/>
      <c r="E227" s="77" t="s">
        <v>60</v>
      </c>
      <c r="F227" s="83" t="n">
        <f aca="false">Control!$H$28</f>
        <v>0</v>
      </c>
      <c r="G227" s="77" t="s">
        <v>61</v>
      </c>
      <c r="H227" s="125" t="n">
        <f aca="false">D227*F227</f>
        <v>0</v>
      </c>
      <c r="I227" s="126" t="s">
        <v>61</v>
      </c>
      <c r="J227" s="127" t="n">
        <f aca="false">H227*MethGWP*10^-6</f>
        <v>0</v>
      </c>
      <c r="K227" s="128" t="s">
        <v>61</v>
      </c>
      <c r="L227" s="127" t="n">
        <f aca="false">J227/CO2_C</f>
        <v>0</v>
      </c>
      <c r="M227" s="120"/>
    </row>
    <row r="228" customFormat="false" ht="12" hidden="false" customHeight="false" outlineLevel="0" collapsed="false">
      <c r="B228" s="123" t="s">
        <v>80</v>
      </c>
      <c r="C228" s="101" t="s">
        <v>70</v>
      </c>
      <c r="D228" s="124"/>
      <c r="E228" s="77" t="s">
        <v>60</v>
      </c>
      <c r="F228" s="83" t="n">
        <f aca="false">Control!$H$29</f>
        <v>0</v>
      </c>
      <c r="G228" s="77" t="s">
        <v>61</v>
      </c>
      <c r="H228" s="125" t="n">
        <f aca="false">D228*F228</f>
        <v>0</v>
      </c>
      <c r="I228" s="126" t="s">
        <v>61</v>
      </c>
      <c r="J228" s="127" t="n">
        <f aca="false">H228*MethGWP*10^-6</f>
        <v>0</v>
      </c>
      <c r="K228" s="128" t="s">
        <v>61</v>
      </c>
      <c r="L228" s="127" t="n">
        <f aca="false">J228/CO2_C</f>
        <v>0</v>
      </c>
      <c r="M228" s="120"/>
    </row>
    <row r="229" customFormat="false" ht="12" hidden="false" customHeight="false" outlineLevel="0" collapsed="false">
      <c r="B229" s="123" t="s">
        <v>81</v>
      </c>
      <c r="C229" s="101" t="s">
        <v>70</v>
      </c>
      <c r="D229" s="124"/>
      <c r="E229" s="77" t="s">
        <v>60</v>
      </c>
      <c r="F229" s="83" t="n">
        <f aca="false">Control!$H$30</f>
        <v>0</v>
      </c>
      <c r="G229" s="77" t="s">
        <v>61</v>
      </c>
      <c r="H229" s="125" t="n">
        <f aca="false">D229*F229</f>
        <v>0</v>
      </c>
      <c r="I229" s="126" t="s">
        <v>61</v>
      </c>
      <c r="J229" s="127" t="n">
        <f aca="false">H229*MethGWP*10^-6</f>
        <v>0</v>
      </c>
      <c r="K229" s="128" t="s">
        <v>61</v>
      </c>
      <c r="L229" s="127" t="n">
        <f aca="false">J229/CO2_C</f>
        <v>0</v>
      </c>
      <c r="M229" s="120"/>
    </row>
    <row r="230" customFormat="false" ht="12" hidden="false" customHeight="false" outlineLevel="0" collapsed="false">
      <c r="B230" s="123" t="s">
        <v>82</v>
      </c>
      <c r="C230" s="101" t="s">
        <v>70</v>
      </c>
      <c r="D230" s="124"/>
      <c r="E230" s="77" t="s">
        <v>60</v>
      </c>
      <c r="F230" s="83" t="n">
        <f aca="false">Control!$H$31</f>
        <v>0</v>
      </c>
      <c r="G230" s="77" t="s">
        <v>61</v>
      </c>
      <c r="H230" s="125" t="n">
        <f aca="false">D230*F230</f>
        <v>0</v>
      </c>
      <c r="I230" s="126" t="s">
        <v>61</v>
      </c>
      <c r="J230" s="127" t="n">
        <f aca="false">H230*MethGWP*10^-6</f>
        <v>0</v>
      </c>
      <c r="K230" s="128" t="s">
        <v>61</v>
      </c>
      <c r="L230" s="127" t="n">
        <f aca="false">J230/CO2_C</f>
        <v>0</v>
      </c>
      <c r="M230" s="120"/>
    </row>
    <row r="231" customFormat="false" ht="12" hidden="false" customHeight="false" outlineLevel="0" collapsed="false">
      <c r="B231" s="129" t="s">
        <v>83</v>
      </c>
      <c r="C231" s="101"/>
      <c r="D231" s="130"/>
      <c r="E231" s="77"/>
      <c r="F231" s="131"/>
      <c r="G231" s="77"/>
      <c r="H231" s="132"/>
      <c r="I231" s="132"/>
      <c r="J231" s="133"/>
      <c r="K231" s="133"/>
      <c r="L231" s="133"/>
      <c r="M231" s="120"/>
    </row>
    <row r="232" customFormat="false" ht="12" hidden="false" customHeight="false" outlineLevel="0" collapsed="false">
      <c r="B232" s="134" t="s">
        <v>84</v>
      </c>
      <c r="C232" s="101"/>
      <c r="D232" s="135"/>
      <c r="E232" s="77" t="s">
        <v>60</v>
      </c>
      <c r="F232" s="83" t="n">
        <f aca="false">Control!$H$33</f>
        <v>0</v>
      </c>
      <c r="G232" s="77" t="s">
        <v>61</v>
      </c>
      <c r="H232" s="125" t="n">
        <f aca="false">D232*F232</f>
        <v>0</v>
      </c>
      <c r="I232" s="126" t="s">
        <v>61</v>
      </c>
      <c r="J232" s="127" t="n">
        <f aca="false">H232*MethGWP*10^-6</f>
        <v>0</v>
      </c>
      <c r="K232" s="128" t="s">
        <v>61</v>
      </c>
      <c r="L232" s="127" t="n">
        <f aca="false">J232/CO2_C</f>
        <v>0</v>
      </c>
      <c r="M232" s="120"/>
    </row>
    <row r="233" customFormat="false" ht="12" hidden="false" customHeight="false" outlineLevel="0" collapsed="false">
      <c r="B233" s="74"/>
      <c r="C233" s="74"/>
      <c r="D233" s="130"/>
      <c r="E233" s="76"/>
      <c r="F233" s="131"/>
      <c r="G233" s="77"/>
      <c r="H233" s="132"/>
      <c r="I233" s="132"/>
      <c r="J233" s="133"/>
      <c r="K233" s="133"/>
      <c r="L233" s="133"/>
      <c r="M233" s="120"/>
    </row>
    <row r="234" customFormat="false" ht="12" hidden="false" customHeight="false" outlineLevel="0" collapsed="false">
      <c r="B234" s="117" t="s">
        <v>85</v>
      </c>
      <c r="C234" s="74"/>
      <c r="D234" s="130"/>
      <c r="E234" s="76"/>
      <c r="F234" s="131"/>
      <c r="G234" s="77"/>
      <c r="H234" s="132"/>
      <c r="I234" s="132"/>
      <c r="J234" s="133"/>
      <c r="K234" s="133"/>
      <c r="L234" s="133"/>
      <c r="M234" s="120"/>
    </row>
    <row r="235" customFormat="false" ht="12" hidden="false" customHeight="false" outlineLevel="0" collapsed="false">
      <c r="B235" s="136" t="s">
        <v>86</v>
      </c>
      <c r="C235" s="101" t="s">
        <v>70</v>
      </c>
      <c r="D235" s="124"/>
      <c r="E235" s="77" t="s">
        <v>60</v>
      </c>
      <c r="F235" s="83" t="n">
        <f aca="false">Control!$H$35</f>
        <v>0</v>
      </c>
      <c r="G235" s="77" t="s">
        <v>61</v>
      </c>
      <c r="H235" s="125" t="n">
        <f aca="false">D235*F235</f>
        <v>0</v>
      </c>
      <c r="I235" s="126" t="s">
        <v>61</v>
      </c>
      <c r="J235" s="127" t="n">
        <f aca="false">H235*MethGWP*10^-6</f>
        <v>0</v>
      </c>
      <c r="K235" s="128" t="s">
        <v>61</v>
      </c>
      <c r="L235" s="127" t="n">
        <f aca="false">J235/CO2_C</f>
        <v>0</v>
      </c>
      <c r="M235" s="120"/>
    </row>
    <row r="236" customFormat="false" ht="12" hidden="false" customHeight="false" outlineLevel="0" collapsed="false">
      <c r="B236" s="137" t="s">
        <v>87</v>
      </c>
      <c r="C236" s="101" t="s">
        <v>70</v>
      </c>
      <c r="D236" s="124"/>
      <c r="E236" s="77" t="s">
        <v>60</v>
      </c>
      <c r="F236" s="83" t="n">
        <f aca="false">Control!$H$36</f>
        <v>0</v>
      </c>
      <c r="G236" s="77" t="s">
        <v>61</v>
      </c>
      <c r="H236" s="125" t="n">
        <f aca="false">D236*F236</f>
        <v>0</v>
      </c>
      <c r="I236" s="126" t="s">
        <v>61</v>
      </c>
      <c r="J236" s="127" t="n">
        <f aca="false">H236*MethGWP*10^-6</f>
        <v>0</v>
      </c>
      <c r="K236" s="128" t="s">
        <v>61</v>
      </c>
      <c r="L236" s="127" t="n">
        <f aca="false">J236/CO2_C</f>
        <v>0</v>
      </c>
      <c r="M236" s="120"/>
    </row>
    <row r="237" customFormat="false" ht="12" hidden="false" customHeight="false" outlineLevel="0" collapsed="false">
      <c r="B237" s="137" t="s">
        <v>88</v>
      </c>
      <c r="C237" s="101" t="s">
        <v>70</v>
      </c>
      <c r="D237" s="124"/>
      <c r="E237" s="77" t="s">
        <v>60</v>
      </c>
      <c r="F237" s="83" t="n">
        <f aca="false">Control!$H$37</f>
        <v>0</v>
      </c>
      <c r="G237" s="77" t="s">
        <v>61</v>
      </c>
      <c r="H237" s="125" t="n">
        <f aca="false">D237*F237</f>
        <v>0</v>
      </c>
      <c r="I237" s="126" t="s">
        <v>61</v>
      </c>
      <c r="J237" s="127" t="n">
        <f aca="false">H237*MethGWP*10^-6</f>
        <v>0</v>
      </c>
      <c r="K237" s="128" t="s">
        <v>61</v>
      </c>
      <c r="L237" s="127" t="n">
        <f aca="false">J237/CO2_C</f>
        <v>0</v>
      </c>
      <c r="M237" s="120"/>
    </row>
    <row r="238" customFormat="false" ht="12" hidden="false" customHeight="false" outlineLevel="0" collapsed="false">
      <c r="B238" s="89" t="s">
        <v>64</v>
      </c>
      <c r="C238" s="74"/>
      <c r="D238" s="74"/>
      <c r="E238" s="76"/>
      <c r="F238" s="74"/>
      <c r="G238" s="77"/>
      <c r="H238" s="138" t="n">
        <f aca="false">SUM(H227:H237)</f>
        <v>0</v>
      </c>
      <c r="I238" s="139" t="s">
        <v>61</v>
      </c>
      <c r="J238" s="140" t="n">
        <f aca="false">H238*MethGWP*10^-6</f>
        <v>0</v>
      </c>
      <c r="K238" s="141" t="s">
        <v>61</v>
      </c>
      <c r="L238" s="140" t="n">
        <f aca="false">J238/CO2_C</f>
        <v>0</v>
      </c>
      <c r="M238" s="120"/>
    </row>
    <row r="239" customFormat="false" ht="12" hidden="false" customHeight="false" outlineLevel="0" collapsed="false">
      <c r="H239" s="120"/>
      <c r="I239" s="120"/>
      <c r="J239" s="120"/>
      <c r="K239" s="120"/>
      <c r="L239" s="120"/>
      <c r="M239" s="120"/>
    </row>
    <row r="240" s="115" customFormat="true" ht="19.8" hidden="false" customHeight="false" outlineLevel="0" collapsed="false">
      <c r="A240" s="70"/>
      <c r="B240" s="114" t="s">
        <v>76</v>
      </c>
      <c r="D240" s="114" t="n">
        <f aca="false">D222+1</f>
        <v>2003</v>
      </c>
      <c r="E240" s="116"/>
      <c r="G240" s="116"/>
    </row>
    <row r="242" s="66" customFormat="true" ht="12" hidden="false" customHeight="false" outlineLevel="0" collapsed="false">
      <c r="A242" s="142"/>
      <c r="B242" s="77"/>
      <c r="C242" s="77"/>
      <c r="D242" s="75" t="s">
        <v>53</v>
      </c>
      <c r="E242" s="76"/>
      <c r="F242" s="75" t="s">
        <v>54</v>
      </c>
      <c r="G242" s="77"/>
      <c r="H242" s="75" t="s">
        <v>55</v>
      </c>
      <c r="I242" s="77"/>
      <c r="J242" s="75" t="s">
        <v>56</v>
      </c>
      <c r="K242" s="77"/>
      <c r="L242" s="75" t="s">
        <v>57</v>
      </c>
    </row>
    <row r="243" customFormat="false" ht="25.5" hidden="false" customHeight="true" outlineLevel="0" collapsed="false">
      <c r="B243" s="117" t="s">
        <v>77</v>
      </c>
      <c r="C243" s="74"/>
      <c r="D243" s="74"/>
      <c r="E243" s="76"/>
      <c r="F243" s="80" t="s">
        <v>58</v>
      </c>
      <c r="G243" s="77"/>
      <c r="H243" s="118"/>
      <c r="I243" s="119"/>
      <c r="J243" s="118"/>
      <c r="K243" s="119"/>
      <c r="L243" s="118"/>
      <c r="M243" s="120"/>
    </row>
    <row r="244" customFormat="false" ht="12" hidden="false" customHeight="false" outlineLevel="0" collapsed="false">
      <c r="B244" s="121" t="s">
        <v>78</v>
      </c>
      <c r="C244" s="79"/>
      <c r="D244" s="78"/>
      <c r="E244" s="77"/>
      <c r="F244" s="74"/>
      <c r="G244" s="77"/>
      <c r="H244" s="122"/>
      <c r="I244" s="119"/>
      <c r="J244" s="122"/>
      <c r="K244" s="119"/>
      <c r="L244" s="122"/>
      <c r="M244" s="120"/>
    </row>
    <row r="245" customFormat="false" ht="12" hidden="false" customHeight="false" outlineLevel="0" collapsed="false">
      <c r="B245" s="123" t="s">
        <v>79</v>
      </c>
      <c r="C245" s="101" t="s">
        <v>70</v>
      </c>
      <c r="D245" s="124"/>
      <c r="E245" s="77" t="s">
        <v>60</v>
      </c>
      <c r="F245" s="83" t="n">
        <f aca="false">Control!$H$28</f>
        <v>0</v>
      </c>
      <c r="G245" s="77" t="s">
        <v>61</v>
      </c>
      <c r="H245" s="125" t="n">
        <f aca="false">D245*F245</f>
        <v>0</v>
      </c>
      <c r="I245" s="126" t="s">
        <v>61</v>
      </c>
      <c r="J245" s="127" t="n">
        <f aca="false">H245*MethGWP*10^-6</f>
        <v>0</v>
      </c>
      <c r="K245" s="128" t="s">
        <v>61</v>
      </c>
      <c r="L245" s="127" t="n">
        <f aca="false">J245/CO2_C</f>
        <v>0</v>
      </c>
      <c r="M245" s="120"/>
    </row>
    <row r="246" customFormat="false" ht="12" hidden="false" customHeight="false" outlineLevel="0" collapsed="false">
      <c r="B246" s="123" t="s">
        <v>80</v>
      </c>
      <c r="C246" s="101" t="s">
        <v>70</v>
      </c>
      <c r="D246" s="124"/>
      <c r="E246" s="77" t="s">
        <v>60</v>
      </c>
      <c r="F246" s="83" t="n">
        <f aca="false">Control!$H$29</f>
        <v>0</v>
      </c>
      <c r="G246" s="77" t="s">
        <v>61</v>
      </c>
      <c r="H246" s="125" t="n">
        <f aca="false">D246*F246</f>
        <v>0</v>
      </c>
      <c r="I246" s="126" t="s">
        <v>61</v>
      </c>
      <c r="J246" s="127" t="n">
        <f aca="false">H246*MethGWP*10^-6</f>
        <v>0</v>
      </c>
      <c r="K246" s="128" t="s">
        <v>61</v>
      </c>
      <c r="L246" s="127" t="n">
        <f aca="false">J246/CO2_C</f>
        <v>0</v>
      </c>
      <c r="M246" s="120"/>
    </row>
    <row r="247" customFormat="false" ht="12" hidden="false" customHeight="false" outlineLevel="0" collapsed="false">
      <c r="B247" s="123" t="s">
        <v>81</v>
      </c>
      <c r="C247" s="101" t="s">
        <v>70</v>
      </c>
      <c r="D247" s="124"/>
      <c r="E247" s="77" t="s">
        <v>60</v>
      </c>
      <c r="F247" s="83" t="n">
        <f aca="false">Control!$H$30</f>
        <v>0</v>
      </c>
      <c r="G247" s="77" t="s">
        <v>61</v>
      </c>
      <c r="H247" s="125" t="n">
        <f aca="false">D247*F247</f>
        <v>0</v>
      </c>
      <c r="I247" s="126" t="s">
        <v>61</v>
      </c>
      <c r="J247" s="127" t="n">
        <f aca="false">H247*MethGWP*10^-6</f>
        <v>0</v>
      </c>
      <c r="K247" s="128" t="s">
        <v>61</v>
      </c>
      <c r="L247" s="127" t="n">
        <f aca="false">J247/CO2_C</f>
        <v>0</v>
      </c>
      <c r="M247" s="120"/>
    </row>
    <row r="248" customFormat="false" ht="12" hidden="false" customHeight="false" outlineLevel="0" collapsed="false">
      <c r="B248" s="123" t="s">
        <v>82</v>
      </c>
      <c r="C248" s="101" t="s">
        <v>70</v>
      </c>
      <c r="D248" s="124"/>
      <c r="E248" s="77" t="s">
        <v>60</v>
      </c>
      <c r="F248" s="83" t="n">
        <f aca="false">Control!$H$31</f>
        <v>0</v>
      </c>
      <c r="G248" s="77" t="s">
        <v>61</v>
      </c>
      <c r="H248" s="125" t="n">
        <f aca="false">D248*F248</f>
        <v>0</v>
      </c>
      <c r="I248" s="126" t="s">
        <v>61</v>
      </c>
      <c r="J248" s="127" t="n">
        <f aca="false">H248*MethGWP*10^-6</f>
        <v>0</v>
      </c>
      <c r="K248" s="128" t="s">
        <v>61</v>
      </c>
      <c r="L248" s="127" t="n">
        <f aca="false">J248/CO2_C</f>
        <v>0</v>
      </c>
      <c r="M248" s="120"/>
    </row>
    <row r="249" customFormat="false" ht="12" hidden="false" customHeight="false" outlineLevel="0" collapsed="false">
      <c r="B249" s="129" t="s">
        <v>83</v>
      </c>
      <c r="C249" s="101"/>
      <c r="D249" s="130"/>
      <c r="E249" s="77"/>
      <c r="F249" s="131"/>
      <c r="G249" s="77"/>
      <c r="H249" s="132"/>
      <c r="I249" s="132"/>
      <c r="J249" s="133"/>
      <c r="K249" s="133"/>
      <c r="L249" s="133"/>
      <c r="M249" s="120"/>
    </row>
    <row r="250" customFormat="false" ht="12" hidden="false" customHeight="false" outlineLevel="0" collapsed="false">
      <c r="B250" s="134" t="s">
        <v>84</v>
      </c>
      <c r="C250" s="101"/>
      <c r="D250" s="135"/>
      <c r="E250" s="77" t="s">
        <v>60</v>
      </c>
      <c r="F250" s="83" t="n">
        <f aca="false">Control!$H$33</f>
        <v>0</v>
      </c>
      <c r="G250" s="77" t="s">
        <v>61</v>
      </c>
      <c r="H250" s="125" t="n">
        <f aca="false">D250*F250</f>
        <v>0</v>
      </c>
      <c r="I250" s="126" t="s">
        <v>61</v>
      </c>
      <c r="J250" s="127" t="n">
        <f aca="false">H250*MethGWP*10^-6</f>
        <v>0</v>
      </c>
      <c r="K250" s="128" t="s">
        <v>61</v>
      </c>
      <c r="L250" s="127" t="n">
        <f aca="false">J250/CO2_C</f>
        <v>0</v>
      </c>
      <c r="M250" s="120"/>
    </row>
    <row r="251" customFormat="false" ht="12" hidden="false" customHeight="false" outlineLevel="0" collapsed="false">
      <c r="B251" s="74"/>
      <c r="C251" s="74"/>
      <c r="D251" s="130"/>
      <c r="E251" s="76"/>
      <c r="F251" s="131"/>
      <c r="G251" s="77"/>
      <c r="H251" s="132"/>
      <c r="I251" s="132"/>
      <c r="J251" s="133"/>
      <c r="K251" s="133"/>
      <c r="L251" s="133"/>
      <c r="M251" s="120"/>
    </row>
    <row r="252" customFormat="false" ht="12" hidden="false" customHeight="false" outlineLevel="0" collapsed="false">
      <c r="B252" s="117" t="s">
        <v>85</v>
      </c>
      <c r="C252" s="74"/>
      <c r="D252" s="130"/>
      <c r="E252" s="76"/>
      <c r="F252" s="131"/>
      <c r="G252" s="77"/>
      <c r="H252" s="132"/>
      <c r="I252" s="132"/>
      <c r="J252" s="133"/>
      <c r="K252" s="133"/>
      <c r="L252" s="133"/>
      <c r="M252" s="120"/>
    </row>
    <row r="253" customFormat="false" ht="12" hidden="false" customHeight="false" outlineLevel="0" collapsed="false">
      <c r="B253" s="136" t="s">
        <v>86</v>
      </c>
      <c r="C253" s="101" t="s">
        <v>70</v>
      </c>
      <c r="D253" s="124"/>
      <c r="E253" s="77" t="s">
        <v>60</v>
      </c>
      <c r="F253" s="83" t="n">
        <f aca="false">Control!$H$35</f>
        <v>0</v>
      </c>
      <c r="G253" s="77" t="s">
        <v>61</v>
      </c>
      <c r="H253" s="125" t="n">
        <f aca="false">D253*F253</f>
        <v>0</v>
      </c>
      <c r="I253" s="126" t="s">
        <v>61</v>
      </c>
      <c r="J253" s="127" t="n">
        <f aca="false">H253*MethGWP*10^-6</f>
        <v>0</v>
      </c>
      <c r="K253" s="128" t="s">
        <v>61</v>
      </c>
      <c r="L253" s="127" t="n">
        <f aca="false">J253/CO2_C</f>
        <v>0</v>
      </c>
      <c r="M253" s="120"/>
    </row>
    <row r="254" customFormat="false" ht="12" hidden="false" customHeight="false" outlineLevel="0" collapsed="false">
      <c r="B254" s="137" t="s">
        <v>87</v>
      </c>
      <c r="C254" s="101" t="s">
        <v>70</v>
      </c>
      <c r="D254" s="124"/>
      <c r="E254" s="77" t="s">
        <v>60</v>
      </c>
      <c r="F254" s="83" t="n">
        <f aca="false">Control!$H$36</f>
        <v>0</v>
      </c>
      <c r="G254" s="77" t="s">
        <v>61</v>
      </c>
      <c r="H254" s="125" t="n">
        <f aca="false">D254*F254</f>
        <v>0</v>
      </c>
      <c r="I254" s="126" t="s">
        <v>61</v>
      </c>
      <c r="J254" s="127" t="n">
        <f aca="false">H254*MethGWP*10^-6</f>
        <v>0</v>
      </c>
      <c r="K254" s="128" t="s">
        <v>61</v>
      </c>
      <c r="L254" s="127" t="n">
        <f aca="false">J254/CO2_C</f>
        <v>0</v>
      </c>
      <c r="M254" s="120"/>
    </row>
    <row r="255" customFormat="false" ht="12" hidden="false" customHeight="false" outlineLevel="0" collapsed="false">
      <c r="B255" s="137" t="s">
        <v>88</v>
      </c>
      <c r="C255" s="101" t="s">
        <v>70</v>
      </c>
      <c r="D255" s="124"/>
      <c r="E255" s="77" t="s">
        <v>60</v>
      </c>
      <c r="F255" s="83" t="n">
        <f aca="false">Control!$H$37</f>
        <v>0</v>
      </c>
      <c r="G255" s="77" t="s">
        <v>61</v>
      </c>
      <c r="H255" s="125" t="n">
        <f aca="false">D255*F255</f>
        <v>0</v>
      </c>
      <c r="I255" s="126" t="s">
        <v>61</v>
      </c>
      <c r="J255" s="127" t="n">
        <f aca="false">H255*MethGWP*10^-6</f>
        <v>0</v>
      </c>
      <c r="K255" s="128" t="s">
        <v>61</v>
      </c>
      <c r="L255" s="127" t="n">
        <f aca="false">J255/CO2_C</f>
        <v>0</v>
      </c>
      <c r="M255" s="120"/>
    </row>
    <row r="256" customFormat="false" ht="12" hidden="false" customHeight="false" outlineLevel="0" collapsed="false">
      <c r="B256" s="89" t="s">
        <v>64</v>
      </c>
      <c r="C256" s="74"/>
      <c r="D256" s="74"/>
      <c r="E256" s="76"/>
      <c r="F256" s="74"/>
      <c r="G256" s="77"/>
      <c r="H256" s="138" t="n">
        <f aca="false">SUM(H245:H255)</f>
        <v>0</v>
      </c>
      <c r="I256" s="139" t="s">
        <v>61</v>
      </c>
      <c r="J256" s="140" t="n">
        <f aca="false">H256*MethGWP*10^-6</f>
        <v>0</v>
      </c>
      <c r="K256" s="141" t="s">
        <v>61</v>
      </c>
      <c r="L256" s="140" t="n">
        <f aca="false">J256/CO2_C</f>
        <v>0</v>
      </c>
      <c r="M256" s="120"/>
    </row>
    <row r="257" customFormat="false" ht="12" hidden="false" customHeight="false" outlineLevel="0" collapsed="false">
      <c r="H257" s="120"/>
      <c r="I257" s="120"/>
      <c r="J257" s="120"/>
      <c r="K257" s="120"/>
      <c r="L257" s="120"/>
      <c r="M257" s="120"/>
    </row>
    <row r="258" s="115" customFormat="true" ht="19.8" hidden="false" customHeight="false" outlineLevel="0" collapsed="false">
      <c r="A258" s="70"/>
      <c r="B258" s="114" t="s">
        <v>76</v>
      </c>
      <c r="D258" s="114" t="n">
        <f aca="false">D240+1</f>
        <v>2004</v>
      </c>
      <c r="E258" s="116"/>
      <c r="G258" s="116"/>
    </row>
    <row r="260" s="66" customFormat="true" ht="12" hidden="false" customHeight="false" outlineLevel="0" collapsed="false">
      <c r="A260" s="142"/>
      <c r="B260" s="77"/>
      <c r="C260" s="77"/>
      <c r="D260" s="75" t="s">
        <v>53</v>
      </c>
      <c r="E260" s="76"/>
      <c r="F260" s="75" t="s">
        <v>54</v>
      </c>
      <c r="G260" s="77"/>
      <c r="H260" s="75" t="s">
        <v>55</v>
      </c>
      <c r="I260" s="77"/>
      <c r="J260" s="75" t="s">
        <v>56</v>
      </c>
      <c r="K260" s="77"/>
      <c r="L260" s="75" t="s">
        <v>57</v>
      </c>
    </row>
    <row r="261" customFormat="false" ht="25.5" hidden="false" customHeight="true" outlineLevel="0" collapsed="false">
      <c r="B261" s="117" t="s">
        <v>77</v>
      </c>
      <c r="C261" s="74"/>
      <c r="D261" s="74"/>
      <c r="E261" s="76"/>
      <c r="F261" s="80" t="s">
        <v>58</v>
      </c>
      <c r="G261" s="77"/>
      <c r="H261" s="118"/>
      <c r="I261" s="119"/>
      <c r="J261" s="118"/>
      <c r="K261" s="119"/>
      <c r="L261" s="118"/>
      <c r="M261" s="120"/>
    </row>
    <row r="262" customFormat="false" ht="12" hidden="false" customHeight="false" outlineLevel="0" collapsed="false">
      <c r="B262" s="121" t="s">
        <v>78</v>
      </c>
      <c r="C262" s="79"/>
      <c r="D262" s="78"/>
      <c r="E262" s="77"/>
      <c r="F262" s="74"/>
      <c r="G262" s="77"/>
      <c r="H262" s="122"/>
      <c r="I262" s="119"/>
      <c r="J262" s="122"/>
      <c r="K262" s="119"/>
      <c r="L262" s="122"/>
      <c r="M262" s="120"/>
    </row>
    <row r="263" customFormat="false" ht="12" hidden="false" customHeight="false" outlineLevel="0" collapsed="false">
      <c r="B263" s="123" t="s">
        <v>79</v>
      </c>
      <c r="C263" s="101" t="s">
        <v>70</v>
      </c>
      <c r="D263" s="124"/>
      <c r="E263" s="77" t="s">
        <v>60</v>
      </c>
      <c r="F263" s="83" t="n">
        <f aca="false">Control!$H$28</f>
        <v>0</v>
      </c>
      <c r="G263" s="77" t="s">
        <v>61</v>
      </c>
      <c r="H263" s="125" t="n">
        <f aca="false">D263*F263</f>
        <v>0</v>
      </c>
      <c r="I263" s="126" t="s">
        <v>61</v>
      </c>
      <c r="J263" s="127" t="n">
        <f aca="false">H263*MethGWP*10^-6</f>
        <v>0</v>
      </c>
      <c r="K263" s="128" t="s">
        <v>61</v>
      </c>
      <c r="L263" s="127" t="n">
        <f aca="false">J263/CO2_C</f>
        <v>0</v>
      </c>
      <c r="M263" s="120"/>
    </row>
    <row r="264" customFormat="false" ht="12" hidden="false" customHeight="false" outlineLevel="0" collapsed="false">
      <c r="B264" s="123" t="s">
        <v>80</v>
      </c>
      <c r="C264" s="101" t="s">
        <v>70</v>
      </c>
      <c r="D264" s="124"/>
      <c r="E264" s="77" t="s">
        <v>60</v>
      </c>
      <c r="F264" s="83" t="n">
        <f aca="false">Control!$H$29</f>
        <v>0</v>
      </c>
      <c r="G264" s="77" t="s">
        <v>61</v>
      </c>
      <c r="H264" s="125" t="n">
        <f aca="false">D264*F264</f>
        <v>0</v>
      </c>
      <c r="I264" s="126" t="s">
        <v>61</v>
      </c>
      <c r="J264" s="127" t="n">
        <f aca="false">H264*MethGWP*10^-6</f>
        <v>0</v>
      </c>
      <c r="K264" s="128" t="s">
        <v>61</v>
      </c>
      <c r="L264" s="127" t="n">
        <f aca="false">J264/CO2_C</f>
        <v>0</v>
      </c>
      <c r="M264" s="120"/>
    </row>
    <row r="265" customFormat="false" ht="12" hidden="false" customHeight="false" outlineLevel="0" collapsed="false">
      <c r="B265" s="123" t="s">
        <v>81</v>
      </c>
      <c r="C265" s="101" t="s">
        <v>70</v>
      </c>
      <c r="D265" s="124"/>
      <c r="E265" s="77" t="s">
        <v>60</v>
      </c>
      <c r="F265" s="83" t="n">
        <f aca="false">Control!$H$30</f>
        <v>0</v>
      </c>
      <c r="G265" s="77" t="s">
        <v>61</v>
      </c>
      <c r="H265" s="125" t="n">
        <f aca="false">D265*F265</f>
        <v>0</v>
      </c>
      <c r="I265" s="126" t="s">
        <v>61</v>
      </c>
      <c r="J265" s="127" t="n">
        <f aca="false">H265*MethGWP*10^-6</f>
        <v>0</v>
      </c>
      <c r="K265" s="128" t="s">
        <v>61</v>
      </c>
      <c r="L265" s="127" t="n">
        <f aca="false">J265/CO2_C</f>
        <v>0</v>
      </c>
      <c r="M265" s="120"/>
    </row>
    <row r="266" customFormat="false" ht="12" hidden="false" customHeight="false" outlineLevel="0" collapsed="false">
      <c r="B266" s="123" t="s">
        <v>82</v>
      </c>
      <c r="C266" s="101" t="s">
        <v>70</v>
      </c>
      <c r="D266" s="124"/>
      <c r="E266" s="77" t="s">
        <v>60</v>
      </c>
      <c r="F266" s="83" t="n">
        <f aca="false">Control!$H$31</f>
        <v>0</v>
      </c>
      <c r="G266" s="77" t="s">
        <v>61</v>
      </c>
      <c r="H266" s="125" t="n">
        <f aca="false">D266*F266</f>
        <v>0</v>
      </c>
      <c r="I266" s="126" t="s">
        <v>61</v>
      </c>
      <c r="J266" s="127" t="n">
        <f aca="false">H266*MethGWP*10^-6</f>
        <v>0</v>
      </c>
      <c r="K266" s="128" t="s">
        <v>61</v>
      </c>
      <c r="L266" s="127" t="n">
        <f aca="false">J266/CO2_C</f>
        <v>0</v>
      </c>
      <c r="M266" s="120"/>
    </row>
    <row r="267" customFormat="false" ht="12" hidden="false" customHeight="false" outlineLevel="0" collapsed="false">
      <c r="B267" s="129" t="s">
        <v>83</v>
      </c>
      <c r="C267" s="101"/>
      <c r="D267" s="130"/>
      <c r="E267" s="77"/>
      <c r="F267" s="131"/>
      <c r="G267" s="77"/>
      <c r="H267" s="132"/>
      <c r="I267" s="132"/>
      <c r="J267" s="133"/>
      <c r="K267" s="133"/>
      <c r="L267" s="133"/>
      <c r="M267" s="120"/>
    </row>
    <row r="268" customFormat="false" ht="12" hidden="false" customHeight="false" outlineLevel="0" collapsed="false">
      <c r="B268" s="134" t="s">
        <v>84</v>
      </c>
      <c r="C268" s="101"/>
      <c r="D268" s="135"/>
      <c r="E268" s="77" t="s">
        <v>60</v>
      </c>
      <c r="F268" s="83" t="n">
        <f aca="false">Control!$H$33</f>
        <v>0</v>
      </c>
      <c r="G268" s="77" t="s">
        <v>61</v>
      </c>
      <c r="H268" s="125" t="n">
        <f aca="false">D268*F268</f>
        <v>0</v>
      </c>
      <c r="I268" s="126" t="s">
        <v>61</v>
      </c>
      <c r="J268" s="127" t="n">
        <f aca="false">H268*MethGWP*10^-6</f>
        <v>0</v>
      </c>
      <c r="K268" s="128" t="s">
        <v>61</v>
      </c>
      <c r="L268" s="127" t="n">
        <f aca="false">J268/CO2_C</f>
        <v>0</v>
      </c>
      <c r="M268" s="120"/>
    </row>
    <row r="269" customFormat="false" ht="12" hidden="false" customHeight="false" outlineLevel="0" collapsed="false">
      <c r="B269" s="74"/>
      <c r="C269" s="74"/>
      <c r="D269" s="130"/>
      <c r="E269" s="76"/>
      <c r="F269" s="131"/>
      <c r="G269" s="77"/>
      <c r="H269" s="132"/>
      <c r="I269" s="132"/>
      <c r="J269" s="133"/>
      <c r="K269" s="133"/>
      <c r="L269" s="133"/>
      <c r="M269" s="120"/>
    </row>
    <row r="270" customFormat="false" ht="12" hidden="false" customHeight="false" outlineLevel="0" collapsed="false">
      <c r="B270" s="117" t="s">
        <v>85</v>
      </c>
      <c r="C270" s="74"/>
      <c r="D270" s="130"/>
      <c r="E270" s="76"/>
      <c r="F270" s="131"/>
      <c r="G270" s="77"/>
      <c r="H270" s="132"/>
      <c r="I270" s="132"/>
      <c r="J270" s="133"/>
      <c r="K270" s="133"/>
      <c r="L270" s="133"/>
      <c r="M270" s="120"/>
    </row>
    <row r="271" customFormat="false" ht="12" hidden="false" customHeight="false" outlineLevel="0" collapsed="false">
      <c r="B271" s="136" t="s">
        <v>86</v>
      </c>
      <c r="C271" s="101" t="s">
        <v>70</v>
      </c>
      <c r="D271" s="124"/>
      <c r="E271" s="77" t="s">
        <v>60</v>
      </c>
      <c r="F271" s="83" t="n">
        <f aca="false">Control!$H$35</f>
        <v>0</v>
      </c>
      <c r="G271" s="77" t="s">
        <v>61</v>
      </c>
      <c r="H271" s="125" t="n">
        <f aca="false">D271*F271</f>
        <v>0</v>
      </c>
      <c r="I271" s="126" t="s">
        <v>61</v>
      </c>
      <c r="J271" s="127" t="n">
        <f aca="false">H271*MethGWP*10^-6</f>
        <v>0</v>
      </c>
      <c r="K271" s="128" t="s">
        <v>61</v>
      </c>
      <c r="L271" s="127" t="n">
        <f aca="false">J271/CO2_C</f>
        <v>0</v>
      </c>
      <c r="M271" s="120"/>
    </row>
    <row r="272" customFormat="false" ht="12" hidden="false" customHeight="false" outlineLevel="0" collapsed="false">
      <c r="B272" s="137" t="s">
        <v>87</v>
      </c>
      <c r="C272" s="101" t="s">
        <v>70</v>
      </c>
      <c r="D272" s="124"/>
      <c r="E272" s="77" t="s">
        <v>60</v>
      </c>
      <c r="F272" s="83" t="n">
        <f aca="false">Control!$H$36</f>
        <v>0</v>
      </c>
      <c r="G272" s="77" t="s">
        <v>61</v>
      </c>
      <c r="H272" s="125" t="n">
        <f aca="false">D272*F272</f>
        <v>0</v>
      </c>
      <c r="I272" s="126" t="s">
        <v>61</v>
      </c>
      <c r="J272" s="127" t="n">
        <f aca="false">H272*MethGWP*10^-6</f>
        <v>0</v>
      </c>
      <c r="K272" s="128" t="s">
        <v>61</v>
      </c>
      <c r="L272" s="127" t="n">
        <f aca="false">J272/CO2_C</f>
        <v>0</v>
      </c>
      <c r="M272" s="120"/>
    </row>
    <row r="273" customFormat="false" ht="12" hidden="false" customHeight="false" outlineLevel="0" collapsed="false">
      <c r="B273" s="137" t="s">
        <v>88</v>
      </c>
      <c r="C273" s="101" t="s">
        <v>70</v>
      </c>
      <c r="D273" s="124"/>
      <c r="E273" s="77" t="s">
        <v>60</v>
      </c>
      <c r="F273" s="83" t="n">
        <f aca="false">Control!$H$37</f>
        <v>0</v>
      </c>
      <c r="G273" s="77" t="s">
        <v>61</v>
      </c>
      <c r="H273" s="125" t="n">
        <f aca="false">D273*F273</f>
        <v>0</v>
      </c>
      <c r="I273" s="126" t="s">
        <v>61</v>
      </c>
      <c r="J273" s="127" t="n">
        <f aca="false">H273*MethGWP*10^-6</f>
        <v>0</v>
      </c>
      <c r="K273" s="128" t="s">
        <v>61</v>
      </c>
      <c r="L273" s="127" t="n">
        <f aca="false">J273/CO2_C</f>
        <v>0</v>
      </c>
      <c r="M273" s="120"/>
    </row>
    <row r="274" customFormat="false" ht="12" hidden="false" customHeight="false" outlineLevel="0" collapsed="false">
      <c r="B274" s="89" t="s">
        <v>64</v>
      </c>
      <c r="C274" s="74"/>
      <c r="D274" s="74"/>
      <c r="E274" s="76"/>
      <c r="F274" s="74"/>
      <c r="G274" s="77"/>
      <c r="H274" s="138" t="n">
        <f aca="false">SUM(H263:H273)</f>
        <v>0</v>
      </c>
      <c r="I274" s="139" t="s">
        <v>61</v>
      </c>
      <c r="J274" s="140" t="n">
        <f aca="false">H274*MethGWP*10^-6</f>
        <v>0</v>
      </c>
      <c r="K274" s="141" t="s">
        <v>61</v>
      </c>
      <c r="L274" s="140" t="n">
        <f aca="false">J274/CO2_C</f>
        <v>0</v>
      </c>
      <c r="M274" s="120"/>
    </row>
    <row r="275" customFormat="false" ht="12" hidden="false" customHeight="false" outlineLevel="0" collapsed="false">
      <c r="H275" s="120"/>
      <c r="I275" s="120"/>
      <c r="J275" s="120"/>
      <c r="K275" s="120"/>
      <c r="L275" s="120"/>
      <c r="M275" s="120"/>
    </row>
    <row r="276" s="115" customFormat="true" ht="19.8" hidden="false" customHeight="false" outlineLevel="0" collapsed="false">
      <c r="A276" s="70"/>
      <c r="B276" s="114" t="s">
        <v>76</v>
      </c>
      <c r="D276" s="114" t="n">
        <f aca="false">D258+1</f>
        <v>2005</v>
      </c>
      <c r="E276" s="116"/>
      <c r="G276" s="116"/>
    </row>
    <row r="278" s="66" customFormat="true" ht="12" hidden="false" customHeight="false" outlineLevel="0" collapsed="false">
      <c r="A278" s="142"/>
      <c r="B278" s="77"/>
      <c r="C278" s="77"/>
      <c r="D278" s="75" t="s">
        <v>53</v>
      </c>
      <c r="E278" s="76"/>
      <c r="F278" s="75" t="s">
        <v>54</v>
      </c>
      <c r="G278" s="77"/>
      <c r="H278" s="75" t="s">
        <v>55</v>
      </c>
      <c r="I278" s="77"/>
      <c r="J278" s="75" t="s">
        <v>56</v>
      </c>
      <c r="K278" s="77"/>
      <c r="L278" s="75" t="s">
        <v>57</v>
      </c>
    </row>
    <row r="279" customFormat="false" ht="25.5" hidden="false" customHeight="true" outlineLevel="0" collapsed="false">
      <c r="B279" s="117" t="s">
        <v>77</v>
      </c>
      <c r="C279" s="74"/>
      <c r="D279" s="74"/>
      <c r="E279" s="76"/>
      <c r="F279" s="80" t="s">
        <v>58</v>
      </c>
      <c r="G279" s="77"/>
      <c r="H279" s="118"/>
      <c r="I279" s="119"/>
      <c r="J279" s="118"/>
      <c r="K279" s="119"/>
      <c r="L279" s="118"/>
      <c r="M279" s="120"/>
    </row>
    <row r="280" customFormat="false" ht="12" hidden="false" customHeight="false" outlineLevel="0" collapsed="false">
      <c r="B280" s="121" t="s">
        <v>78</v>
      </c>
      <c r="C280" s="79"/>
      <c r="D280" s="78"/>
      <c r="E280" s="77"/>
      <c r="F280" s="74"/>
      <c r="G280" s="77"/>
      <c r="H280" s="122"/>
      <c r="I280" s="119"/>
      <c r="J280" s="122"/>
      <c r="K280" s="119"/>
      <c r="L280" s="122"/>
      <c r="M280" s="120"/>
    </row>
    <row r="281" customFormat="false" ht="12" hidden="false" customHeight="false" outlineLevel="0" collapsed="false">
      <c r="B281" s="123" t="s">
        <v>79</v>
      </c>
      <c r="C281" s="101" t="s">
        <v>70</v>
      </c>
      <c r="D281" s="124"/>
      <c r="E281" s="77" t="s">
        <v>60</v>
      </c>
      <c r="F281" s="83" t="n">
        <f aca="false">Control!$H$28</f>
        <v>0</v>
      </c>
      <c r="G281" s="77" t="s">
        <v>61</v>
      </c>
      <c r="H281" s="125" t="n">
        <f aca="false">D281*F281</f>
        <v>0</v>
      </c>
      <c r="I281" s="126" t="s">
        <v>61</v>
      </c>
      <c r="J281" s="127" t="n">
        <f aca="false">H281*MethGWP*10^-6</f>
        <v>0</v>
      </c>
      <c r="K281" s="128" t="s">
        <v>61</v>
      </c>
      <c r="L281" s="127" t="n">
        <f aca="false">J281/CO2_C</f>
        <v>0</v>
      </c>
      <c r="M281" s="120"/>
    </row>
    <row r="282" customFormat="false" ht="12" hidden="false" customHeight="false" outlineLevel="0" collapsed="false">
      <c r="B282" s="123" t="s">
        <v>80</v>
      </c>
      <c r="C282" s="101" t="s">
        <v>70</v>
      </c>
      <c r="D282" s="124"/>
      <c r="E282" s="77" t="s">
        <v>60</v>
      </c>
      <c r="F282" s="83" t="n">
        <f aca="false">Control!$H$29</f>
        <v>0</v>
      </c>
      <c r="G282" s="77" t="s">
        <v>61</v>
      </c>
      <c r="H282" s="125" t="n">
        <f aca="false">D282*F282</f>
        <v>0</v>
      </c>
      <c r="I282" s="126" t="s">
        <v>61</v>
      </c>
      <c r="J282" s="127" t="n">
        <f aca="false">H282*MethGWP*10^-6</f>
        <v>0</v>
      </c>
      <c r="K282" s="128" t="s">
        <v>61</v>
      </c>
      <c r="L282" s="127" t="n">
        <f aca="false">J282/CO2_C</f>
        <v>0</v>
      </c>
      <c r="M282" s="120"/>
    </row>
    <row r="283" customFormat="false" ht="12" hidden="false" customHeight="false" outlineLevel="0" collapsed="false">
      <c r="B283" s="123" t="s">
        <v>81</v>
      </c>
      <c r="C283" s="101" t="s">
        <v>70</v>
      </c>
      <c r="D283" s="124"/>
      <c r="E283" s="77" t="s">
        <v>60</v>
      </c>
      <c r="F283" s="83" t="n">
        <f aca="false">Control!$H$30</f>
        <v>0</v>
      </c>
      <c r="G283" s="77" t="s">
        <v>61</v>
      </c>
      <c r="H283" s="125" t="n">
        <f aca="false">D283*F283</f>
        <v>0</v>
      </c>
      <c r="I283" s="126" t="s">
        <v>61</v>
      </c>
      <c r="J283" s="127" t="n">
        <f aca="false">H283*MethGWP*10^-6</f>
        <v>0</v>
      </c>
      <c r="K283" s="128" t="s">
        <v>61</v>
      </c>
      <c r="L283" s="127" t="n">
        <f aca="false">J283/CO2_C</f>
        <v>0</v>
      </c>
      <c r="M283" s="120"/>
    </row>
    <row r="284" customFormat="false" ht="12" hidden="false" customHeight="false" outlineLevel="0" collapsed="false">
      <c r="B284" s="123" t="s">
        <v>82</v>
      </c>
      <c r="C284" s="101" t="s">
        <v>70</v>
      </c>
      <c r="D284" s="124"/>
      <c r="E284" s="77" t="s">
        <v>60</v>
      </c>
      <c r="F284" s="83" t="n">
        <f aca="false">Control!$H$31</f>
        <v>0</v>
      </c>
      <c r="G284" s="77" t="s">
        <v>61</v>
      </c>
      <c r="H284" s="125" t="n">
        <f aca="false">D284*F284</f>
        <v>0</v>
      </c>
      <c r="I284" s="126" t="s">
        <v>61</v>
      </c>
      <c r="J284" s="127" t="n">
        <f aca="false">H284*MethGWP*10^-6</f>
        <v>0</v>
      </c>
      <c r="K284" s="128" t="s">
        <v>61</v>
      </c>
      <c r="L284" s="127" t="n">
        <f aca="false">J284/CO2_C</f>
        <v>0</v>
      </c>
      <c r="M284" s="120"/>
    </row>
    <row r="285" customFormat="false" ht="12" hidden="false" customHeight="false" outlineLevel="0" collapsed="false">
      <c r="B285" s="129" t="s">
        <v>83</v>
      </c>
      <c r="C285" s="101"/>
      <c r="D285" s="130"/>
      <c r="E285" s="77"/>
      <c r="F285" s="131"/>
      <c r="G285" s="77"/>
      <c r="H285" s="132"/>
      <c r="I285" s="132"/>
      <c r="J285" s="133"/>
      <c r="K285" s="133"/>
      <c r="L285" s="133"/>
      <c r="M285" s="120"/>
    </row>
    <row r="286" customFormat="false" ht="12" hidden="false" customHeight="false" outlineLevel="0" collapsed="false">
      <c r="B286" s="134" t="s">
        <v>84</v>
      </c>
      <c r="C286" s="101"/>
      <c r="D286" s="135"/>
      <c r="E286" s="77" t="s">
        <v>60</v>
      </c>
      <c r="F286" s="83" t="n">
        <f aca="false">Control!$H$33</f>
        <v>0</v>
      </c>
      <c r="G286" s="77" t="s">
        <v>61</v>
      </c>
      <c r="H286" s="125" t="n">
        <f aca="false">D286*F286</f>
        <v>0</v>
      </c>
      <c r="I286" s="126" t="s">
        <v>61</v>
      </c>
      <c r="J286" s="127" t="n">
        <f aca="false">H286*MethGWP*10^-6</f>
        <v>0</v>
      </c>
      <c r="K286" s="128" t="s">
        <v>61</v>
      </c>
      <c r="L286" s="127" t="n">
        <f aca="false">J286/CO2_C</f>
        <v>0</v>
      </c>
      <c r="M286" s="120"/>
    </row>
    <row r="287" customFormat="false" ht="12" hidden="false" customHeight="false" outlineLevel="0" collapsed="false">
      <c r="B287" s="74"/>
      <c r="C287" s="74"/>
      <c r="D287" s="130"/>
      <c r="E287" s="76"/>
      <c r="F287" s="131"/>
      <c r="G287" s="77"/>
      <c r="H287" s="132"/>
      <c r="I287" s="132"/>
      <c r="J287" s="133"/>
      <c r="K287" s="133"/>
      <c r="L287" s="133"/>
      <c r="M287" s="120"/>
    </row>
    <row r="288" customFormat="false" ht="12" hidden="false" customHeight="false" outlineLevel="0" collapsed="false">
      <c r="B288" s="117" t="s">
        <v>85</v>
      </c>
      <c r="C288" s="74"/>
      <c r="D288" s="130"/>
      <c r="E288" s="76"/>
      <c r="F288" s="131"/>
      <c r="G288" s="77"/>
      <c r="H288" s="132"/>
      <c r="I288" s="132"/>
      <c r="J288" s="133"/>
      <c r="K288" s="133"/>
      <c r="L288" s="133"/>
      <c r="M288" s="120"/>
    </row>
    <row r="289" customFormat="false" ht="12" hidden="false" customHeight="false" outlineLevel="0" collapsed="false">
      <c r="B289" s="136" t="s">
        <v>86</v>
      </c>
      <c r="C289" s="101" t="s">
        <v>70</v>
      </c>
      <c r="D289" s="124"/>
      <c r="E289" s="77" t="s">
        <v>60</v>
      </c>
      <c r="F289" s="83" t="n">
        <f aca="false">Control!$H$35</f>
        <v>0</v>
      </c>
      <c r="G289" s="77" t="s">
        <v>61</v>
      </c>
      <c r="H289" s="125" t="n">
        <f aca="false">D289*F289</f>
        <v>0</v>
      </c>
      <c r="I289" s="126" t="s">
        <v>61</v>
      </c>
      <c r="J289" s="127" t="n">
        <f aca="false">H289*MethGWP*10^-6</f>
        <v>0</v>
      </c>
      <c r="K289" s="128" t="s">
        <v>61</v>
      </c>
      <c r="L289" s="127" t="n">
        <f aca="false">J289/CO2_C</f>
        <v>0</v>
      </c>
      <c r="M289" s="120"/>
    </row>
    <row r="290" customFormat="false" ht="12" hidden="false" customHeight="false" outlineLevel="0" collapsed="false">
      <c r="B290" s="137" t="s">
        <v>87</v>
      </c>
      <c r="C290" s="101" t="s">
        <v>70</v>
      </c>
      <c r="D290" s="124"/>
      <c r="E290" s="77" t="s">
        <v>60</v>
      </c>
      <c r="F290" s="83" t="n">
        <f aca="false">Control!$H$36</f>
        <v>0</v>
      </c>
      <c r="G290" s="77" t="s">
        <v>61</v>
      </c>
      <c r="H290" s="125" t="n">
        <f aca="false">D290*F290</f>
        <v>0</v>
      </c>
      <c r="I290" s="126" t="s">
        <v>61</v>
      </c>
      <c r="J290" s="127" t="n">
        <f aca="false">H290*MethGWP*10^-6</f>
        <v>0</v>
      </c>
      <c r="K290" s="128" t="s">
        <v>61</v>
      </c>
      <c r="L290" s="127" t="n">
        <f aca="false">J290/CO2_C</f>
        <v>0</v>
      </c>
      <c r="M290" s="120"/>
    </row>
    <row r="291" customFormat="false" ht="12" hidden="false" customHeight="false" outlineLevel="0" collapsed="false">
      <c r="B291" s="137" t="s">
        <v>88</v>
      </c>
      <c r="C291" s="101" t="s">
        <v>70</v>
      </c>
      <c r="D291" s="124"/>
      <c r="E291" s="77" t="s">
        <v>60</v>
      </c>
      <c r="F291" s="83" t="n">
        <f aca="false">Control!$H$37</f>
        <v>0</v>
      </c>
      <c r="G291" s="77" t="s">
        <v>61</v>
      </c>
      <c r="H291" s="125" t="n">
        <f aca="false">D291*F291</f>
        <v>0</v>
      </c>
      <c r="I291" s="126" t="s">
        <v>61</v>
      </c>
      <c r="J291" s="127" t="n">
        <f aca="false">H291*MethGWP*10^-6</f>
        <v>0</v>
      </c>
      <c r="K291" s="128" t="s">
        <v>61</v>
      </c>
      <c r="L291" s="127" t="n">
        <f aca="false">J291/CO2_C</f>
        <v>0</v>
      </c>
      <c r="M291" s="120"/>
    </row>
    <row r="292" customFormat="false" ht="12" hidden="false" customHeight="false" outlineLevel="0" collapsed="false">
      <c r="B292" s="89" t="s">
        <v>64</v>
      </c>
      <c r="C292" s="74"/>
      <c r="D292" s="74"/>
      <c r="E292" s="76"/>
      <c r="F292" s="74"/>
      <c r="G292" s="77"/>
      <c r="H292" s="138" t="n">
        <f aca="false">SUM(H281:H291)</f>
        <v>0</v>
      </c>
      <c r="I292" s="139" t="s">
        <v>61</v>
      </c>
      <c r="J292" s="140" t="n">
        <f aca="false">H292*MethGWP*10^-6</f>
        <v>0</v>
      </c>
      <c r="K292" s="141" t="s">
        <v>61</v>
      </c>
      <c r="L292" s="140" t="n">
        <f aca="false">J292/CO2_C</f>
        <v>0</v>
      </c>
      <c r="M292" s="120"/>
    </row>
    <row r="293" customFormat="false" ht="12" hidden="false" customHeight="false" outlineLevel="0" collapsed="false">
      <c r="H293" s="120"/>
      <c r="I293" s="120"/>
      <c r="J293" s="120"/>
      <c r="K293" s="120"/>
      <c r="L293" s="120"/>
      <c r="M293" s="120"/>
    </row>
    <row r="294" s="115" customFormat="true" ht="19.8" hidden="false" customHeight="false" outlineLevel="0" collapsed="false">
      <c r="A294" s="70"/>
      <c r="B294" s="114" t="s">
        <v>76</v>
      </c>
      <c r="D294" s="114" t="n">
        <f aca="false">D276+1</f>
        <v>2006</v>
      </c>
      <c r="E294" s="116"/>
      <c r="G294" s="116"/>
    </row>
    <row r="296" s="66" customFormat="true" ht="12" hidden="false" customHeight="false" outlineLevel="0" collapsed="false">
      <c r="A296" s="142"/>
      <c r="B296" s="77"/>
      <c r="C296" s="77"/>
      <c r="D296" s="75" t="s">
        <v>53</v>
      </c>
      <c r="E296" s="76"/>
      <c r="F296" s="75" t="s">
        <v>54</v>
      </c>
      <c r="G296" s="77"/>
      <c r="H296" s="75" t="s">
        <v>55</v>
      </c>
      <c r="I296" s="77"/>
      <c r="J296" s="75" t="s">
        <v>56</v>
      </c>
      <c r="K296" s="77"/>
      <c r="L296" s="75" t="s">
        <v>57</v>
      </c>
    </row>
    <row r="297" customFormat="false" ht="25.5" hidden="false" customHeight="true" outlineLevel="0" collapsed="false">
      <c r="B297" s="117" t="s">
        <v>77</v>
      </c>
      <c r="C297" s="74"/>
      <c r="D297" s="74"/>
      <c r="E297" s="76"/>
      <c r="F297" s="80" t="s">
        <v>58</v>
      </c>
      <c r="G297" s="77"/>
      <c r="H297" s="118"/>
      <c r="I297" s="119"/>
      <c r="J297" s="118"/>
      <c r="K297" s="119"/>
      <c r="L297" s="118"/>
      <c r="M297" s="120"/>
    </row>
    <row r="298" customFormat="false" ht="12" hidden="false" customHeight="false" outlineLevel="0" collapsed="false">
      <c r="B298" s="121" t="s">
        <v>78</v>
      </c>
      <c r="C298" s="79"/>
      <c r="D298" s="78"/>
      <c r="E298" s="77"/>
      <c r="F298" s="74"/>
      <c r="G298" s="77"/>
      <c r="H298" s="122"/>
      <c r="I298" s="119"/>
      <c r="J298" s="122"/>
      <c r="K298" s="119"/>
      <c r="L298" s="122"/>
      <c r="M298" s="120"/>
    </row>
    <row r="299" customFormat="false" ht="12" hidden="false" customHeight="false" outlineLevel="0" collapsed="false">
      <c r="B299" s="123" t="s">
        <v>79</v>
      </c>
      <c r="C299" s="101" t="s">
        <v>70</v>
      </c>
      <c r="D299" s="124"/>
      <c r="E299" s="77" t="s">
        <v>60</v>
      </c>
      <c r="F299" s="83" t="n">
        <f aca="false">Control!$H$28</f>
        <v>0</v>
      </c>
      <c r="G299" s="77" t="s">
        <v>61</v>
      </c>
      <c r="H299" s="125" t="n">
        <f aca="false">D299*F299</f>
        <v>0</v>
      </c>
      <c r="I299" s="126" t="s">
        <v>61</v>
      </c>
      <c r="J299" s="127" t="n">
        <f aca="false">H299*MethGWP*10^-6</f>
        <v>0</v>
      </c>
      <c r="K299" s="128" t="s">
        <v>61</v>
      </c>
      <c r="L299" s="127" t="n">
        <f aca="false">J299/CO2_C</f>
        <v>0</v>
      </c>
      <c r="M299" s="120"/>
    </row>
    <row r="300" customFormat="false" ht="12" hidden="false" customHeight="false" outlineLevel="0" collapsed="false">
      <c r="B300" s="123" t="s">
        <v>80</v>
      </c>
      <c r="C300" s="101" t="s">
        <v>70</v>
      </c>
      <c r="D300" s="124"/>
      <c r="E300" s="77" t="s">
        <v>60</v>
      </c>
      <c r="F300" s="83" t="n">
        <f aca="false">Control!$H$29</f>
        <v>0</v>
      </c>
      <c r="G300" s="77" t="s">
        <v>61</v>
      </c>
      <c r="H300" s="125" t="n">
        <f aca="false">D300*F300</f>
        <v>0</v>
      </c>
      <c r="I300" s="126" t="s">
        <v>61</v>
      </c>
      <c r="J300" s="127" t="n">
        <f aca="false">H300*MethGWP*10^-6</f>
        <v>0</v>
      </c>
      <c r="K300" s="128" t="s">
        <v>61</v>
      </c>
      <c r="L300" s="127" t="n">
        <f aca="false">J300/CO2_C</f>
        <v>0</v>
      </c>
      <c r="M300" s="120"/>
    </row>
    <row r="301" customFormat="false" ht="12" hidden="false" customHeight="false" outlineLevel="0" collapsed="false">
      <c r="B301" s="123" t="s">
        <v>81</v>
      </c>
      <c r="C301" s="101" t="s">
        <v>70</v>
      </c>
      <c r="D301" s="124"/>
      <c r="E301" s="77" t="s">
        <v>60</v>
      </c>
      <c r="F301" s="83" t="n">
        <f aca="false">Control!$H$30</f>
        <v>0</v>
      </c>
      <c r="G301" s="77" t="s">
        <v>61</v>
      </c>
      <c r="H301" s="125" t="n">
        <f aca="false">D301*F301</f>
        <v>0</v>
      </c>
      <c r="I301" s="126" t="s">
        <v>61</v>
      </c>
      <c r="J301" s="127" t="n">
        <f aca="false">H301*MethGWP*10^-6</f>
        <v>0</v>
      </c>
      <c r="K301" s="128" t="s">
        <v>61</v>
      </c>
      <c r="L301" s="127" t="n">
        <f aca="false">J301/CO2_C</f>
        <v>0</v>
      </c>
      <c r="M301" s="120"/>
    </row>
    <row r="302" customFormat="false" ht="12" hidden="false" customHeight="false" outlineLevel="0" collapsed="false">
      <c r="B302" s="123" t="s">
        <v>82</v>
      </c>
      <c r="C302" s="101" t="s">
        <v>70</v>
      </c>
      <c r="D302" s="124"/>
      <c r="E302" s="77" t="s">
        <v>60</v>
      </c>
      <c r="F302" s="83" t="n">
        <f aca="false">Control!$H$31</f>
        <v>0</v>
      </c>
      <c r="G302" s="77" t="s">
        <v>61</v>
      </c>
      <c r="H302" s="125" t="n">
        <f aca="false">D302*F302</f>
        <v>0</v>
      </c>
      <c r="I302" s="126" t="s">
        <v>61</v>
      </c>
      <c r="J302" s="127" t="n">
        <f aca="false">H302*MethGWP*10^-6</f>
        <v>0</v>
      </c>
      <c r="K302" s="128" t="s">
        <v>61</v>
      </c>
      <c r="L302" s="127" t="n">
        <f aca="false">J302/CO2_C</f>
        <v>0</v>
      </c>
      <c r="M302" s="120"/>
    </row>
    <row r="303" customFormat="false" ht="12" hidden="false" customHeight="false" outlineLevel="0" collapsed="false">
      <c r="B303" s="129" t="s">
        <v>83</v>
      </c>
      <c r="C303" s="101"/>
      <c r="D303" s="130"/>
      <c r="E303" s="77"/>
      <c r="F303" s="131"/>
      <c r="G303" s="77"/>
      <c r="H303" s="132"/>
      <c r="I303" s="132"/>
      <c r="J303" s="133"/>
      <c r="K303" s="133"/>
      <c r="L303" s="133"/>
      <c r="M303" s="120"/>
    </row>
    <row r="304" customFormat="false" ht="12" hidden="false" customHeight="false" outlineLevel="0" collapsed="false">
      <c r="B304" s="134" t="s">
        <v>84</v>
      </c>
      <c r="C304" s="101"/>
      <c r="D304" s="135"/>
      <c r="E304" s="77" t="s">
        <v>60</v>
      </c>
      <c r="F304" s="83" t="n">
        <f aca="false">Control!$H$33</f>
        <v>0</v>
      </c>
      <c r="G304" s="77" t="s">
        <v>61</v>
      </c>
      <c r="H304" s="125" t="n">
        <f aca="false">D304*F304</f>
        <v>0</v>
      </c>
      <c r="I304" s="126" t="s">
        <v>61</v>
      </c>
      <c r="J304" s="127" t="n">
        <f aca="false">H304*MethGWP*10^-6</f>
        <v>0</v>
      </c>
      <c r="K304" s="128" t="s">
        <v>61</v>
      </c>
      <c r="L304" s="127" t="n">
        <f aca="false">J304/CO2_C</f>
        <v>0</v>
      </c>
      <c r="M304" s="120"/>
    </row>
    <row r="305" customFormat="false" ht="12" hidden="false" customHeight="false" outlineLevel="0" collapsed="false">
      <c r="B305" s="74"/>
      <c r="C305" s="74"/>
      <c r="D305" s="130"/>
      <c r="E305" s="76"/>
      <c r="F305" s="131"/>
      <c r="G305" s="77"/>
      <c r="H305" s="132"/>
      <c r="I305" s="132"/>
      <c r="J305" s="133"/>
      <c r="K305" s="133"/>
      <c r="L305" s="133"/>
      <c r="M305" s="120"/>
    </row>
    <row r="306" customFormat="false" ht="12" hidden="false" customHeight="false" outlineLevel="0" collapsed="false">
      <c r="B306" s="117" t="s">
        <v>85</v>
      </c>
      <c r="C306" s="74"/>
      <c r="D306" s="130"/>
      <c r="E306" s="76"/>
      <c r="F306" s="131"/>
      <c r="G306" s="77"/>
      <c r="H306" s="132"/>
      <c r="I306" s="132"/>
      <c r="J306" s="133"/>
      <c r="K306" s="133"/>
      <c r="L306" s="133"/>
      <c r="M306" s="120"/>
    </row>
    <row r="307" customFormat="false" ht="12" hidden="false" customHeight="false" outlineLevel="0" collapsed="false">
      <c r="B307" s="136" t="s">
        <v>86</v>
      </c>
      <c r="C307" s="101" t="s">
        <v>70</v>
      </c>
      <c r="D307" s="124"/>
      <c r="E307" s="77" t="s">
        <v>60</v>
      </c>
      <c r="F307" s="83" t="n">
        <f aca="false">Control!$H$35</f>
        <v>0</v>
      </c>
      <c r="G307" s="77" t="s">
        <v>61</v>
      </c>
      <c r="H307" s="125" t="n">
        <f aca="false">D307*F307</f>
        <v>0</v>
      </c>
      <c r="I307" s="126" t="s">
        <v>61</v>
      </c>
      <c r="J307" s="127" t="n">
        <f aca="false">H307*MethGWP*10^-6</f>
        <v>0</v>
      </c>
      <c r="K307" s="128" t="s">
        <v>61</v>
      </c>
      <c r="L307" s="127" t="n">
        <f aca="false">J307/CO2_C</f>
        <v>0</v>
      </c>
      <c r="M307" s="120"/>
    </row>
    <row r="308" customFormat="false" ht="12" hidden="false" customHeight="false" outlineLevel="0" collapsed="false">
      <c r="B308" s="137" t="s">
        <v>87</v>
      </c>
      <c r="C308" s="101" t="s">
        <v>70</v>
      </c>
      <c r="D308" s="124"/>
      <c r="E308" s="77" t="s">
        <v>60</v>
      </c>
      <c r="F308" s="83" t="n">
        <f aca="false">Control!$H$36</f>
        <v>0</v>
      </c>
      <c r="G308" s="77" t="s">
        <v>61</v>
      </c>
      <c r="H308" s="125" t="n">
        <f aca="false">D308*F308</f>
        <v>0</v>
      </c>
      <c r="I308" s="126" t="s">
        <v>61</v>
      </c>
      <c r="J308" s="127" t="n">
        <f aca="false">H308*MethGWP*10^-6</f>
        <v>0</v>
      </c>
      <c r="K308" s="128" t="s">
        <v>61</v>
      </c>
      <c r="L308" s="127" t="n">
        <f aca="false">J308/CO2_C</f>
        <v>0</v>
      </c>
      <c r="M308" s="120"/>
    </row>
    <row r="309" customFormat="false" ht="12" hidden="false" customHeight="false" outlineLevel="0" collapsed="false">
      <c r="B309" s="137" t="s">
        <v>88</v>
      </c>
      <c r="C309" s="101" t="s">
        <v>70</v>
      </c>
      <c r="D309" s="124"/>
      <c r="E309" s="77" t="s">
        <v>60</v>
      </c>
      <c r="F309" s="83" t="n">
        <f aca="false">Control!$H$37</f>
        <v>0</v>
      </c>
      <c r="G309" s="77" t="s">
        <v>61</v>
      </c>
      <c r="H309" s="125" t="n">
        <f aca="false">D309*F309</f>
        <v>0</v>
      </c>
      <c r="I309" s="126" t="s">
        <v>61</v>
      </c>
      <c r="J309" s="127" t="n">
        <f aca="false">H309*MethGWP*10^-6</f>
        <v>0</v>
      </c>
      <c r="K309" s="128" t="s">
        <v>61</v>
      </c>
      <c r="L309" s="127" t="n">
        <f aca="false">J309/CO2_C</f>
        <v>0</v>
      </c>
      <c r="M309" s="120"/>
    </row>
    <row r="310" customFormat="false" ht="12" hidden="false" customHeight="false" outlineLevel="0" collapsed="false">
      <c r="B310" s="89" t="s">
        <v>64</v>
      </c>
      <c r="C310" s="74"/>
      <c r="D310" s="74"/>
      <c r="E310" s="76"/>
      <c r="F310" s="74"/>
      <c r="G310" s="77"/>
      <c r="H310" s="138" t="n">
        <f aca="false">SUM(H299:H309)</f>
        <v>0</v>
      </c>
      <c r="I310" s="139" t="s">
        <v>61</v>
      </c>
      <c r="J310" s="140" t="n">
        <f aca="false">H310*MethGWP*10^-6</f>
        <v>0</v>
      </c>
      <c r="K310" s="141" t="s">
        <v>61</v>
      </c>
      <c r="L310" s="140" t="n">
        <f aca="false">J310/CO2_C</f>
        <v>0</v>
      </c>
      <c r="M310" s="120"/>
    </row>
    <row r="311" customFormat="false" ht="12" hidden="false" customHeight="false" outlineLevel="0" collapsed="false">
      <c r="H311" s="120"/>
      <c r="I311" s="120"/>
      <c r="J311" s="120"/>
      <c r="K311" s="120"/>
      <c r="L311" s="120"/>
      <c r="M311" s="120"/>
    </row>
    <row r="312" s="115" customFormat="true" ht="19.8" hidden="false" customHeight="false" outlineLevel="0" collapsed="false">
      <c r="A312" s="70"/>
      <c r="B312" s="114" t="s">
        <v>76</v>
      </c>
      <c r="D312" s="114" t="n">
        <f aca="false">D294+1</f>
        <v>2007</v>
      </c>
      <c r="E312" s="116"/>
      <c r="G312" s="116"/>
    </row>
    <row r="314" s="66" customFormat="true" ht="12" hidden="false" customHeight="false" outlineLevel="0" collapsed="false">
      <c r="A314" s="142"/>
      <c r="B314" s="77"/>
      <c r="C314" s="77"/>
      <c r="D314" s="75" t="s">
        <v>53</v>
      </c>
      <c r="E314" s="76"/>
      <c r="F314" s="75" t="s">
        <v>54</v>
      </c>
      <c r="G314" s="77"/>
      <c r="H314" s="75" t="s">
        <v>55</v>
      </c>
      <c r="I314" s="77"/>
      <c r="J314" s="75" t="s">
        <v>56</v>
      </c>
      <c r="K314" s="77"/>
      <c r="L314" s="75" t="s">
        <v>57</v>
      </c>
    </row>
    <row r="315" customFormat="false" ht="25.5" hidden="false" customHeight="true" outlineLevel="0" collapsed="false">
      <c r="B315" s="117" t="s">
        <v>77</v>
      </c>
      <c r="C315" s="74"/>
      <c r="D315" s="74"/>
      <c r="E315" s="76"/>
      <c r="F315" s="80" t="s">
        <v>58</v>
      </c>
      <c r="G315" s="77"/>
      <c r="H315" s="118"/>
      <c r="I315" s="119"/>
      <c r="J315" s="118"/>
      <c r="K315" s="119"/>
      <c r="L315" s="118"/>
      <c r="M315" s="120"/>
    </row>
    <row r="316" customFormat="false" ht="12" hidden="false" customHeight="false" outlineLevel="0" collapsed="false">
      <c r="B316" s="121" t="s">
        <v>78</v>
      </c>
      <c r="C316" s="79"/>
      <c r="D316" s="78"/>
      <c r="E316" s="77"/>
      <c r="F316" s="74"/>
      <c r="G316" s="77"/>
      <c r="H316" s="122"/>
      <c r="I316" s="119"/>
      <c r="J316" s="122"/>
      <c r="K316" s="119"/>
      <c r="L316" s="122"/>
      <c r="M316" s="120"/>
    </row>
    <row r="317" customFormat="false" ht="12" hidden="false" customHeight="false" outlineLevel="0" collapsed="false">
      <c r="B317" s="123" t="s">
        <v>79</v>
      </c>
      <c r="C317" s="101" t="s">
        <v>70</v>
      </c>
      <c r="D317" s="124"/>
      <c r="E317" s="77" t="s">
        <v>60</v>
      </c>
      <c r="F317" s="83" t="n">
        <f aca="false">Control!$H$28</f>
        <v>0</v>
      </c>
      <c r="G317" s="77" t="s">
        <v>61</v>
      </c>
      <c r="H317" s="125" t="n">
        <f aca="false">D317*F317</f>
        <v>0</v>
      </c>
      <c r="I317" s="126" t="s">
        <v>61</v>
      </c>
      <c r="J317" s="127" t="n">
        <f aca="false">H317*MethGWP*10^-6</f>
        <v>0</v>
      </c>
      <c r="K317" s="128" t="s">
        <v>61</v>
      </c>
      <c r="L317" s="127" t="n">
        <f aca="false">J317/CO2_C</f>
        <v>0</v>
      </c>
      <c r="M317" s="120"/>
    </row>
    <row r="318" customFormat="false" ht="12" hidden="false" customHeight="false" outlineLevel="0" collapsed="false">
      <c r="B318" s="123" t="s">
        <v>80</v>
      </c>
      <c r="C318" s="101" t="s">
        <v>70</v>
      </c>
      <c r="D318" s="124"/>
      <c r="E318" s="77" t="s">
        <v>60</v>
      </c>
      <c r="F318" s="83" t="n">
        <f aca="false">Control!$H$29</f>
        <v>0</v>
      </c>
      <c r="G318" s="77" t="s">
        <v>61</v>
      </c>
      <c r="H318" s="125" t="n">
        <f aca="false">D318*F318</f>
        <v>0</v>
      </c>
      <c r="I318" s="126" t="s">
        <v>61</v>
      </c>
      <c r="J318" s="127" t="n">
        <f aca="false">H318*MethGWP*10^-6</f>
        <v>0</v>
      </c>
      <c r="K318" s="128" t="s">
        <v>61</v>
      </c>
      <c r="L318" s="127" t="n">
        <f aca="false">J318/CO2_C</f>
        <v>0</v>
      </c>
      <c r="M318" s="120"/>
    </row>
    <row r="319" customFormat="false" ht="12" hidden="false" customHeight="false" outlineLevel="0" collapsed="false">
      <c r="B319" s="123" t="s">
        <v>81</v>
      </c>
      <c r="C319" s="101" t="s">
        <v>70</v>
      </c>
      <c r="D319" s="124"/>
      <c r="E319" s="77" t="s">
        <v>60</v>
      </c>
      <c r="F319" s="83" t="n">
        <f aca="false">Control!$H$30</f>
        <v>0</v>
      </c>
      <c r="G319" s="77" t="s">
        <v>61</v>
      </c>
      <c r="H319" s="125" t="n">
        <f aca="false">D319*F319</f>
        <v>0</v>
      </c>
      <c r="I319" s="126" t="s">
        <v>61</v>
      </c>
      <c r="J319" s="127" t="n">
        <f aca="false">H319*MethGWP*10^-6</f>
        <v>0</v>
      </c>
      <c r="K319" s="128" t="s">
        <v>61</v>
      </c>
      <c r="L319" s="127" t="n">
        <f aca="false">J319/CO2_C</f>
        <v>0</v>
      </c>
      <c r="M319" s="120"/>
    </row>
    <row r="320" customFormat="false" ht="12" hidden="false" customHeight="false" outlineLevel="0" collapsed="false">
      <c r="B320" s="123" t="s">
        <v>82</v>
      </c>
      <c r="C320" s="101" t="s">
        <v>70</v>
      </c>
      <c r="D320" s="124"/>
      <c r="E320" s="77" t="s">
        <v>60</v>
      </c>
      <c r="F320" s="83" t="n">
        <f aca="false">Control!$H$31</f>
        <v>0</v>
      </c>
      <c r="G320" s="77" t="s">
        <v>61</v>
      </c>
      <c r="H320" s="125" t="n">
        <f aca="false">D320*F320</f>
        <v>0</v>
      </c>
      <c r="I320" s="126" t="s">
        <v>61</v>
      </c>
      <c r="J320" s="127" t="n">
        <f aca="false">H320*MethGWP*10^-6</f>
        <v>0</v>
      </c>
      <c r="K320" s="128" t="s">
        <v>61</v>
      </c>
      <c r="L320" s="127" t="n">
        <f aca="false">J320/CO2_C</f>
        <v>0</v>
      </c>
      <c r="M320" s="120"/>
    </row>
    <row r="321" customFormat="false" ht="12" hidden="false" customHeight="false" outlineLevel="0" collapsed="false">
      <c r="B321" s="129" t="s">
        <v>83</v>
      </c>
      <c r="C321" s="101"/>
      <c r="D321" s="130"/>
      <c r="E321" s="77"/>
      <c r="F321" s="131"/>
      <c r="G321" s="77"/>
      <c r="H321" s="132"/>
      <c r="I321" s="132"/>
      <c r="J321" s="133"/>
      <c r="K321" s="133"/>
      <c r="L321" s="133"/>
      <c r="M321" s="120"/>
    </row>
    <row r="322" customFormat="false" ht="12" hidden="false" customHeight="false" outlineLevel="0" collapsed="false">
      <c r="B322" s="134" t="s">
        <v>84</v>
      </c>
      <c r="C322" s="101"/>
      <c r="D322" s="135"/>
      <c r="E322" s="77" t="s">
        <v>60</v>
      </c>
      <c r="F322" s="83" t="n">
        <f aca="false">Control!$H$33</f>
        <v>0</v>
      </c>
      <c r="G322" s="77" t="s">
        <v>61</v>
      </c>
      <c r="H322" s="125" t="n">
        <f aca="false">D322*F322</f>
        <v>0</v>
      </c>
      <c r="I322" s="126" t="s">
        <v>61</v>
      </c>
      <c r="J322" s="127" t="n">
        <f aca="false">H322*MethGWP*10^-6</f>
        <v>0</v>
      </c>
      <c r="K322" s="128" t="s">
        <v>61</v>
      </c>
      <c r="L322" s="127" t="n">
        <f aca="false">J322/CO2_C</f>
        <v>0</v>
      </c>
      <c r="M322" s="120"/>
    </row>
    <row r="323" customFormat="false" ht="12" hidden="false" customHeight="false" outlineLevel="0" collapsed="false">
      <c r="B323" s="74"/>
      <c r="C323" s="74"/>
      <c r="D323" s="130"/>
      <c r="E323" s="76"/>
      <c r="F323" s="131"/>
      <c r="G323" s="77"/>
      <c r="H323" s="132"/>
      <c r="I323" s="132"/>
      <c r="J323" s="133"/>
      <c r="K323" s="133"/>
      <c r="L323" s="133"/>
      <c r="M323" s="120"/>
    </row>
    <row r="324" customFormat="false" ht="12" hidden="false" customHeight="false" outlineLevel="0" collapsed="false">
      <c r="B324" s="117" t="s">
        <v>85</v>
      </c>
      <c r="C324" s="74"/>
      <c r="D324" s="130"/>
      <c r="E324" s="76"/>
      <c r="F324" s="131"/>
      <c r="G324" s="77"/>
      <c r="H324" s="132"/>
      <c r="I324" s="132"/>
      <c r="J324" s="133"/>
      <c r="K324" s="133"/>
      <c r="L324" s="133"/>
      <c r="M324" s="120"/>
    </row>
    <row r="325" customFormat="false" ht="12" hidden="false" customHeight="false" outlineLevel="0" collapsed="false">
      <c r="B325" s="136" t="s">
        <v>86</v>
      </c>
      <c r="C325" s="101" t="s">
        <v>70</v>
      </c>
      <c r="D325" s="124"/>
      <c r="E325" s="77" t="s">
        <v>60</v>
      </c>
      <c r="F325" s="83" t="n">
        <f aca="false">Control!$H$35</f>
        <v>0</v>
      </c>
      <c r="G325" s="77" t="s">
        <v>61</v>
      </c>
      <c r="H325" s="125" t="n">
        <f aca="false">D325*F325</f>
        <v>0</v>
      </c>
      <c r="I325" s="126" t="s">
        <v>61</v>
      </c>
      <c r="J325" s="127" t="n">
        <f aca="false">H325*MethGWP*10^-6</f>
        <v>0</v>
      </c>
      <c r="K325" s="128" t="s">
        <v>61</v>
      </c>
      <c r="L325" s="127" t="n">
        <f aca="false">J325/CO2_C</f>
        <v>0</v>
      </c>
      <c r="M325" s="120"/>
    </row>
    <row r="326" customFormat="false" ht="12" hidden="false" customHeight="false" outlineLevel="0" collapsed="false">
      <c r="B326" s="137" t="s">
        <v>87</v>
      </c>
      <c r="C326" s="101" t="s">
        <v>70</v>
      </c>
      <c r="D326" s="124"/>
      <c r="E326" s="77" t="s">
        <v>60</v>
      </c>
      <c r="F326" s="83" t="n">
        <f aca="false">Control!$H$36</f>
        <v>0</v>
      </c>
      <c r="G326" s="77" t="s">
        <v>61</v>
      </c>
      <c r="H326" s="125" t="n">
        <f aca="false">D326*F326</f>
        <v>0</v>
      </c>
      <c r="I326" s="126" t="s">
        <v>61</v>
      </c>
      <c r="J326" s="127" t="n">
        <f aca="false">H326*MethGWP*10^-6</f>
        <v>0</v>
      </c>
      <c r="K326" s="128" t="s">
        <v>61</v>
      </c>
      <c r="L326" s="127" t="n">
        <f aca="false">J326/CO2_C</f>
        <v>0</v>
      </c>
      <c r="M326" s="120"/>
    </row>
    <row r="327" customFormat="false" ht="12" hidden="false" customHeight="false" outlineLevel="0" collapsed="false">
      <c r="B327" s="137" t="s">
        <v>88</v>
      </c>
      <c r="C327" s="101" t="s">
        <v>70</v>
      </c>
      <c r="D327" s="124"/>
      <c r="E327" s="77" t="s">
        <v>60</v>
      </c>
      <c r="F327" s="83" t="n">
        <f aca="false">Control!$H$37</f>
        <v>0</v>
      </c>
      <c r="G327" s="77" t="s">
        <v>61</v>
      </c>
      <c r="H327" s="125" t="n">
        <f aca="false">D327*F327</f>
        <v>0</v>
      </c>
      <c r="I327" s="126" t="s">
        <v>61</v>
      </c>
      <c r="J327" s="127" t="n">
        <f aca="false">H327*MethGWP*10^-6</f>
        <v>0</v>
      </c>
      <c r="K327" s="128" t="s">
        <v>61</v>
      </c>
      <c r="L327" s="127" t="n">
        <f aca="false">J327/CO2_C</f>
        <v>0</v>
      </c>
      <c r="M327" s="120"/>
    </row>
    <row r="328" customFormat="false" ht="12" hidden="false" customHeight="false" outlineLevel="0" collapsed="false">
      <c r="B328" s="89" t="s">
        <v>64</v>
      </c>
      <c r="C328" s="74"/>
      <c r="D328" s="74"/>
      <c r="E328" s="76"/>
      <c r="F328" s="74"/>
      <c r="G328" s="77"/>
      <c r="H328" s="138" t="n">
        <f aca="false">SUM(H317:H327)</f>
        <v>0</v>
      </c>
      <c r="I328" s="139" t="s">
        <v>61</v>
      </c>
      <c r="J328" s="140" t="n">
        <f aca="false">H328*MethGWP*10^-6</f>
        <v>0</v>
      </c>
      <c r="K328" s="141" t="s">
        <v>61</v>
      </c>
      <c r="L328" s="140" t="n">
        <f aca="false">J328/CO2_C</f>
        <v>0</v>
      </c>
      <c r="M328" s="120"/>
    </row>
    <row r="329" customFormat="false" ht="12" hidden="false" customHeight="false" outlineLevel="0" collapsed="false">
      <c r="H329" s="120"/>
      <c r="I329" s="120"/>
      <c r="J329" s="120"/>
      <c r="K329" s="120"/>
      <c r="L329" s="120"/>
      <c r="M329" s="120"/>
    </row>
    <row r="330" s="115" customFormat="true" ht="19.8" hidden="false" customHeight="false" outlineLevel="0" collapsed="false">
      <c r="A330" s="70"/>
      <c r="B330" s="114" t="s">
        <v>76</v>
      </c>
      <c r="D330" s="114" t="n">
        <f aca="false">D312+1</f>
        <v>2008</v>
      </c>
      <c r="E330" s="116"/>
      <c r="G330" s="116"/>
    </row>
    <row r="332" s="66" customFormat="true" ht="12" hidden="false" customHeight="false" outlineLevel="0" collapsed="false">
      <c r="A332" s="142"/>
      <c r="B332" s="77"/>
      <c r="C332" s="77"/>
      <c r="D332" s="75" t="s">
        <v>53</v>
      </c>
      <c r="E332" s="76"/>
      <c r="F332" s="75" t="s">
        <v>54</v>
      </c>
      <c r="G332" s="77"/>
      <c r="H332" s="75" t="s">
        <v>55</v>
      </c>
      <c r="I332" s="77"/>
      <c r="J332" s="75" t="s">
        <v>56</v>
      </c>
      <c r="K332" s="77"/>
      <c r="L332" s="75" t="s">
        <v>57</v>
      </c>
    </row>
    <row r="333" customFormat="false" ht="25.5" hidden="false" customHeight="true" outlineLevel="0" collapsed="false">
      <c r="B333" s="117" t="s">
        <v>77</v>
      </c>
      <c r="C333" s="74"/>
      <c r="D333" s="74"/>
      <c r="E333" s="76"/>
      <c r="F333" s="80" t="s">
        <v>58</v>
      </c>
      <c r="G333" s="77"/>
      <c r="H333" s="118"/>
      <c r="I333" s="119"/>
      <c r="J333" s="118"/>
      <c r="K333" s="119"/>
      <c r="L333" s="118"/>
      <c r="M333" s="120"/>
    </row>
    <row r="334" customFormat="false" ht="12" hidden="false" customHeight="false" outlineLevel="0" collapsed="false">
      <c r="B334" s="121" t="s">
        <v>78</v>
      </c>
      <c r="C334" s="79"/>
      <c r="D334" s="78"/>
      <c r="E334" s="77"/>
      <c r="F334" s="74"/>
      <c r="G334" s="77"/>
      <c r="H334" s="122"/>
      <c r="I334" s="119"/>
      <c r="J334" s="122"/>
      <c r="K334" s="119"/>
      <c r="L334" s="122"/>
      <c r="M334" s="120"/>
    </row>
    <row r="335" customFormat="false" ht="12" hidden="false" customHeight="false" outlineLevel="0" collapsed="false">
      <c r="B335" s="123" t="s">
        <v>79</v>
      </c>
      <c r="C335" s="101" t="s">
        <v>70</v>
      </c>
      <c r="D335" s="124"/>
      <c r="E335" s="77" t="s">
        <v>60</v>
      </c>
      <c r="F335" s="83" t="n">
        <f aca="false">Control!$H$28</f>
        <v>0</v>
      </c>
      <c r="G335" s="77" t="s">
        <v>61</v>
      </c>
      <c r="H335" s="125" t="n">
        <f aca="false">D335*F335</f>
        <v>0</v>
      </c>
      <c r="I335" s="126" t="s">
        <v>61</v>
      </c>
      <c r="J335" s="127" t="n">
        <f aca="false">H335*MethGWP*10^-6</f>
        <v>0</v>
      </c>
      <c r="K335" s="128" t="s">
        <v>61</v>
      </c>
      <c r="L335" s="127" t="n">
        <f aca="false">J335/CO2_C</f>
        <v>0</v>
      </c>
      <c r="M335" s="120"/>
    </row>
    <row r="336" customFormat="false" ht="12" hidden="false" customHeight="false" outlineLevel="0" collapsed="false">
      <c r="B336" s="123" t="s">
        <v>80</v>
      </c>
      <c r="C336" s="101" t="s">
        <v>70</v>
      </c>
      <c r="D336" s="124"/>
      <c r="E336" s="77" t="s">
        <v>60</v>
      </c>
      <c r="F336" s="83" t="n">
        <f aca="false">Control!$H$29</f>
        <v>0</v>
      </c>
      <c r="G336" s="77" t="s">
        <v>61</v>
      </c>
      <c r="H336" s="125" t="n">
        <f aca="false">D336*F336</f>
        <v>0</v>
      </c>
      <c r="I336" s="126" t="s">
        <v>61</v>
      </c>
      <c r="J336" s="127" t="n">
        <f aca="false">H336*MethGWP*10^-6</f>
        <v>0</v>
      </c>
      <c r="K336" s="128" t="s">
        <v>61</v>
      </c>
      <c r="L336" s="127" t="n">
        <f aca="false">J336/CO2_C</f>
        <v>0</v>
      </c>
      <c r="M336" s="120"/>
    </row>
    <row r="337" customFormat="false" ht="12" hidden="false" customHeight="false" outlineLevel="0" collapsed="false">
      <c r="B337" s="123" t="s">
        <v>81</v>
      </c>
      <c r="C337" s="101" t="s">
        <v>70</v>
      </c>
      <c r="D337" s="124"/>
      <c r="E337" s="77" t="s">
        <v>60</v>
      </c>
      <c r="F337" s="83" t="n">
        <f aca="false">Control!$H$30</f>
        <v>0</v>
      </c>
      <c r="G337" s="77" t="s">
        <v>61</v>
      </c>
      <c r="H337" s="125" t="n">
        <f aca="false">D337*F337</f>
        <v>0</v>
      </c>
      <c r="I337" s="126" t="s">
        <v>61</v>
      </c>
      <c r="J337" s="127" t="n">
        <f aca="false">H337*MethGWP*10^-6</f>
        <v>0</v>
      </c>
      <c r="K337" s="128" t="s">
        <v>61</v>
      </c>
      <c r="L337" s="127" t="n">
        <f aca="false">J337/CO2_C</f>
        <v>0</v>
      </c>
      <c r="M337" s="120"/>
    </row>
    <row r="338" customFormat="false" ht="12" hidden="false" customHeight="false" outlineLevel="0" collapsed="false">
      <c r="B338" s="123" t="s">
        <v>82</v>
      </c>
      <c r="C338" s="101" t="s">
        <v>70</v>
      </c>
      <c r="D338" s="124"/>
      <c r="E338" s="77" t="s">
        <v>60</v>
      </c>
      <c r="F338" s="83" t="n">
        <f aca="false">Control!$H$31</f>
        <v>0</v>
      </c>
      <c r="G338" s="77" t="s">
        <v>61</v>
      </c>
      <c r="H338" s="125" t="n">
        <f aca="false">D338*F338</f>
        <v>0</v>
      </c>
      <c r="I338" s="126" t="s">
        <v>61</v>
      </c>
      <c r="J338" s="127" t="n">
        <f aca="false">H338*MethGWP*10^-6</f>
        <v>0</v>
      </c>
      <c r="K338" s="128" t="s">
        <v>61</v>
      </c>
      <c r="L338" s="127" t="n">
        <f aca="false">J338/CO2_C</f>
        <v>0</v>
      </c>
      <c r="M338" s="120"/>
    </row>
    <row r="339" customFormat="false" ht="12" hidden="false" customHeight="false" outlineLevel="0" collapsed="false">
      <c r="B339" s="129" t="s">
        <v>83</v>
      </c>
      <c r="C339" s="101"/>
      <c r="D339" s="130"/>
      <c r="E339" s="77"/>
      <c r="F339" s="131"/>
      <c r="G339" s="77"/>
      <c r="H339" s="132"/>
      <c r="I339" s="132"/>
      <c r="J339" s="133"/>
      <c r="K339" s="133"/>
      <c r="L339" s="133"/>
      <c r="M339" s="120"/>
    </row>
    <row r="340" customFormat="false" ht="12" hidden="false" customHeight="false" outlineLevel="0" collapsed="false">
      <c r="B340" s="134" t="s">
        <v>84</v>
      </c>
      <c r="C340" s="101"/>
      <c r="D340" s="135"/>
      <c r="E340" s="77" t="s">
        <v>60</v>
      </c>
      <c r="F340" s="83" t="n">
        <f aca="false">Control!$H$33</f>
        <v>0</v>
      </c>
      <c r="G340" s="77" t="s">
        <v>61</v>
      </c>
      <c r="H340" s="125" t="n">
        <f aca="false">D340*F340</f>
        <v>0</v>
      </c>
      <c r="I340" s="126" t="s">
        <v>61</v>
      </c>
      <c r="J340" s="127" t="n">
        <f aca="false">H340*MethGWP*10^-6</f>
        <v>0</v>
      </c>
      <c r="K340" s="128" t="s">
        <v>61</v>
      </c>
      <c r="L340" s="127" t="n">
        <f aca="false">J340/CO2_C</f>
        <v>0</v>
      </c>
      <c r="M340" s="120"/>
    </row>
    <row r="341" customFormat="false" ht="12" hidden="false" customHeight="false" outlineLevel="0" collapsed="false">
      <c r="B341" s="74"/>
      <c r="C341" s="74"/>
      <c r="D341" s="130"/>
      <c r="E341" s="76"/>
      <c r="F341" s="131"/>
      <c r="G341" s="77"/>
      <c r="H341" s="132"/>
      <c r="I341" s="132"/>
      <c r="J341" s="133"/>
      <c r="K341" s="133"/>
      <c r="L341" s="133"/>
      <c r="M341" s="120"/>
    </row>
    <row r="342" customFormat="false" ht="12" hidden="false" customHeight="false" outlineLevel="0" collapsed="false">
      <c r="B342" s="117" t="s">
        <v>85</v>
      </c>
      <c r="C342" s="74"/>
      <c r="D342" s="130"/>
      <c r="E342" s="76"/>
      <c r="F342" s="131"/>
      <c r="G342" s="77"/>
      <c r="H342" s="132"/>
      <c r="I342" s="132"/>
      <c r="J342" s="133"/>
      <c r="K342" s="133"/>
      <c r="L342" s="133"/>
      <c r="M342" s="120"/>
    </row>
    <row r="343" customFormat="false" ht="12" hidden="false" customHeight="false" outlineLevel="0" collapsed="false">
      <c r="B343" s="136" t="s">
        <v>86</v>
      </c>
      <c r="C343" s="101" t="s">
        <v>70</v>
      </c>
      <c r="D343" s="124"/>
      <c r="E343" s="77" t="s">
        <v>60</v>
      </c>
      <c r="F343" s="83" t="n">
        <f aca="false">Control!$H$35</f>
        <v>0</v>
      </c>
      <c r="G343" s="77" t="s">
        <v>61</v>
      </c>
      <c r="H343" s="125" t="n">
        <f aca="false">D343*F343</f>
        <v>0</v>
      </c>
      <c r="I343" s="126" t="s">
        <v>61</v>
      </c>
      <c r="J343" s="127" t="n">
        <f aca="false">H343*MethGWP*10^-6</f>
        <v>0</v>
      </c>
      <c r="K343" s="128" t="s">
        <v>61</v>
      </c>
      <c r="L343" s="127" t="n">
        <f aca="false">J343/CO2_C</f>
        <v>0</v>
      </c>
      <c r="M343" s="120"/>
    </row>
    <row r="344" customFormat="false" ht="12" hidden="false" customHeight="false" outlineLevel="0" collapsed="false">
      <c r="B344" s="137" t="s">
        <v>87</v>
      </c>
      <c r="C344" s="101" t="s">
        <v>70</v>
      </c>
      <c r="D344" s="124"/>
      <c r="E344" s="77" t="s">
        <v>60</v>
      </c>
      <c r="F344" s="83" t="n">
        <f aca="false">Control!$H$36</f>
        <v>0</v>
      </c>
      <c r="G344" s="77" t="s">
        <v>61</v>
      </c>
      <c r="H344" s="125" t="n">
        <f aca="false">D344*F344</f>
        <v>0</v>
      </c>
      <c r="I344" s="126" t="s">
        <v>61</v>
      </c>
      <c r="J344" s="127" t="n">
        <f aca="false">H344*MethGWP*10^-6</f>
        <v>0</v>
      </c>
      <c r="K344" s="128" t="s">
        <v>61</v>
      </c>
      <c r="L344" s="127" t="n">
        <f aca="false">J344/CO2_C</f>
        <v>0</v>
      </c>
      <c r="M344" s="120"/>
    </row>
    <row r="345" customFormat="false" ht="12" hidden="false" customHeight="false" outlineLevel="0" collapsed="false">
      <c r="B345" s="137" t="s">
        <v>88</v>
      </c>
      <c r="C345" s="101" t="s">
        <v>70</v>
      </c>
      <c r="D345" s="124"/>
      <c r="E345" s="77" t="s">
        <v>60</v>
      </c>
      <c r="F345" s="83" t="n">
        <f aca="false">Control!$H$37</f>
        <v>0</v>
      </c>
      <c r="G345" s="77" t="s">
        <v>61</v>
      </c>
      <c r="H345" s="125" t="n">
        <f aca="false">D345*F345</f>
        <v>0</v>
      </c>
      <c r="I345" s="126" t="s">
        <v>61</v>
      </c>
      <c r="J345" s="127" t="n">
        <f aca="false">H345*MethGWP*10^-6</f>
        <v>0</v>
      </c>
      <c r="K345" s="128" t="s">
        <v>61</v>
      </c>
      <c r="L345" s="127" t="n">
        <f aca="false">J345/CO2_C</f>
        <v>0</v>
      </c>
      <c r="M345" s="120"/>
    </row>
    <row r="346" customFormat="false" ht="12" hidden="false" customHeight="false" outlineLevel="0" collapsed="false">
      <c r="B346" s="89" t="s">
        <v>64</v>
      </c>
      <c r="C346" s="74"/>
      <c r="D346" s="74"/>
      <c r="E346" s="76"/>
      <c r="F346" s="74"/>
      <c r="G346" s="77"/>
      <c r="H346" s="138" t="n">
        <f aca="false">SUM(H335:H345)</f>
        <v>0</v>
      </c>
      <c r="I346" s="139" t="s">
        <v>61</v>
      </c>
      <c r="J346" s="140" t="n">
        <f aca="false">H346*MethGWP*10^-6</f>
        <v>0</v>
      </c>
      <c r="K346" s="141" t="s">
        <v>61</v>
      </c>
      <c r="L346" s="140" t="n">
        <f aca="false">J346/CO2_C</f>
        <v>0</v>
      </c>
      <c r="M346" s="120"/>
    </row>
    <row r="347" customFormat="false" ht="12" hidden="false" customHeight="false" outlineLevel="0" collapsed="false">
      <c r="H347" s="120"/>
      <c r="I347" s="120"/>
      <c r="J347" s="120"/>
      <c r="K347" s="120"/>
      <c r="L347" s="120"/>
      <c r="M347" s="120"/>
    </row>
    <row r="348" s="115" customFormat="true" ht="19.8" hidden="false" customHeight="false" outlineLevel="0" collapsed="false">
      <c r="A348" s="70"/>
      <c r="B348" s="114" t="s">
        <v>76</v>
      </c>
      <c r="D348" s="114" t="n">
        <f aca="false">D330+1</f>
        <v>2009</v>
      </c>
      <c r="E348" s="116"/>
      <c r="G348" s="116"/>
    </row>
    <row r="350" s="66" customFormat="true" ht="12" hidden="false" customHeight="false" outlineLevel="0" collapsed="false">
      <c r="A350" s="142"/>
      <c r="B350" s="77"/>
      <c r="C350" s="77"/>
      <c r="D350" s="75" t="s">
        <v>53</v>
      </c>
      <c r="E350" s="76"/>
      <c r="F350" s="75" t="s">
        <v>54</v>
      </c>
      <c r="G350" s="77"/>
      <c r="H350" s="75" t="s">
        <v>55</v>
      </c>
      <c r="I350" s="77"/>
      <c r="J350" s="75" t="s">
        <v>56</v>
      </c>
      <c r="K350" s="77"/>
      <c r="L350" s="75" t="s">
        <v>57</v>
      </c>
    </row>
    <row r="351" customFormat="false" ht="25.5" hidden="false" customHeight="true" outlineLevel="0" collapsed="false">
      <c r="B351" s="117" t="s">
        <v>77</v>
      </c>
      <c r="C351" s="74"/>
      <c r="D351" s="74"/>
      <c r="E351" s="76"/>
      <c r="F351" s="80" t="s">
        <v>58</v>
      </c>
      <c r="G351" s="77"/>
      <c r="H351" s="118"/>
      <c r="I351" s="119"/>
      <c r="J351" s="118"/>
      <c r="K351" s="119"/>
      <c r="L351" s="118"/>
      <c r="M351" s="120"/>
    </row>
    <row r="352" customFormat="false" ht="12" hidden="false" customHeight="false" outlineLevel="0" collapsed="false">
      <c r="B352" s="121" t="s">
        <v>78</v>
      </c>
      <c r="C352" s="79"/>
      <c r="D352" s="78"/>
      <c r="E352" s="77"/>
      <c r="F352" s="74"/>
      <c r="G352" s="77"/>
      <c r="H352" s="122"/>
      <c r="I352" s="119"/>
      <c r="J352" s="122"/>
      <c r="K352" s="119"/>
      <c r="L352" s="122"/>
      <c r="M352" s="120"/>
    </row>
    <row r="353" customFormat="false" ht="12" hidden="false" customHeight="false" outlineLevel="0" collapsed="false">
      <c r="B353" s="123" t="s">
        <v>79</v>
      </c>
      <c r="C353" s="101" t="s">
        <v>70</v>
      </c>
      <c r="D353" s="124"/>
      <c r="E353" s="77" t="s">
        <v>60</v>
      </c>
      <c r="F353" s="83" t="n">
        <f aca="false">Control!$H$28</f>
        <v>0</v>
      </c>
      <c r="G353" s="77" t="s">
        <v>61</v>
      </c>
      <c r="H353" s="125" t="n">
        <f aca="false">D353*F353</f>
        <v>0</v>
      </c>
      <c r="I353" s="126" t="s">
        <v>61</v>
      </c>
      <c r="J353" s="127" t="n">
        <f aca="false">H353*MethGWP*10^-6</f>
        <v>0</v>
      </c>
      <c r="K353" s="128" t="s">
        <v>61</v>
      </c>
      <c r="L353" s="127" t="n">
        <f aca="false">J353/CO2_C</f>
        <v>0</v>
      </c>
      <c r="M353" s="120"/>
    </row>
    <row r="354" customFormat="false" ht="12" hidden="false" customHeight="false" outlineLevel="0" collapsed="false">
      <c r="B354" s="123" t="s">
        <v>80</v>
      </c>
      <c r="C354" s="101" t="s">
        <v>70</v>
      </c>
      <c r="D354" s="124"/>
      <c r="E354" s="77" t="s">
        <v>60</v>
      </c>
      <c r="F354" s="83" t="n">
        <f aca="false">Control!$H$29</f>
        <v>0</v>
      </c>
      <c r="G354" s="77" t="s">
        <v>61</v>
      </c>
      <c r="H354" s="125" t="n">
        <f aca="false">D354*F354</f>
        <v>0</v>
      </c>
      <c r="I354" s="126" t="s">
        <v>61</v>
      </c>
      <c r="J354" s="127" t="n">
        <f aca="false">H354*MethGWP*10^-6</f>
        <v>0</v>
      </c>
      <c r="K354" s="128" t="s">
        <v>61</v>
      </c>
      <c r="L354" s="127" t="n">
        <f aca="false">J354/CO2_C</f>
        <v>0</v>
      </c>
      <c r="M354" s="120"/>
    </row>
    <row r="355" customFormat="false" ht="12" hidden="false" customHeight="false" outlineLevel="0" collapsed="false">
      <c r="B355" s="123" t="s">
        <v>81</v>
      </c>
      <c r="C355" s="101" t="s">
        <v>70</v>
      </c>
      <c r="D355" s="124"/>
      <c r="E355" s="77" t="s">
        <v>60</v>
      </c>
      <c r="F355" s="83" t="n">
        <f aca="false">Control!$H$30</f>
        <v>0</v>
      </c>
      <c r="G355" s="77" t="s">
        <v>61</v>
      </c>
      <c r="H355" s="125" t="n">
        <f aca="false">D355*F355</f>
        <v>0</v>
      </c>
      <c r="I355" s="126" t="s">
        <v>61</v>
      </c>
      <c r="J355" s="127" t="n">
        <f aca="false">H355*MethGWP*10^-6</f>
        <v>0</v>
      </c>
      <c r="K355" s="128" t="s">
        <v>61</v>
      </c>
      <c r="L355" s="127" t="n">
        <f aca="false">J355/CO2_C</f>
        <v>0</v>
      </c>
      <c r="M355" s="120"/>
    </row>
    <row r="356" customFormat="false" ht="12" hidden="false" customHeight="false" outlineLevel="0" collapsed="false">
      <c r="B356" s="123" t="s">
        <v>82</v>
      </c>
      <c r="C356" s="101" t="s">
        <v>70</v>
      </c>
      <c r="D356" s="124"/>
      <c r="E356" s="77" t="s">
        <v>60</v>
      </c>
      <c r="F356" s="83" t="n">
        <f aca="false">Control!$H$31</f>
        <v>0</v>
      </c>
      <c r="G356" s="77" t="s">
        <v>61</v>
      </c>
      <c r="H356" s="125" t="n">
        <f aca="false">D356*F356</f>
        <v>0</v>
      </c>
      <c r="I356" s="126" t="s">
        <v>61</v>
      </c>
      <c r="J356" s="127" t="n">
        <f aca="false">H356*MethGWP*10^-6</f>
        <v>0</v>
      </c>
      <c r="K356" s="128" t="s">
        <v>61</v>
      </c>
      <c r="L356" s="127" t="n">
        <f aca="false">J356/CO2_C</f>
        <v>0</v>
      </c>
      <c r="M356" s="120"/>
    </row>
    <row r="357" customFormat="false" ht="12" hidden="false" customHeight="false" outlineLevel="0" collapsed="false">
      <c r="B357" s="129" t="s">
        <v>83</v>
      </c>
      <c r="C357" s="101"/>
      <c r="D357" s="130"/>
      <c r="E357" s="77"/>
      <c r="F357" s="131"/>
      <c r="G357" s="77"/>
      <c r="H357" s="132"/>
      <c r="I357" s="132"/>
      <c r="J357" s="133"/>
      <c r="K357" s="133"/>
      <c r="L357" s="133"/>
      <c r="M357" s="120"/>
    </row>
    <row r="358" customFormat="false" ht="12" hidden="false" customHeight="false" outlineLevel="0" collapsed="false">
      <c r="B358" s="134" t="s">
        <v>84</v>
      </c>
      <c r="C358" s="101"/>
      <c r="D358" s="135"/>
      <c r="E358" s="77" t="s">
        <v>60</v>
      </c>
      <c r="F358" s="83" t="n">
        <f aca="false">Control!$H$33</f>
        <v>0</v>
      </c>
      <c r="G358" s="77" t="s">
        <v>61</v>
      </c>
      <c r="H358" s="125" t="n">
        <f aca="false">D358*F358</f>
        <v>0</v>
      </c>
      <c r="I358" s="126" t="s">
        <v>61</v>
      </c>
      <c r="J358" s="127" t="n">
        <f aca="false">H358*MethGWP*10^-6</f>
        <v>0</v>
      </c>
      <c r="K358" s="128" t="s">
        <v>61</v>
      </c>
      <c r="L358" s="127" t="n">
        <f aca="false">J358/CO2_C</f>
        <v>0</v>
      </c>
      <c r="M358" s="120"/>
    </row>
    <row r="359" customFormat="false" ht="12" hidden="false" customHeight="false" outlineLevel="0" collapsed="false">
      <c r="B359" s="74"/>
      <c r="C359" s="74"/>
      <c r="D359" s="130"/>
      <c r="E359" s="76"/>
      <c r="F359" s="131"/>
      <c r="G359" s="77"/>
      <c r="H359" s="132"/>
      <c r="I359" s="132"/>
      <c r="J359" s="133"/>
      <c r="K359" s="133"/>
      <c r="L359" s="133"/>
      <c r="M359" s="120"/>
    </row>
    <row r="360" customFormat="false" ht="12" hidden="false" customHeight="false" outlineLevel="0" collapsed="false">
      <c r="B360" s="117" t="s">
        <v>85</v>
      </c>
      <c r="C360" s="74"/>
      <c r="D360" s="130"/>
      <c r="E360" s="76"/>
      <c r="F360" s="131"/>
      <c r="G360" s="77"/>
      <c r="H360" s="132"/>
      <c r="I360" s="132"/>
      <c r="J360" s="133"/>
      <c r="K360" s="133"/>
      <c r="L360" s="133"/>
      <c r="M360" s="120"/>
    </row>
    <row r="361" customFormat="false" ht="12" hidden="false" customHeight="false" outlineLevel="0" collapsed="false">
      <c r="B361" s="136" t="s">
        <v>86</v>
      </c>
      <c r="C361" s="101" t="s">
        <v>70</v>
      </c>
      <c r="D361" s="124"/>
      <c r="E361" s="77" t="s">
        <v>60</v>
      </c>
      <c r="F361" s="83" t="n">
        <f aca="false">Control!$H$35</f>
        <v>0</v>
      </c>
      <c r="G361" s="77" t="s">
        <v>61</v>
      </c>
      <c r="H361" s="125" t="n">
        <f aca="false">D361*F361</f>
        <v>0</v>
      </c>
      <c r="I361" s="126" t="s">
        <v>61</v>
      </c>
      <c r="J361" s="127" t="n">
        <f aca="false">H361*MethGWP*10^-6</f>
        <v>0</v>
      </c>
      <c r="K361" s="128" t="s">
        <v>61</v>
      </c>
      <c r="L361" s="127" t="n">
        <f aca="false">J361/CO2_C</f>
        <v>0</v>
      </c>
      <c r="M361" s="120"/>
    </row>
    <row r="362" customFormat="false" ht="12" hidden="false" customHeight="false" outlineLevel="0" collapsed="false">
      <c r="B362" s="137" t="s">
        <v>87</v>
      </c>
      <c r="C362" s="101" t="s">
        <v>70</v>
      </c>
      <c r="D362" s="124"/>
      <c r="E362" s="77" t="s">
        <v>60</v>
      </c>
      <c r="F362" s="83" t="n">
        <f aca="false">Control!$H$36</f>
        <v>0</v>
      </c>
      <c r="G362" s="77" t="s">
        <v>61</v>
      </c>
      <c r="H362" s="125" t="n">
        <f aca="false">D362*F362</f>
        <v>0</v>
      </c>
      <c r="I362" s="126" t="s">
        <v>61</v>
      </c>
      <c r="J362" s="127" t="n">
        <f aca="false">H362*MethGWP*10^-6</f>
        <v>0</v>
      </c>
      <c r="K362" s="128" t="s">
        <v>61</v>
      </c>
      <c r="L362" s="127" t="n">
        <f aca="false">J362/CO2_C</f>
        <v>0</v>
      </c>
      <c r="M362" s="120"/>
    </row>
    <row r="363" customFormat="false" ht="12" hidden="false" customHeight="false" outlineLevel="0" collapsed="false">
      <c r="B363" s="137" t="s">
        <v>88</v>
      </c>
      <c r="C363" s="101" t="s">
        <v>70</v>
      </c>
      <c r="D363" s="124"/>
      <c r="E363" s="77" t="s">
        <v>60</v>
      </c>
      <c r="F363" s="83" t="n">
        <f aca="false">Control!$H$37</f>
        <v>0</v>
      </c>
      <c r="G363" s="77" t="s">
        <v>61</v>
      </c>
      <c r="H363" s="125" t="n">
        <f aca="false">D363*F363</f>
        <v>0</v>
      </c>
      <c r="I363" s="126" t="s">
        <v>61</v>
      </c>
      <c r="J363" s="127" t="n">
        <f aca="false">H363*MethGWP*10^-6</f>
        <v>0</v>
      </c>
      <c r="K363" s="128" t="s">
        <v>61</v>
      </c>
      <c r="L363" s="127" t="n">
        <f aca="false">J363/CO2_C</f>
        <v>0</v>
      </c>
      <c r="M363" s="120"/>
    </row>
    <row r="364" customFormat="false" ht="12" hidden="false" customHeight="false" outlineLevel="0" collapsed="false">
      <c r="B364" s="89" t="s">
        <v>64</v>
      </c>
      <c r="C364" s="74"/>
      <c r="D364" s="74"/>
      <c r="E364" s="76"/>
      <c r="F364" s="74"/>
      <c r="G364" s="77"/>
      <c r="H364" s="138" t="n">
        <f aca="false">SUM(H353:H363)</f>
        <v>0</v>
      </c>
      <c r="I364" s="139" t="s">
        <v>61</v>
      </c>
      <c r="J364" s="140" t="n">
        <f aca="false">H364*MethGWP*10^-6</f>
        <v>0</v>
      </c>
      <c r="K364" s="141" t="s">
        <v>61</v>
      </c>
      <c r="L364" s="140" t="n">
        <f aca="false">J364/CO2_C</f>
        <v>0</v>
      </c>
      <c r="M364" s="120"/>
    </row>
    <row r="365" customFormat="false" ht="12" hidden="false" customHeight="false" outlineLevel="0" collapsed="false">
      <c r="H365" s="120"/>
      <c r="I365" s="120"/>
      <c r="J365" s="120"/>
      <c r="K365" s="120"/>
      <c r="L365" s="120"/>
      <c r="M365" s="120"/>
    </row>
    <row r="366" s="115" customFormat="true" ht="19.8" hidden="false" customHeight="false" outlineLevel="0" collapsed="false">
      <c r="A366" s="70"/>
      <c r="B366" s="114" t="s">
        <v>76</v>
      </c>
      <c r="D366" s="114" t="n">
        <f aca="false">D348+1</f>
        <v>2010</v>
      </c>
      <c r="E366" s="116"/>
      <c r="G366" s="116"/>
    </row>
    <row r="368" s="66" customFormat="true" ht="12" hidden="false" customHeight="false" outlineLevel="0" collapsed="false">
      <c r="A368" s="142"/>
      <c r="B368" s="77"/>
      <c r="C368" s="77"/>
      <c r="D368" s="75" t="s">
        <v>53</v>
      </c>
      <c r="E368" s="76"/>
      <c r="F368" s="75" t="s">
        <v>54</v>
      </c>
      <c r="G368" s="77"/>
      <c r="H368" s="75" t="s">
        <v>55</v>
      </c>
      <c r="I368" s="77"/>
      <c r="J368" s="75" t="s">
        <v>56</v>
      </c>
      <c r="K368" s="77"/>
      <c r="L368" s="75" t="s">
        <v>57</v>
      </c>
    </row>
    <row r="369" customFormat="false" ht="25.5" hidden="false" customHeight="true" outlineLevel="0" collapsed="false">
      <c r="B369" s="117" t="s">
        <v>77</v>
      </c>
      <c r="C369" s="74"/>
      <c r="D369" s="74"/>
      <c r="E369" s="76"/>
      <c r="F369" s="80" t="s">
        <v>58</v>
      </c>
      <c r="G369" s="77"/>
      <c r="H369" s="118"/>
      <c r="I369" s="119"/>
      <c r="J369" s="118"/>
      <c r="K369" s="119"/>
      <c r="L369" s="118"/>
      <c r="M369" s="120"/>
    </row>
    <row r="370" customFormat="false" ht="12" hidden="false" customHeight="false" outlineLevel="0" collapsed="false">
      <c r="B370" s="121" t="s">
        <v>78</v>
      </c>
      <c r="C370" s="79"/>
      <c r="D370" s="78"/>
      <c r="E370" s="77"/>
      <c r="F370" s="74"/>
      <c r="G370" s="77"/>
      <c r="H370" s="122"/>
      <c r="I370" s="119"/>
      <c r="J370" s="122"/>
      <c r="K370" s="119"/>
      <c r="L370" s="122"/>
      <c r="M370" s="120"/>
    </row>
    <row r="371" customFormat="false" ht="12" hidden="false" customHeight="false" outlineLevel="0" collapsed="false">
      <c r="B371" s="123" t="s">
        <v>79</v>
      </c>
      <c r="C371" s="101" t="s">
        <v>70</v>
      </c>
      <c r="D371" s="124"/>
      <c r="E371" s="77" t="s">
        <v>60</v>
      </c>
      <c r="F371" s="83" t="n">
        <f aca="false">Control!$H$28</f>
        <v>0</v>
      </c>
      <c r="G371" s="77" t="s">
        <v>61</v>
      </c>
      <c r="H371" s="125" t="n">
        <f aca="false">D371*F371</f>
        <v>0</v>
      </c>
      <c r="I371" s="126" t="s">
        <v>61</v>
      </c>
      <c r="J371" s="127" t="n">
        <f aca="false">H371*MethGWP*10^-6</f>
        <v>0</v>
      </c>
      <c r="K371" s="128" t="s">
        <v>61</v>
      </c>
      <c r="L371" s="127" t="n">
        <f aca="false">J371/CO2_C</f>
        <v>0</v>
      </c>
      <c r="M371" s="120"/>
    </row>
    <row r="372" customFormat="false" ht="12" hidden="false" customHeight="false" outlineLevel="0" collapsed="false">
      <c r="B372" s="123" t="s">
        <v>80</v>
      </c>
      <c r="C372" s="101" t="s">
        <v>70</v>
      </c>
      <c r="D372" s="124"/>
      <c r="E372" s="77" t="s">
        <v>60</v>
      </c>
      <c r="F372" s="83" t="n">
        <f aca="false">Control!$H$29</f>
        <v>0</v>
      </c>
      <c r="G372" s="77" t="s">
        <v>61</v>
      </c>
      <c r="H372" s="125" t="n">
        <f aca="false">D372*F372</f>
        <v>0</v>
      </c>
      <c r="I372" s="126" t="s">
        <v>61</v>
      </c>
      <c r="J372" s="127" t="n">
        <f aca="false">H372*MethGWP*10^-6</f>
        <v>0</v>
      </c>
      <c r="K372" s="128" t="s">
        <v>61</v>
      </c>
      <c r="L372" s="127" t="n">
        <f aca="false">J372/CO2_C</f>
        <v>0</v>
      </c>
      <c r="M372" s="120"/>
    </row>
    <row r="373" customFormat="false" ht="12" hidden="false" customHeight="false" outlineLevel="0" collapsed="false">
      <c r="B373" s="123" t="s">
        <v>81</v>
      </c>
      <c r="C373" s="101" t="s">
        <v>70</v>
      </c>
      <c r="D373" s="124"/>
      <c r="E373" s="77" t="s">
        <v>60</v>
      </c>
      <c r="F373" s="83" t="n">
        <f aca="false">Control!$H$30</f>
        <v>0</v>
      </c>
      <c r="G373" s="77" t="s">
        <v>61</v>
      </c>
      <c r="H373" s="125" t="n">
        <f aca="false">D373*F373</f>
        <v>0</v>
      </c>
      <c r="I373" s="126" t="s">
        <v>61</v>
      </c>
      <c r="J373" s="127" t="n">
        <f aca="false">H373*MethGWP*10^-6</f>
        <v>0</v>
      </c>
      <c r="K373" s="128" t="s">
        <v>61</v>
      </c>
      <c r="L373" s="127" t="n">
        <f aca="false">J373/CO2_C</f>
        <v>0</v>
      </c>
      <c r="M373" s="120"/>
    </row>
    <row r="374" customFormat="false" ht="12" hidden="false" customHeight="false" outlineLevel="0" collapsed="false">
      <c r="B374" s="123" t="s">
        <v>82</v>
      </c>
      <c r="C374" s="101" t="s">
        <v>70</v>
      </c>
      <c r="D374" s="124"/>
      <c r="E374" s="77" t="s">
        <v>60</v>
      </c>
      <c r="F374" s="83" t="n">
        <f aca="false">Control!$H$31</f>
        <v>0</v>
      </c>
      <c r="G374" s="77" t="s">
        <v>61</v>
      </c>
      <c r="H374" s="125" t="n">
        <f aca="false">D374*F374</f>
        <v>0</v>
      </c>
      <c r="I374" s="126" t="s">
        <v>61</v>
      </c>
      <c r="J374" s="127" t="n">
        <f aca="false">H374*MethGWP*10^-6</f>
        <v>0</v>
      </c>
      <c r="K374" s="128" t="s">
        <v>61</v>
      </c>
      <c r="L374" s="127" t="n">
        <f aca="false">J374/CO2_C</f>
        <v>0</v>
      </c>
      <c r="M374" s="120"/>
    </row>
    <row r="375" customFormat="false" ht="12" hidden="false" customHeight="false" outlineLevel="0" collapsed="false">
      <c r="B375" s="129" t="s">
        <v>83</v>
      </c>
      <c r="C375" s="101"/>
      <c r="D375" s="130"/>
      <c r="E375" s="77"/>
      <c r="F375" s="131"/>
      <c r="G375" s="77"/>
      <c r="H375" s="132"/>
      <c r="I375" s="132"/>
      <c r="J375" s="133"/>
      <c r="K375" s="133"/>
      <c r="L375" s="133"/>
      <c r="M375" s="120"/>
    </row>
    <row r="376" customFormat="false" ht="12" hidden="false" customHeight="false" outlineLevel="0" collapsed="false">
      <c r="B376" s="134" t="s">
        <v>84</v>
      </c>
      <c r="C376" s="101"/>
      <c r="D376" s="135"/>
      <c r="E376" s="77" t="s">
        <v>60</v>
      </c>
      <c r="F376" s="83" t="n">
        <f aca="false">Control!$H$33</f>
        <v>0</v>
      </c>
      <c r="G376" s="77" t="s">
        <v>61</v>
      </c>
      <c r="H376" s="125" t="n">
        <f aca="false">D376*F376</f>
        <v>0</v>
      </c>
      <c r="I376" s="126" t="s">
        <v>61</v>
      </c>
      <c r="J376" s="127" t="n">
        <f aca="false">H376*MethGWP*10^-6</f>
        <v>0</v>
      </c>
      <c r="K376" s="128" t="s">
        <v>61</v>
      </c>
      <c r="L376" s="127" t="n">
        <f aca="false">J376/CO2_C</f>
        <v>0</v>
      </c>
      <c r="M376" s="120"/>
    </row>
    <row r="377" customFormat="false" ht="12" hidden="false" customHeight="false" outlineLevel="0" collapsed="false">
      <c r="B377" s="74"/>
      <c r="C377" s="74"/>
      <c r="D377" s="130"/>
      <c r="E377" s="76"/>
      <c r="F377" s="131"/>
      <c r="G377" s="77"/>
      <c r="H377" s="132"/>
      <c r="I377" s="132"/>
      <c r="J377" s="133"/>
      <c r="K377" s="133"/>
      <c r="L377" s="133"/>
      <c r="M377" s="120"/>
    </row>
    <row r="378" customFormat="false" ht="12" hidden="false" customHeight="false" outlineLevel="0" collapsed="false">
      <c r="B378" s="117" t="s">
        <v>85</v>
      </c>
      <c r="C378" s="74"/>
      <c r="D378" s="130"/>
      <c r="E378" s="76"/>
      <c r="F378" s="131"/>
      <c r="G378" s="77"/>
      <c r="H378" s="132"/>
      <c r="I378" s="132"/>
      <c r="J378" s="133"/>
      <c r="K378" s="133"/>
      <c r="L378" s="133"/>
      <c r="M378" s="120"/>
    </row>
    <row r="379" customFormat="false" ht="12" hidden="false" customHeight="false" outlineLevel="0" collapsed="false">
      <c r="B379" s="136" t="s">
        <v>86</v>
      </c>
      <c r="C379" s="101" t="s">
        <v>70</v>
      </c>
      <c r="D379" s="124"/>
      <c r="E379" s="77" t="s">
        <v>60</v>
      </c>
      <c r="F379" s="83" t="n">
        <f aca="false">Control!$H$35</f>
        <v>0</v>
      </c>
      <c r="G379" s="77" t="s">
        <v>61</v>
      </c>
      <c r="H379" s="125" t="n">
        <f aca="false">D379*F379</f>
        <v>0</v>
      </c>
      <c r="I379" s="126" t="s">
        <v>61</v>
      </c>
      <c r="J379" s="127" t="n">
        <f aca="false">H379*MethGWP*10^-6</f>
        <v>0</v>
      </c>
      <c r="K379" s="128" t="s">
        <v>61</v>
      </c>
      <c r="L379" s="127" t="n">
        <f aca="false">J379/CO2_C</f>
        <v>0</v>
      </c>
      <c r="M379" s="120"/>
    </row>
    <row r="380" customFormat="false" ht="12" hidden="false" customHeight="false" outlineLevel="0" collapsed="false">
      <c r="B380" s="137" t="s">
        <v>87</v>
      </c>
      <c r="C380" s="101" t="s">
        <v>70</v>
      </c>
      <c r="D380" s="124"/>
      <c r="E380" s="77" t="s">
        <v>60</v>
      </c>
      <c r="F380" s="83" t="n">
        <f aca="false">Control!$H$36</f>
        <v>0</v>
      </c>
      <c r="G380" s="77" t="s">
        <v>61</v>
      </c>
      <c r="H380" s="125" t="n">
        <f aca="false">D380*F380</f>
        <v>0</v>
      </c>
      <c r="I380" s="126" t="s">
        <v>61</v>
      </c>
      <c r="J380" s="127" t="n">
        <f aca="false">H380*MethGWP*10^-6</f>
        <v>0</v>
      </c>
      <c r="K380" s="128" t="s">
        <v>61</v>
      </c>
      <c r="L380" s="127" t="n">
        <f aca="false">J380/CO2_C</f>
        <v>0</v>
      </c>
      <c r="M380" s="120"/>
    </row>
    <row r="381" customFormat="false" ht="12" hidden="false" customHeight="false" outlineLevel="0" collapsed="false">
      <c r="B381" s="137" t="s">
        <v>88</v>
      </c>
      <c r="C381" s="101" t="s">
        <v>70</v>
      </c>
      <c r="D381" s="124"/>
      <c r="E381" s="77" t="s">
        <v>60</v>
      </c>
      <c r="F381" s="83" t="n">
        <f aca="false">Control!$H$37</f>
        <v>0</v>
      </c>
      <c r="G381" s="77" t="s">
        <v>61</v>
      </c>
      <c r="H381" s="125" t="n">
        <f aca="false">D381*F381</f>
        <v>0</v>
      </c>
      <c r="I381" s="126" t="s">
        <v>61</v>
      </c>
      <c r="J381" s="127" t="n">
        <f aca="false">H381*MethGWP*10^-6</f>
        <v>0</v>
      </c>
      <c r="K381" s="128" t="s">
        <v>61</v>
      </c>
      <c r="L381" s="127" t="n">
        <f aca="false">J381/CO2_C</f>
        <v>0</v>
      </c>
      <c r="M381" s="120"/>
    </row>
    <row r="382" customFormat="false" ht="12" hidden="false" customHeight="false" outlineLevel="0" collapsed="false">
      <c r="B382" s="89" t="s">
        <v>64</v>
      </c>
      <c r="C382" s="74"/>
      <c r="D382" s="74"/>
      <c r="E382" s="76"/>
      <c r="F382" s="74"/>
      <c r="G382" s="77"/>
      <c r="H382" s="138" t="n">
        <f aca="false">SUM(H371:H381)</f>
        <v>0</v>
      </c>
      <c r="I382" s="139" t="s">
        <v>61</v>
      </c>
      <c r="J382" s="140" t="n">
        <f aca="false">H382*MethGWP*10^-6</f>
        <v>0</v>
      </c>
      <c r="K382" s="141" t="s">
        <v>61</v>
      </c>
      <c r="L382" s="140" t="n">
        <f aca="false">J382/CO2_C</f>
        <v>0</v>
      </c>
      <c r="M382" s="120"/>
    </row>
    <row r="383" customFormat="false" ht="12" hidden="false" customHeight="false" outlineLevel="0" collapsed="false">
      <c r="H383" s="120"/>
      <c r="I383" s="120"/>
      <c r="J383" s="120"/>
      <c r="K383" s="120"/>
      <c r="L383" s="120"/>
      <c r="M383" s="120"/>
    </row>
    <row r="384" s="115" customFormat="true" ht="19.8" hidden="false" customHeight="false" outlineLevel="0" collapsed="false">
      <c r="A384" s="70"/>
      <c r="B384" s="114" t="s">
        <v>76</v>
      </c>
      <c r="D384" s="114" t="n">
        <f aca="false">D366+1</f>
        <v>2011</v>
      </c>
      <c r="E384" s="116"/>
      <c r="G384" s="116"/>
    </row>
    <row r="386" s="66" customFormat="true" ht="12" hidden="false" customHeight="false" outlineLevel="0" collapsed="false">
      <c r="A386" s="142"/>
      <c r="B386" s="77"/>
      <c r="C386" s="77"/>
      <c r="D386" s="75" t="s">
        <v>53</v>
      </c>
      <c r="E386" s="76"/>
      <c r="F386" s="75" t="s">
        <v>54</v>
      </c>
      <c r="G386" s="77"/>
      <c r="H386" s="75" t="s">
        <v>55</v>
      </c>
      <c r="I386" s="77"/>
      <c r="J386" s="75" t="s">
        <v>56</v>
      </c>
      <c r="K386" s="77"/>
      <c r="L386" s="75" t="s">
        <v>57</v>
      </c>
    </row>
    <row r="387" customFormat="false" ht="25.5" hidden="false" customHeight="true" outlineLevel="0" collapsed="false">
      <c r="B387" s="117" t="s">
        <v>77</v>
      </c>
      <c r="C387" s="74"/>
      <c r="D387" s="74"/>
      <c r="E387" s="76"/>
      <c r="F387" s="80" t="s">
        <v>58</v>
      </c>
      <c r="G387" s="77"/>
      <c r="H387" s="118"/>
      <c r="I387" s="119"/>
      <c r="J387" s="118"/>
      <c r="K387" s="119"/>
      <c r="L387" s="118"/>
      <c r="M387" s="120"/>
    </row>
    <row r="388" customFormat="false" ht="12" hidden="false" customHeight="false" outlineLevel="0" collapsed="false">
      <c r="B388" s="121" t="s">
        <v>78</v>
      </c>
      <c r="C388" s="79"/>
      <c r="D388" s="78"/>
      <c r="E388" s="77"/>
      <c r="F388" s="74"/>
      <c r="G388" s="77"/>
      <c r="H388" s="122"/>
      <c r="I388" s="119"/>
      <c r="J388" s="122"/>
      <c r="K388" s="119"/>
      <c r="L388" s="122"/>
      <c r="M388" s="120"/>
    </row>
    <row r="389" customFormat="false" ht="12" hidden="false" customHeight="false" outlineLevel="0" collapsed="false">
      <c r="B389" s="123" t="s">
        <v>79</v>
      </c>
      <c r="C389" s="101" t="s">
        <v>70</v>
      </c>
      <c r="D389" s="124"/>
      <c r="E389" s="77" t="s">
        <v>60</v>
      </c>
      <c r="F389" s="83" t="n">
        <f aca="false">Control!$H$28</f>
        <v>0</v>
      </c>
      <c r="G389" s="77" t="s">
        <v>61</v>
      </c>
      <c r="H389" s="125" t="n">
        <f aca="false">D389*F389</f>
        <v>0</v>
      </c>
      <c r="I389" s="126" t="s">
        <v>61</v>
      </c>
      <c r="J389" s="127" t="n">
        <f aca="false">H389*MethGWP*10^-6</f>
        <v>0</v>
      </c>
      <c r="K389" s="128" t="s">
        <v>61</v>
      </c>
      <c r="L389" s="127" t="n">
        <f aca="false">J389/CO2_C</f>
        <v>0</v>
      </c>
      <c r="M389" s="120"/>
    </row>
    <row r="390" customFormat="false" ht="12" hidden="false" customHeight="false" outlineLevel="0" collapsed="false">
      <c r="B390" s="123" t="s">
        <v>80</v>
      </c>
      <c r="C390" s="101" t="s">
        <v>70</v>
      </c>
      <c r="D390" s="124"/>
      <c r="E390" s="77" t="s">
        <v>60</v>
      </c>
      <c r="F390" s="83" t="n">
        <f aca="false">Control!$H$29</f>
        <v>0</v>
      </c>
      <c r="G390" s="77" t="s">
        <v>61</v>
      </c>
      <c r="H390" s="125" t="n">
        <f aca="false">D390*F390</f>
        <v>0</v>
      </c>
      <c r="I390" s="126" t="s">
        <v>61</v>
      </c>
      <c r="J390" s="127" t="n">
        <f aca="false">H390*MethGWP*10^-6</f>
        <v>0</v>
      </c>
      <c r="K390" s="128" t="s">
        <v>61</v>
      </c>
      <c r="L390" s="127" t="n">
        <f aca="false">J390/CO2_C</f>
        <v>0</v>
      </c>
      <c r="M390" s="120"/>
    </row>
    <row r="391" customFormat="false" ht="12" hidden="false" customHeight="false" outlineLevel="0" collapsed="false">
      <c r="B391" s="123" t="s">
        <v>81</v>
      </c>
      <c r="C391" s="101" t="s">
        <v>70</v>
      </c>
      <c r="D391" s="124"/>
      <c r="E391" s="77" t="s">
        <v>60</v>
      </c>
      <c r="F391" s="83" t="n">
        <f aca="false">Control!$H$30</f>
        <v>0</v>
      </c>
      <c r="G391" s="77" t="s">
        <v>61</v>
      </c>
      <c r="H391" s="125" t="n">
        <f aca="false">D391*F391</f>
        <v>0</v>
      </c>
      <c r="I391" s="126" t="s">
        <v>61</v>
      </c>
      <c r="J391" s="127" t="n">
        <f aca="false">H391*MethGWP*10^-6</f>
        <v>0</v>
      </c>
      <c r="K391" s="128" t="s">
        <v>61</v>
      </c>
      <c r="L391" s="127" t="n">
        <f aca="false">J391/CO2_C</f>
        <v>0</v>
      </c>
      <c r="M391" s="120"/>
    </row>
    <row r="392" customFormat="false" ht="12" hidden="false" customHeight="false" outlineLevel="0" collapsed="false">
      <c r="B392" s="123" t="s">
        <v>82</v>
      </c>
      <c r="C392" s="101" t="s">
        <v>70</v>
      </c>
      <c r="D392" s="124"/>
      <c r="E392" s="77" t="s">
        <v>60</v>
      </c>
      <c r="F392" s="83" t="n">
        <f aca="false">Control!$H$31</f>
        <v>0</v>
      </c>
      <c r="G392" s="77" t="s">
        <v>61</v>
      </c>
      <c r="H392" s="125" t="n">
        <f aca="false">D392*F392</f>
        <v>0</v>
      </c>
      <c r="I392" s="126" t="s">
        <v>61</v>
      </c>
      <c r="J392" s="127" t="n">
        <f aca="false">H392*MethGWP*10^-6</f>
        <v>0</v>
      </c>
      <c r="K392" s="128" t="s">
        <v>61</v>
      </c>
      <c r="L392" s="127" t="n">
        <f aca="false">J392/CO2_C</f>
        <v>0</v>
      </c>
      <c r="M392" s="120"/>
    </row>
    <row r="393" customFormat="false" ht="12" hidden="false" customHeight="false" outlineLevel="0" collapsed="false">
      <c r="B393" s="129" t="s">
        <v>83</v>
      </c>
      <c r="C393" s="101"/>
      <c r="D393" s="130"/>
      <c r="E393" s="77"/>
      <c r="F393" s="131"/>
      <c r="G393" s="77"/>
      <c r="H393" s="132"/>
      <c r="I393" s="132"/>
      <c r="J393" s="133"/>
      <c r="K393" s="133"/>
      <c r="L393" s="133"/>
      <c r="M393" s="120"/>
    </row>
    <row r="394" customFormat="false" ht="12" hidden="false" customHeight="false" outlineLevel="0" collapsed="false">
      <c r="B394" s="134" t="s">
        <v>84</v>
      </c>
      <c r="C394" s="101"/>
      <c r="D394" s="135"/>
      <c r="E394" s="77" t="s">
        <v>60</v>
      </c>
      <c r="F394" s="83" t="n">
        <f aca="false">Control!$H$33</f>
        <v>0</v>
      </c>
      <c r="G394" s="77" t="s">
        <v>61</v>
      </c>
      <c r="H394" s="125" t="n">
        <f aca="false">D394*F394</f>
        <v>0</v>
      </c>
      <c r="I394" s="126" t="s">
        <v>61</v>
      </c>
      <c r="J394" s="127" t="n">
        <f aca="false">H394*MethGWP*10^-6</f>
        <v>0</v>
      </c>
      <c r="K394" s="128" t="s">
        <v>61</v>
      </c>
      <c r="L394" s="127" t="n">
        <f aca="false">J394/CO2_C</f>
        <v>0</v>
      </c>
      <c r="M394" s="120"/>
    </row>
    <row r="395" customFormat="false" ht="12" hidden="false" customHeight="false" outlineLevel="0" collapsed="false">
      <c r="B395" s="74"/>
      <c r="C395" s="74"/>
      <c r="D395" s="130"/>
      <c r="E395" s="76"/>
      <c r="F395" s="131"/>
      <c r="G395" s="77"/>
      <c r="H395" s="132"/>
      <c r="I395" s="132"/>
      <c r="J395" s="133"/>
      <c r="K395" s="133"/>
      <c r="L395" s="133"/>
      <c r="M395" s="120"/>
    </row>
    <row r="396" customFormat="false" ht="12" hidden="false" customHeight="false" outlineLevel="0" collapsed="false">
      <c r="B396" s="117" t="s">
        <v>85</v>
      </c>
      <c r="C396" s="74"/>
      <c r="D396" s="130"/>
      <c r="E396" s="76"/>
      <c r="F396" s="131"/>
      <c r="G396" s="77"/>
      <c r="H396" s="132"/>
      <c r="I396" s="132"/>
      <c r="J396" s="133"/>
      <c r="K396" s="133"/>
      <c r="L396" s="133"/>
      <c r="M396" s="120"/>
    </row>
    <row r="397" customFormat="false" ht="12" hidden="false" customHeight="false" outlineLevel="0" collapsed="false">
      <c r="B397" s="136" t="s">
        <v>86</v>
      </c>
      <c r="C397" s="101" t="s">
        <v>70</v>
      </c>
      <c r="D397" s="124"/>
      <c r="E397" s="77" t="s">
        <v>60</v>
      </c>
      <c r="F397" s="83" t="n">
        <f aca="false">Control!$H$35</f>
        <v>0</v>
      </c>
      <c r="G397" s="77" t="s">
        <v>61</v>
      </c>
      <c r="H397" s="125" t="n">
        <f aca="false">D397*F397</f>
        <v>0</v>
      </c>
      <c r="I397" s="126" t="s">
        <v>61</v>
      </c>
      <c r="J397" s="127" t="n">
        <f aca="false">H397*MethGWP*10^-6</f>
        <v>0</v>
      </c>
      <c r="K397" s="128" t="s">
        <v>61</v>
      </c>
      <c r="L397" s="127" t="n">
        <f aca="false">J397/CO2_C</f>
        <v>0</v>
      </c>
      <c r="M397" s="120"/>
    </row>
    <row r="398" customFormat="false" ht="12" hidden="false" customHeight="false" outlineLevel="0" collapsed="false">
      <c r="B398" s="137" t="s">
        <v>87</v>
      </c>
      <c r="C398" s="101" t="s">
        <v>70</v>
      </c>
      <c r="D398" s="124"/>
      <c r="E398" s="77" t="s">
        <v>60</v>
      </c>
      <c r="F398" s="83" t="n">
        <f aca="false">Control!$H$36</f>
        <v>0</v>
      </c>
      <c r="G398" s="77" t="s">
        <v>61</v>
      </c>
      <c r="H398" s="125" t="n">
        <f aca="false">D398*F398</f>
        <v>0</v>
      </c>
      <c r="I398" s="126" t="s">
        <v>61</v>
      </c>
      <c r="J398" s="127" t="n">
        <f aca="false">H398*MethGWP*10^-6</f>
        <v>0</v>
      </c>
      <c r="K398" s="128" t="s">
        <v>61</v>
      </c>
      <c r="L398" s="127" t="n">
        <f aca="false">J398/CO2_C</f>
        <v>0</v>
      </c>
      <c r="M398" s="120"/>
    </row>
    <row r="399" customFormat="false" ht="12" hidden="false" customHeight="false" outlineLevel="0" collapsed="false">
      <c r="B399" s="137" t="s">
        <v>88</v>
      </c>
      <c r="C399" s="101" t="s">
        <v>70</v>
      </c>
      <c r="D399" s="124"/>
      <c r="E399" s="77" t="s">
        <v>60</v>
      </c>
      <c r="F399" s="83" t="n">
        <f aca="false">Control!$H$37</f>
        <v>0</v>
      </c>
      <c r="G399" s="77" t="s">
        <v>61</v>
      </c>
      <c r="H399" s="125" t="n">
        <f aca="false">D399*F399</f>
        <v>0</v>
      </c>
      <c r="I399" s="126" t="s">
        <v>61</v>
      </c>
      <c r="J399" s="127" t="n">
        <f aca="false">H399*MethGWP*10^-6</f>
        <v>0</v>
      </c>
      <c r="K399" s="128" t="s">
        <v>61</v>
      </c>
      <c r="L399" s="127" t="n">
        <f aca="false">J399/CO2_C</f>
        <v>0</v>
      </c>
      <c r="M399" s="120"/>
    </row>
    <row r="400" customFormat="false" ht="12" hidden="false" customHeight="false" outlineLevel="0" collapsed="false">
      <c r="B400" s="89" t="s">
        <v>64</v>
      </c>
      <c r="C400" s="74"/>
      <c r="D400" s="74"/>
      <c r="E400" s="76"/>
      <c r="F400" s="74"/>
      <c r="G400" s="77"/>
      <c r="H400" s="138" t="n">
        <f aca="false">SUM(H389:H399)</f>
        <v>0</v>
      </c>
      <c r="I400" s="139" t="s">
        <v>61</v>
      </c>
      <c r="J400" s="140" t="n">
        <f aca="false">H400*MethGWP*10^-6</f>
        <v>0</v>
      </c>
      <c r="K400" s="141" t="s">
        <v>61</v>
      </c>
      <c r="L400" s="140" t="n">
        <f aca="false">J400/CO2_C</f>
        <v>0</v>
      </c>
      <c r="M400" s="120"/>
    </row>
    <row r="401" customFormat="false" ht="12" hidden="false" customHeight="false" outlineLevel="0" collapsed="false">
      <c r="H401" s="120"/>
      <c r="I401" s="120"/>
      <c r="J401" s="120"/>
      <c r="K401" s="120"/>
      <c r="L401" s="120"/>
      <c r="M401" s="120"/>
    </row>
    <row r="402" s="115" customFormat="true" ht="19.8" hidden="false" customHeight="false" outlineLevel="0" collapsed="false">
      <c r="A402" s="70"/>
      <c r="B402" s="114" t="s">
        <v>76</v>
      </c>
      <c r="D402" s="114" t="n">
        <f aca="false">D384+1</f>
        <v>2012</v>
      </c>
      <c r="E402" s="116"/>
      <c r="G402" s="116"/>
    </row>
    <row r="404" s="66" customFormat="true" ht="12" hidden="false" customHeight="false" outlineLevel="0" collapsed="false">
      <c r="A404" s="142"/>
      <c r="B404" s="77"/>
      <c r="C404" s="77"/>
      <c r="D404" s="75" t="s">
        <v>53</v>
      </c>
      <c r="E404" s="76"/>
      <c r="F404" s="75" t="s">
        <v>54</v>
      </c>
      <c r="G404" s="77"/>
      <c r="H404" s="75" t="s">
        <v>55</v>
      </c>
      <c r="I404" s="77"/>
      <c r="J404" s="75" t="s">
        <v>56</v>
      </c>
      <c r="K404" s="77"/>
      <c r="L404" s="75" t="s">
        <v>57</v>
      </c>
    </row>
    <row r="405" customFormat="false" ht="25.5" hidden="false" customHeight="true" outlineLevel="0" collapsed="false">
      <c r="B405" s="117" t="s">
        <v>77</v>
      </c>
      <c r="C405" s="74"/>
      <c r="D405" s="74"/>
      <c r="E405" s="76"/>
      <c r="F405" s="80" t="s">
        <v>58</v>
      </c>
      <c r="G405" s="77"/>
      <c r="H405" s="118"/>
      <c r="I405" s="119"/>
      <c r="J405" s="118"/>
      <c r="K405" s="119"/>
      <c r="L405" s="118"/>
      <c r="M405" s="120"/>
    </row>
    <row r="406" customFormat="false" ht="12" hidden="false" customHeight="false" outlineLevel="0" collapsed="false">
      <c r="B406" s="121" t="s">
        <v>78</v>
      </c>
      <c r="C406" s="79"/>
      <c r="D406" s="78"/>
      <c r="E406" s="77"/>
      <c r="F406" s="74"/>
      <c r="G406" s="77"/>
      <c r="H406" s="122"/>
      <c r="I406" s="119"/>
      <c r="J406" s="122"/>
      <c r="K406" s="119"/>
      <c r="L406" s="122"/>
      <c r="M406" s="120"/>
    </row>
    <row r="407" customFormat="false" ht="12" hidden="false" customHeight="false" outlineLevel="0" collapsed="false">
      <c r="B407" s="123" t="s">
        <v>79</v>
      </c>
      <c r="C407" s="101" t="s">
        <v>70</v>
      </c>
      <c r="D407" s="124"/>
      <c r="E407" s="77" t="s">
        <v>60</v>
      </c>
      <c r="F407" s="83" t="n">
        <f aca="false">Control!$H$28</f>
        <v>0</v>
      </c>
      <c r="G407" s="77" t="s">
        <v>61</v>
      </c>
      <c r="H407" s="125" t="n">
        <f aca="false">D407*F407</f>
        <v>0</v>
      </c>
      <c r="I407" s="126" t="s">
        <v>61</v>
      </c>
      <c r="J407" s="127" t="n">
        <f aca="false">H407*MethGWP*10^-6</f>
        <v>0</v>
      </c>
      <c r="K407" s="128" t="s">
        <v>61</v>
      </c>
      <c r="L407" s="127" t="n">
        <f aca="false">J407/CO2_C</f>
        <v>0</v>
      </c>
      <c r="M407" s="120"/>
    </row>
    <row r="408" customFormat="false" ht="12" hidden="false" customHeight="false" outlineLevel="0" collapsed="false">
      <c r="B408" s="123" t="s">
        <v>80</v>
      </c>
      <c r="C408" s="101" t="s">
        <v>70</v>
      </c>
      <c r="D408" s="124"/>
      <c r="E408" s="77" t="s">
        <v>60</v>
      </c>
      <c r="F408" s="83" t="n">
        <f aca="false">Control!$H$29</f>
        <v>0</v>
      </c>
      <c r="G408" s="77" t="s">
        <v>61</v>
      </c>
      <c r="H408" s="125" t="n">
        <f aca="false">D408*F408</f>
        <v>0</v>
      </c>
      <c r="I408" s="126" t="s">
        <v>61</v>
      </c>
      <c r="J408" s="127" t="n">
        <f aca="false">H408*MethGWP*10^-6</f>
        <v>0</v>
      </c>
      <c r="K408" s="128" t="s">
        <v>61</v>
      </c>
      <c r="L408" s="127" t="n">
        <f aca="false">J408/CO2_C</f>
        <v>0</v>
      </c>
      <c r="M408" s="120"/>
    </row>
    <row r="409" customFormat="false" ht="12" hidden="false" customHeight="false" outlineLevel="0" collapsed="false">
      <c r="B409" s="123" t="s">
        <v>81</v>
      </c>
      <c r="C409" s="101" t="s">
        <v>70</v>
      </c>
      <c r="D409" s="124"/>
      <c r="E409" s="77" t="s">
        <v>60</v>
      </c>
      <c r="F409" s="83" t="n">
        <f aca="false">Control!$H$30</f>
        <v>0</v>
      </c>
      <c r="G409" s="77" t="s">
        <v>61</v>
      </c>
      <c r="H409" s="125" t="n">
        <f aca="false">D409*F409</f>
        <v>0</v>
      </c>
      <c r="I409" s="126" t="s">
        <v>61</v>
      </c>
      <c r="J409" s="127" t="n">
        <f aca="false">H409*MethGWP*10^-6</f>
        <v>0</v>
      </c>
      <c r="K409" s="128" t="s">
        <v>61</v>
      </c>
      <c r="L409" s="127" t="n">
        <f aca="false">J409/CO2_C</f>
        <v>0</v>
      </c>
      <c r="M409" s="120"/>
    </row>
    <row r="410" customFormat="false" ht="12" hidden="false" customHeight="false" outlineLevel="0" collapsed="false">
      <c r="B410" s="123" t="s">
        <v>82</v>
      </c>
      <c r="C410" s="101" t="s">
        <v>70</v>
      </c>
      <c r="D410" s="124"/>
      <c r="E410" s="77" t="s">
        <v>60</v>
      </c>
      <c r="F410" s="83" t="n">
        <f aca="false">Control!$H$31</f>
        <v>0</v>
      </c>
      <c r="G410" s="77" t="s">
        <v>61</v>
      </c>
      <c r="H410" s="125" t="n">
        <f aca="false">D410*F410</f>
        <v>0</v>
      </c>
      <c r="I410" s="126" t="s">
        <v>61</v>
      </c>
      <c r="J410" s="127" t="n">
        <f aca="false">H410*MethGWP*10^-6</f>
        <v>0</v>
      </c>
      <c r="K410" s="128" t="s">
        <v>61</v>
      </c>
      <c r="L410" s="127" t="n">
        <f aca="false">J410/CO2_C</f>
        <v>0</v>
      </c>
      <c r="M410" s="120"/>
    </row>
    <row r="411" customFormat="false" ht="12" hidden="false" customHeight="false" outlineLevel="0" collapsed="false">
      <c r="B411" s="129" t="s">
        <v>83</v>
      </c>
      <c r="C411" s="101"/>
      <c r="D411" s="130"/>
      <c r="E411" s="77"/>
      <c r="F411" s="131"/>
      <c r="G411" s="77"/>
      <c r="H411" s="132"/>
      <c r="I411" s="132"/>
      <c r="J411" s="133"/>
      <c r="K411" s="133"/>
      <c r="L411" s="133"/>
      <c r="M411" s="120"/>
    </row>
    <row r="412" customFormat="false" ht="12" hidden="false" customHeight="false" outlineLevel="0" collapsed="false">
      <c r="B412" s="134" t="s">
        <v>84</v>
      </c>
      <c r="C412" s="101"/>
      <c r="D412" s="135"/>
      <c r="E412" s="77" t="s">
        <v>60</v>
      </c>
      <c r="F412" s="83" t="n">
        <f aca="false">Control!$H$33</f>
        <v>0</v>
      </c>
      <c r="G412" s="77" t="s">
        <v>61</v>
      </c>
      <c r="H412" s="125" t="n">
        <f aca="false">D412*F412</f>
        <v>0</v>
      </c>
      <c r="I412" s="126" t="s">
        <v>61</v>
      </c>
      <c r="J412" s="127" t="n">
        <f aca="false">H412*MethGWP*10^-6</f>
        <v>0</v>
      </c>
      <c r="K412" s="128" t="s">
        <v>61</v>
      </c>
      <c r="L412" s="127" t="n">
        <f aca="false">J412/CO2_C</f>
        <v>0</v>
      </c>
      <c r="M412" s="120"/>
    </row>
    <row r="413" customFormat="false" ht="12" hidden="false" customHeight="false" outlineLevel="0" collapsed="false">
      <c r="B413" s="74"/>
      <c r="C413" s="74"/>
      <c r="D413" s="130"/>
      <c r="E413" s="76"/>
      <c r="F413" s="131"/>
      <c r="G413" s="77"/>
      <c r="H413" s="132"/>
      <c r="I413" s="132"/>
      <c r="J413" s="133"/>
      <c r="K413" s="133"/>
      <c r="L413" s="133"/>
      <c r="M413" s="120"/>
    </row>
    <row r="414" customFormat="false" ht="12" hidden="false" customHeight="false" outlineLevel="0" collapsed="false">
      <c r="B414" s="117" t="s">
        <v>85</v>
      </c>
      <c r="C414" s="74"/>
      <c r="D414" s="130"/>
      <c r="E414" s="76"/>
      <c r="F414" s="131"/>
      <c r="G414" s="77"/>
      <c r="H414" s="132"/>
      <c r="I414" s="132"/>
      <c r="J414" s="133"/>
      <c r="K414" s="133"/>
      <c r="L414" s="133"/>
      <c r="M414" s="120"/>
    </row>
    <row r="415" customFormat="false" ht="12" hidden="false" customHeight="false" outlineLevel="0" collapsed="false">
      <c r="B415" s="136" t="s">
        <v>86</v>
      </c>
      <c r="C415" s="101" t="s">
        <v>70</v>
      </c>
      <c r="D415" s="124"/>
      <c r="E415" s="77" t="s">
        <v>60</v>
      </c>
      <c r="F415" s="83" t="n">
        <f aca="false">Control!$H$35</f>
        <v>0</v>
      </c>
      <c r="G415" s="77" t="s">
        <v>61</v>
      </c>
      <c r="H415" s="125" t="n">
        <f aca="false">D415*F415</f>
        <v>0</v>
      </c>
      <c r="I415" s="126" t="s">
        <v>61</v>
      </c>
      <c r="J415" s="127" t="n">
        <f aca="false">H415*MethGWP*10^-6</f>
        <v>0</v>
      </c>
      <c r="K415" s="128" t="s">
        <v>61</v>
      </c>
      <c r="L415" s="127" t="n">
        <f aca="false">J415/CO2_C</f>
        <v>0</v>
      </c>
      <c r="M415" s="120"/>
    </row>
    <row r="416" customFormat="false" ht="12" hidden="false" customHeight="false" outlineLevel="0" collapsed="false">
      <c r="B416" s="137" t="s">
        <v>87</v>
      </c>
      <c r="C416" s="101" t="s">
        <v>70</v>
      </c>
      <c r="D416" s="124"/>
      <c r="E416" s="77" t="s">
        <v>60</v>
      </c>
      <c r="F416" s="83" t="n">
        <f aca="false">Control!$H$36</f>
        <v>0</v>
      </c>
      <c r="G416" s="77" t="s">
        <v>61</v>
      </c>
      <c r="H416" s="125" t="n">
        <f aca="false">D416*F416</f>
        <v>0</v>
      </c>
      <c r="I416" s="126" t="s">
        <v>61</v>
      </c>
      <c r="J416" s="127" t="n">
        <f aca="false">H416*MethGWP*10^-6</f>
        <v>0</v>
      </c>
      <c r="K416" s="128" t="s">
        <v>61</v>
      </c>
      <c r="L416" s="127" t="n">
        <f aca="false">J416/CO2_C</f>
        <v>0</v>
      </c>
      <c r="M416" s="120"/>
    </row>
    <row r="417" customFormat="false" ht="12" hidden="false" customHeight="false" outlineLevel="0" collapsed="false">
      <c r="B417" s="137" t="s">
        <v>88</v>
      </c>
      <c r="C417" s="101" t="s">
        <v>70</v>
      </c>
      <c r="D417" s="124"/>
      <c r="E417" s="77" t="s">
        <v>60</v>
      </c>
      <c r="F417" s="83" t="n">
        <f aca="false">Control!$H$37</f>
        <v>0</v>
      </c>
      <c r="G417" s="77" t="s">
        <v>61</v>
      </c>
      <c r="H417" s="125" t="n">
        <f aca="false">D417*F417</f>
        <v>0</v>
      </c>
      <c r="I417" s="126" t="s">
        <v>61</v>
      </c>
      <c r="J417" s="127" t="n">
        <f aca="false">H417*MethGWP*10^-6</f>
        <v>0</v>
      </c>
      <c r="K417" s="128" t="s">
        <v>61</v>
      </c>
      <c r="L417" s="127" t="n">
        <f aca="false">J417/CO2_C</f>
        <v>0</v>
      </c>
      <c r="M417" s="120"/>
    </row>
    <row r="418" customFormat="false" ht="12" hidden="false" customHeight="false" outlineLevel="0" collapsed="false">
      <c r="B418" s="89" t="s">
        <v>64</v>
      </c>
      <c r="C418" s="74"/>
      <c r="D418" s="74"/>
      <c r="E418" s="76"/>
      <c r="F418" s="74"/>
      <c r="G418" s="77"/>
      <c r="H418" s="138" t="n">
        <f aca="false">SUM(H407:H417)</f>
        <v>0</v>
      </c>
      <c r="I418" s="139" t="s">
        <v>61</v>
      </c>
      <c r="J418" s="140" t="n">
        <f aca="false">H418*MethGWP*10^-6</f>
        <v>0</v>
      </c>
      <c r="K418" s="141" t="s">
        <v>61</v>
      </c>
      <c r="L418" s="140" t="n">
        <f aca="false">J418/CO2_C</f>
        <v>0</v>
      </c>
      <c r="M418" s="120"/>
    </row>
    <row r="419" customFormat="false" ht="12" hidden="false" customHeight="false" outlineLevel="0" collapsed="false">
      <c r="H419" s="120"/>
      <c r="I419" s="120"/>
      <c r="J419" s="120"/>
      <c r="K419" s="120"/>
      <c r="L419" s="120"/>
      <c r="M419" s="120"/>
    </row>
    <row r="420" s="115" customFormat="true" ht="19.8" hidden="false" customHeight="false" outlineLevel="0" collapsed="false">
      <c r="A420" s="70"/>
      <c r="B420" s="114" t="s">
        <v>76</v>
      </c>
      <c r="D420" s="114" t="n">
        <f aca="false">D402+1</f>
        <v>2013</v>
      </c>
      <c r="E420" s="116"/>
      <c r="G420" s="116"/>
    </row>
    <row r="422" s="66" customFormat="true" ht="12" hidden="false" customHeight="false" outlineLevel="0" collapsed="false">
      <c r="A422" s="142"/>
      <c r="B422" s="77"/>
      <c r="C422" s="77"/>
      <c r="D422" s="75" t="s">
        <v>53</v>
      </c>
      <c r="E422" s="76"/>
      <c r="F422" s="75" t="s">
        <v>54</v>
      </c>
      <c r="G422" s="77"/>
      <c r="H422" s="75" t="s">
        <v>55</v>
      </c>
      <c r="I422" s="77"/>
      <c r="J422" s="75" t="s">
        <v>56</v>
      </c>
      <c r="K422" s="77"/>
      <c r="L422" s="75" t="s">
        <v>57</v>
      </c>
    </row>
    <row r="423" customFormat="false" ht="25.5" hidden="false" customHeight="true" outlineLevel="0" collapsed="false">
      <c r="B423" s="117" t="s">
        <v>77</v>
      </c>
      <c r="C423" s="74"/>
      <c r="D423" s="74"/>
      <c r="E423" s="76"/>
      <c r="F423" s="80" t="s">
        <v>58</v>
      </c>
      <c r="G423" s="77"/>
      <c r="H423" s="118"/>
      <c r="I423" s="119"/>
      <c r="J423" s="118"/>
      <c r="K423" s="119"/>
      <c r="L423" s="118"/>
      <c r="M423" s="120"/>
    </row>
    <row r="424" customFormat="false" ht="12" hidden="false" customHeight="false" outlineLevel="0" collapsed="false">
      <c r="B424" s="121" t="s">
        <v>78</v>
      </c>
      <c r="C424" s="79"/>
      <c r="D424" s="78"/>
      <c r="E424" s="77"/>
      <c r="F424" s="74"/>
      <c r="G424" s="77"/>
      <c r="H424" s="122"/>
      <c r="I424" s="119"/>
      <c r="J424" s="122"/>
      <c r="K424" s="119"/>
      <c r="L424" s="122"/>
      <c r="M424" s="120"/>
    </row>
    <row r="425" customFormat="false" ht="12" hidden="false" customHeight="false" outlineLevel="0" collapsed="false">
      <c r="B425" s="123" t="s">
        <v>79</v>
      </c>
      <c r="C425" s="101" t="s">
        <v>70</v>
      </c>
      <c r="D425" s="124"/>
      <c r="E425" s="77" t="s">
        <v>60</v>
      </c>
      <c r="F425" s="83" t="n">
        <f aca="false">Control!$H$28</f>
        <v>0</v>
      </c>
      <c r="G425" s="77" t="s">
        <v>61</v>
      </c>
      <c r="H425" s="125" t="n">
        <f aca="false">D425*F425</f>
        <v>0</v>
      </c>
      <c r="I425" s="126" t="s">
        <v>61</v>
      </c>
      <c r="J425" s="127" t="n">
        <f aca="false">H425*MethGWP*10^-6</f>
        <v>0</v>
      </c>
      <c r="K425" s="128" t="s">
        <v>61</v>
      </c>
      <c r="L425" s="127" t="n">
        <f aca="false">J425/CO2_C</f>
        <v>0</v>
      </c>
      <c r="M425" s="120"/>
    </row>
    <row r="426" customFormat="false" ht="12" hidden="false" customHeight="false" outlineLevel="0" collapsed="false">
      <c r="B426" s="123" t="s">
        <v>80</v>
      </c>
      <c r="C426" s="101" t="s">
        <v>70</v>
      </c>
      <c r="D426" s="124"/>
      <c r="E426" s="77" t="s">
        <v>60</v>
      </c>
      <c r="F426" s="83" t="n">
        <f aca="false">Control!$H$29</f>
        <v>0</v>
      </c>
      <c r="G426" s="77" t="s">
        <v>61</v>
      </c>
      <c r="H426" s="125" t="n">
        <f aca="false">D426*F426</f>
        <v>0</v>
      </c>
      <c r="I426" s="126" t="s">
        <v>61</v>
      </c>
      <c r="J426" s="127" t="n">
        <f aca="false">H426*MethGWP*10^-6</f>
        <v>0</v>
      </c>
      <c r="K426" s="128" t="s">
        <v>61</v>
      </c>
      <c r="L426" s="127" t="n">
        <f aca="false">J426/CO2_C</f>
        <v>0</v>
      </c>
      <c r="M426" s="120"/>
    </row>
    <row r="427" customFormat="false" ht="12" hidden="false" customHeight="false" outlineLevel="0" collapsed="false">
      <c r="B427" s="123" t="s">
        <v>81</v>
      </c>
      <c r="C427" s="101" t="s">
        <v>70</v>
      </c>
      <c r="D427" s="124"/>
      <c r="E427" s="77" t="s">
        <v>60</v>
      </c>
      <c r="F427" s="83" t="n">
        <f aca="false">Control!$H$30</f>
        <v>0</v>
      </c>
      <c r="G427" s="77" t="s">
        <v>61</v>
      </c>
      <c r="H427" s="125" t="n">
        <f aca="false">D427*F427</f>
        <v>0</v>
      </c>
      <c r="I427" s="126" t="s">
        <v>61</v>
      </c>
      <c r="J427" s="127" t="n">
        <f aca="false">H427*MethGWP*10^-6</f>
        <v>0</v>
      </c>
      <c r="K427" s="128" t="s">
        <v>61</v>
      </c>
      <c r="L427" s="127" t="n">
        <f aca="false">J427/CO2_C</f>
        <v>0</v>
      </c>
      <c r="M427" s="120"/>
    </row>
    <row r="428" customFormat="false" ht="12" hidden="false" customHeight="false" outlineLevel="0" collapsed="false">
      <c r="B428" s="123" t="s">
        <v>82</v>
      </c>
      <c r="C428" s="101" t="s">
        <v>70</v>
      </c>
      <c r="D428" s="124"/>
      <c r="E428" s="77" t="s">
        <v>60</v>
      </c>
      <c r="F428" s="83" t="n">
        <f aca="false">Control!$H$31</f>
        <v>0</v>
      </c>
      <c r="G428" s="77" t="s">
        <v>61</v>
      </c>
      <c r="H428" s="125" t="n">
        <f aca="false">D428*F428</f>
        <v>0</v>
      </c>
      <c r="I428" s="126" t="s">
        <v>61</v>
      </c>
      <c r="J428" s="127" t="n">
        <f aca="false">H428*MethGWP*10^-6</f>
        <v>0</v>
      </c>
      <c r="K428" s="128" t="s">
        <v>61</v>
      </c>
      <c r="L428" s="127" t="n">
        <f aca="false">J428/CO2_C</f>
        <v>0</v>
      </c>
      <c r="M428" s="120"/>
    </row>
    <row r="429" customFormat="false" ht="12" hidden="false" customHeight="false" outlineLevel="0" collapsed="false">
      <c r="B429" s="129" t="s">
        <v>83</v>
      </c>
      <c r="C429" s="101"/>
      <c r="D429" s="130"/>
      <c r="E429" s="77"/>
      <c r="F429" s="131"/>
      <c r="G429" s="77"/>
      <c r="H429" s="132"/>
      <c r="I429" s="132"/>
      <c r="J429" s="133"/>
      <c r="K429" s="133"/>
      <c r="L429" s="133"/>
      <c r="M429" s="120"/>
    </row>
    <row r="430" customFormat="false" ht="12" hidden="false" customHeight="false" outlineLevel="0" collapsed="false">
      <c r="B430" s="134" t="s">
        <v>84</v>
      </c>
      <c r="C430" s="101"/>
      <c r="D430" s="135"/>
      <c r="E430" s="77" t="s">
        <v>60</v>
      </c>
      <c r="F430" s="83" t="n">
        <f aca="false">Control!$H$33</f>
        <v>0</v>
      </c>
      <c r="G430" s="77" t="s">
        <v>61</v>
      </c>
      <c r="H430" s="125" t="n">
        <f aca="false">D430*F430</f>
        <v>0</v>
      </c>
      <c r="I430" s="126" t="s">
        <v>61</v>
      </c>
      <c r="J430" s="127" t="n">
        <f aca="false">H430*MethGWP*10^-6</f>
        <v>0</v>
      </c>
      <c r="K430" s="128" t="s">
        <v>61</v>
      </c>
      <c r="L430" s="127" t="n">
        <f aca="false">J430/CO2_C</f>
        <v>0</v>
      </c>
      <c r="M430" s="120"/>
    </row>
    <row r="431" customFormat="false" ht="12" hidden="false" customHeight="false" outlineLevel="0" collapsed="false">
      <c r="B431" s="74"/>
      <c r="C431" s="74"/>
      <c r="D431" s="130"/>
      <c r="E431" s="76"/>
      <c r="F431" s="131"/>
      <c r="G431" s="77"/>
      <c r="H431" s="132"/>
      <c r="I431" s="132"/>
      <c r="J431" s="133"/>
      <c r="K431" s="133"/>
      <c r="L431" s="133"/>
      <c r="M431" s="120"/>
    </row>
    <row r="432" customFormat="false" ht="12" hidden="false" customHeight="false" outlineLevel="0" collapsed="false">
      <c r="B432" s="117" t="s">
        <v>85</v>
      </c>
      <c r="C432" s="74"/>
      <c r="D432" s="130"/>
      <c r="E432" s="76"/>
      <c r="F432" s="131"/>
      <c r="G432" s="77"/>
      <c r="H432" s="132"/>
      <c r="I432" s="132"/>
      <c r="J432" s="133"/>
      <c r="K432" s="133"/>
      <c r="L432" s="133"/>
      <c r="M432" s="120"/>
    </row>
    <row r="433" customFormat="false" ht="12" hidden="false" customHeight="false" outlineLevel="0" collapsed="false">
      <c r="B433" s="136" t="s">
        <v>86</v>
      </c>
      <c r="C433" s="101" t="s">
        <v>70</v>
      </c>
      <c r="D433" s="124"/>
      <c r="E433" s="77" t="s">
        <v>60</v>
      </c>
      <c r="F433" s="83" t="n">
        <f aca="false">Control!$H$35</f>
        <v>0</v>
      </c>
      <c r="G433" s="77" t="s">
        <v>61</v>
      </c>
      <c r="H433" s="125" t="n">
        <f aca="false">D433*F433</f>
        <v>0</v>
      </c>
      <c r="I433" s="126" t="s">
        <v>61</v>
      </c>
      <c r="J433" s="127" t="n">
        <f aca="false">H433*MethGWP*10^-6</f>
        <v>0</v>
      </c>
      <c r="K433" s="128" t="s">
        <v>61</v>
      </c>
      <c r="L433" s="127" t="n">
        <f aca="false">J433/CO2_C</f>
        <v>0</v>
      </c>
      <c r="M433" s="120"/>
    </row>
    <row r="434" customFormat="false" ht="12" hidden="false" customHeight="false" outlineLevel="0" collapsed="false">
      <c r="B434" s="137" t="s">
        <v>87</v>
      </c>
      <c r="C434" s="101" t="s">
        <v>70</v>
      </c>
      <c r="D434" s="124"/>
      <c r="E434" s="77" t="s">
        <v>60</v>
      </c>
      <c r="F434" s="83" t="n">
        <f aca="false">Control!$H$36</f>
        <v>0</v>
      </c>
      <c r="G434" s="77" t="s">
        <v>61</v>
      </c>
      <c r="H434" s="125" t="n">
        <f aca="false">D434*F434</f>
        <v>0</v>
      </c>
      <c r="I434" s="126" t="s">
        <v>61</v>
      </c>
      <c r="J434" s="127" t="n">
        <f aca="false">H434*MethGWP*10^-6</f>
        <v>0</v>
      </c>
      <c r="K434" s="128" t="s">
        <v>61</v>
      </c>
      <c r="L434" s="127" t="n">
        <f aca="false">J434/CO2_C</f>
        <v>0</v>
      </c>
      <c r="M434" s="120"/>
    </row>
    <row r="435" customFormat="false" ht="12" hidden="false" customHeight="false" outlineLevel="0" collapsed="false">
      <c r="B435" s="137" t="s">
        <v>88</v>
      </c>
      <c r="C435" s="101" t="s">
        <v>70</v>
      </c>
      <c r="D435" s="124"/>
      <c r="E435" s="77" t="s">
        <v>60</v>
      </c>
      <c r="F435" s="83" t="n">
        <f aca="false">Control!$H$37</f>
        <v>0</v>
      </c>
      <c r="G435" s="77" t="s">
        <v>61</v>
      </c>
      <c r="H435" s="125" t="n">
        <f aca="false">D435*F435</f>
        <v>0</v>
      </c>
      <c r="I435" s="126" t="s">
        <v>61</v>
      </c>
      <c r="J435" s="127" t="n">
        <f aca="false">H435*MethGWP*10^-6</f>
        <v>0</v>
      </c>
      <c r="K435" s="128" t="s">
        <v>61</v>
      </c>
      <c r="L435" s="127" t="n">
        <f aca="false">J435/CO2_C</f>
        <v>0</v>
      </c>
      <c r="M435" s="120"/>
    </row>
    <row r="436" customFormat="false" ht="12" hidden="false" customHeight="false" outlineLevel="0" collapsed="false">
      <c r="B436" s="89" t="s">
        <v>64</v>
      </c>
      <c r="C436" s="74"/>
      <c r="D436" s="74"/>
      <c r="E436" s="76"/>
      <c r="F436" s="74"/>
      <c r="G436" s="77"/>
      <c r="H436" s="138" t="n">
        <f aca="false">SUM(H425:H435)</f>
        <v>0</v>
      </c>
      <c r="I436" s="139" t="s">
        <v>61</v>
      </c>
      <c r="J436" s="140" t="n">
        <f aca="false">H436*MethGWP*10^-6</f>
        <v>0</v>
      </c>
      <c r="K436" s="141" t="s">
        <v>61</v>
      </c>
      <c r="L436" s="140" t="n">
        <f aca="false">J436/CO2_C</f>
        <v>0</v>
      </c>
      <c r="M436" s="120"/>
    </row>
    <row r="437" customFormat="false" ht="12" hidden="false" customHeight="false" outlineLevel="0" collapsed="false">
      <c r="H437" s="120"/>
      <c r="I437" s="120"/>
      <c r="J437" s="120"/>
      <c r="K437" s="120"/>
      <c r="L437" s="120"/>
      <c r="M437" s="120"/>
    </row>
    <row r="438" s="115" customFormat="true" ht="19.8" hidden="false" customHeight="false" outlineLevel="0" collapsed="false">
      <c r="A438" s="70"/>
      <c r="B438" s="114" t="s">
        <v>76</v>
      </c>
      <c r="D438" s="114" t="n">
        <f aca="false">D420+1</f>
        <v>2014</v>
      </c>
      <c r="E438" s="116"/>
      <c r="G438" s="116"/>
    </row>
    <row r="440" s="66" customFormat="true" ht="12" hidden="false" customHeight="false" outlineLevel="0" collapsed="false">
      <c r="A440" s="142"/>
      <c r="B440" s="77"/>
      <c r="C440" s="77"/>
      <c r="D440" s="75" t="s">
        <v>53</v>
      </c>
      <c r="E440" s="76"/>
      <c r="F440" s="75" t="s">
        <v>54</v>
      </c>
      <c r="G440" s="77"/>
      <c r="H440" s="75" t="s">
        <v>55</v>
      </c>
      <c r="I440" s="77"/>
      <c r="J440" s="75" t="s">
        <v>56</v>
      </c>
      <c r="K440" s="77"/>
      <c r="L440" s="75" t="s">
        <v>57</v>
      </c>
    </row>
    <row r="441" customFormat="false" ht="25.5" hidden="false" customHeight="true" outlineLevel="0" collapsed="false">
      <c r="B441" s="117" t="s">
        <v>77</v>
      </c>
      <c r="C441" s="74"/>
      <c r="D441" s="74"/>
      <c r="E441" s="76"/>
      <c r="F441" s="80" t="s">
        <v>58</v>
      </c>
      <c r="G441" s="77"/>
      <c r="H441" s="118"/>
      <c r="I441" s="119"/>
      <c r="J441" s="118"/>
      <c r="K441" s="119"/>
      <c r="L441" s="118"/>
      <c r="M441" s="120"/>
    </row>
    <row r="442" customFormat="false" ht="12" hidden="false" customHeight="false" outlineLevel="0" collapsed="false">
      <c r="B442" s="121" t="s">
        <v>78</v>
      </c>
      <c r="C442" s="79"/>
      <c r="D442" s="78"/>
      <c r="E442" s="77"/>
      <c r="F442" s="74"/>
      <c r="G442" s="77"/>
      <c r="H442" s="122"/>
      <c r="I442" s="119"/>
      <c r="J442" s="122"/>
      <c r="K442" s="119"/>
      <c r="L442" s="122"/>
      <c r="M442" s="120"/>
    </row>
    <row r="443" customFormat="false" ht="12" hidden="false" customHeight="false" outlineLevel="0" collapsed="false">
      <c r="B443" s="123" t="s">
        <v>79</v>
      </c>
      <c r="C443" s="101" t="s">
        <v>70</v>
      </c>
      <c r="D443" s="124"/>
      <c r="E443" s="77" t="s">
        <v>60</v>
      </c>
      <c r="F443" s="83" t="n">
        <f aca="false">Control!$H$28</f>
        <v>0</v>
      </c>
      <c r="G443" s="77" t="s">
        <v>61</v>
      </c>
      <c r="H443" s="125" t="n">
        <f aca="false">D443*F443</f>
        <v>0</v>
      </c>
      <c r="I443" s="126" t="s">
        <v>61</v>
      </c>
      <c r="J443" s="127" t="n">
        <f aca="false">H443*MethGWP*10^-6</f>
        <v>0</v>
      </c>
      <c r="K443" s="128" t="s">
        <v>61</v>
      </c>
      <c r="L443" s="127" t="n">
        <f aca="false">J443/CO2_C</f>
        <v>0</v>
      </c>
      <c r="M443" s="120"/>
    </row>
    <row r="444" customFormat="false" ht="12" hidden="false" customHeight="false" outlineLevel="0" collapsed="false">
      <c r="B444" s="123" t="s">
        <v>80</v>
      </c>
      <c r="C444" s="101" t="s">
        <v>70</v>
      </c>
      <c r="D444" s="124"/>
      <c r="E444" s="77" t="s">
        <v>60</v>
      </c>
      <c r="F444" s="83" t="n">
        <f aca="false">Control!$H$29</f>
        <v>0</v>
      </c>
      <c r="G444" s="77" t="s">
        <v>61</v>
      </c>
      <c r="H444" s="125" t="n">
        <f aca="false">D444*F444</f>
        <v>0</v>
      </c>
      <c r="I444" s="126" t="s">
        <v>61</v>
      </c>
      <c r="J444" s="127" t="n">
        <f aca="false">H444*MethGWP*10^-6</f>
        <v>0</v>
      </c>
      <c r="K444" s="128" t="s">
        <v>61</v>
      </c>
      <c r="L444" s="127" t="n">
        <f aca="false">J444/CO2_C</f>
        <v>0</v>
      </c>
      <c r="M444" s="120"/>
    </row>
    <row r="445" customFormat="false" ht="12" hidden="false" customHeight="false" outlineLevel="0" collapsed="false">
      <c r="B445" s="123" t="s">
        <v>81</v>
      </c>
      <c r="C445" s="101" t="s">
        <v>70</v>
      </c>
      <c r="D445" s="124"/>
      <c r="E445" s="77" t="s">
        <v>60</v>
      </c>
      <c r="F445" s="83" t="n">
        <f aca="false">Control!$H$30</f>
        <v>0</v>
      </c>
      <c r="G445" s="77" t="s">
        <v>61</v>
      </c>
      <c r="H445" s="125" t="n">
        <f aca="false">D445*F445</f>
        <v>0</v>
      </c>
      <c r="I445" s="126" t="s">
        <v>61</v>
      </c>
      <c r="J445" s="127" t="n">
        <f aca="false">H445*MethGWP*10^-6</f>
        <v>0</v>
      </c>
      <c r="K445" s="128" t="s">
        <v>61</v>
      </c>
      <c r="L445" s="127" t="n">
        <f aca="false">J445/CO2_C</f>
        <v>0</v>
      </c>
      <c r="M445" s="120"/>
    </row>
    <row r="446" customFormat="false" ht="12" hidden="false" customHeight="false" outlineLevel="0" collapsed="false">
      <c r="B446" s="123" t="s">
        <v>82</v>
      </c>
      <c r="C446" s="101" t="s">
        <v>70</v>
      </c>
      <c r="D446" s="124"/>
      <c r="E446" s="77" t="s">
        <v>60</v>
      </c>
      <c r="F446" s="83" t="n">
        <f aca="false">Control!$H$31</f>
        <v>0</v>
      </c>
      <c r="G446" s="77" t="s">
        <v>61</v>
      </c>
      <c r="H446" s="125" t="n">
        <f aca="false">D446*F446</f>
        <v>0</v>
      </c>
      <c r="I446" s="126" t="s">
        <v>61</v>
      </c>
      <c r="J446" s="127" t="n">
        <f aca="false">H446*MethGWP*10^-6</f>
        <v>0</v>
      </c>
      <c r="K446" s="128" t="s">
        <v>61</v>
      </c>
      <c r="L446" s="127" t="n">
        <f aca="false">J446/CO2_C</f>
        <v>0</v>
      </c>
      <c r="M446" s="120"/>
    </row>
    <row r="447" customFormat="false" ht="12" hidden="false" customHeight="false" outlineLevel="0" collapsed="false">
      <c r="B447" s="129" t="s">
        <v>83</v>
      </c>
      <c r="C447" s="101"/>
      <c r="D447" s="130"/>
      <c r="E447" s="77"/>
      <c r="F447" s="131"/>
      <c r="G447" s="77"/>
      <c r="H447" s="132"/>
      <c r="I447" s="132"/>
      <c r="J447" s="133"/>
      <c r="K447" s="133"/>
      <c r="L447" s="133"/>
      <c r="M447" s="120"/>
    </row>
    <row r="448" customFormat="false" ht="12" hidden="false" customHeight="false" outlineLevel="0" collapsed="false">
      <c r="B448" s="134" t="s">
        <v>84</v>
      </c>
      <c r="C448" s="101"/>
      <c r="D448" s="135"/>
      <c r="E448" s="77" t="s">
        <v>60</v>
      </c>
      <c r="F448" s="83" t="n">
        <f aca="false">Control!$H$33</f>
        <v>0</v>
      </c>
      <c r="G448" s="77" t="s">
        <v>61</v>
      </c>
      <c r="H448" s="125" t="n">
        <f aca="false">D448*F448</f>
        <v>0</v>
      </c>
      <c r="I448" s="126" t="s">
        <v>61</v>
      </c>
      <c r="J448" s="127" t="n">
        <f aca="false">H448*MethGWP*10^-6</f>
        <v>0</v>
      </c>
      <c r="K448" s="128" t="s">
        <v>61</v>
      </c>
      <c r="L448" s="127" t="n">
        <f aca="false">J448/CO2_C</f>
        <v>0</v>
      </c>
      <c r="M448" s="120"/>
    </row>
    <row r="449" customFormat="false" ht="12" hidden="false" customHeight="false" outlineLevel="0" collapsed="false">
      <c r="B449" s="74"/>
      <c r="C449" s="74"/>
      <c r="D449" s="130"/>
      <c r="E449" s="76"/>
      <c r="F449" s="131"/>
      <c r="G449" s="77"/>
      <c r="H449" s="132"/>
      <c r="I449" s="132"/>
      <c r="J449" s="133"/>
      <c r="K449" s="133"/>
      <c r="L449" s="133"/>
      <c r="M449" s="120"/>
    </row>
    <row r="450" customFormat="false" ht="12" hidden="false" customHeight="false" outlineLevel="0" collapsed="false">
      <c r="B450" s="117" t="s">
        <v>85</v>
      </c>
      <c r="C450" s="74"/>
      <c r="D450" s="130"/>
      <c r="E450" s="76"/>
      <c r="F450" s="131"/>
      <c r="G450" s="77"/>
      <c r="H450" s="132"/>
      <c r="I450" s="132"/>
      <c r="J450" s="133"/>
      <c r="K450" s="133"/>
      <c r="L450" s="133"/>
      <c r="M450" s="120"/>
    </row>
    <row r="451" customFormat="false" ht="12" hidden="false" customHeight="false" outlineLevel="0" collapsed="false">
      <c r="B451" s="136" t="s">
        <v>86</v>
      </c>
      <c r="C451" s="101" t="s">
        <v>70</v>
      </c>
      <c r="D451" s="124"/>
      <c r="E451" s="77" t="s">
        <v>60</v>
      </c>
      <c r="F451" s="83" t="n">
        <f aca="false">Control!$H$35</f>
        <v>0</v>
      </c>
      <c r="G451" s="77" t="s">
        <v>61</v>
      </c>
      <c r="H451" s="125" t="n">
        <f aca="false">D451*F451</f>
        <v>0</v>
      </c>
      <c r="I451" s="126" t="s">
        <v>61</v>
      </c>
      <c r="J451" s="127" t="n">
        <f aca="false">H451*MethGWP*10^-6</f>
        <v>0</v>
      </c>
      <c r="K451" s="128" t="s">
        <v>61</v>
      </c>
      <c r="L451" s="127" t="n">
        <f aca="false">J451/CO2_C</f>
        <v>0</v>
      </c>
      <c r="M451" s="120"/>
    </row>
    <row r="452" customFormat="false" ht="12" hidden="false" customHeight="false" outlineLevel="0" collapsed="false">
      <c r="B452" s="137" t="s">
        <v>87</v>
      </c>
      <c r="C452" s="101" t="s">
        <v>70</v>
      </c>
      <c r="D452" s="124"/>
      <c r="E452" s="77" t="s">
        <v>60</v>
      </c>
      <c r="F452" s="83" t="n">
        <f aca="false">Control!$H$36</f>
        <v>0</v>
      </c>
      <c r="G452" s="77" t="s">
        <v>61</v>
      </c>
      <c r="H452" s="125" t="n">
        <f aca="false">D452*F452</f>
        <v>0</v>
      </c>
      <c r="I452" s="126" t="s">
        <v>61</v>
      </c>
      <c r="J452" s="127" t="n">
        <f aca="false">H452*MethGWP*10^-6</f>
        <v>0</v>
      </c>
      <c r="K452" s="128" t="s">
        <v>61</v>
      </c>
      <c r="L452" s="127" t="n">
        <f aca="false">J452/CO2_C</f>
        <v>0</v>
      </c>
      <c r="M452" s="120"/>
    </row>
    <row r="453" customFormat="false" ht="12" hidden="false" customHeight="false" outlineLevel="0" collapsed="false">
      <c r="B453" s="137" t="s">
        <v>88</v>
      </c>
      <c r="C453" s="101" t="s">
        <v>70</v>
      </c>
      <c r="D453" s="124"/>
      <c r="E453" s="77" t="s">
        <v>60</v>
      </c>
      <c r="F453" s="83" t="n">
        <f aca="false">Control!$H$37</f>
        <v>0</v>
      </c>
      <c r="G453" s="77" t="s">
        <v>61</v>
      </c>
      <c r="H453" s="125" t="n">
        <f aca="false">D453*F453</f>
        <v>0</v>
      </c>
      <c r="I453" s="126" t="s">
        <v>61</v>
      </c>
      <c r="J453" s="127" t="n">
        <f aca="false">H453*MethGWP*10^-6</f>
        <v>0</v>
      </c>
      <c r="K453" s="128" t="s">
        <v>61</v>
      </c>
      <c r="L453" s="127" t="n">
        <f aca="false">J453/CO2_C</f>
        <v>0</v>
      </c>
      <c r="M453" s="120"/>
    </row>
    <row r="454" customFormat="false" ht="12" hidden="false" customHeight="false" outlineLevel="0" collapsed="false">
      <c r="B454" s="89" t="s">
        <v>64</v>
      </c>
      <c r="C454" s="74"/>
      <c r="D454" s="74"/>
      <c r="E454" s="76"/>
      <c r="F454" s="74"/>
      <c r="G454" s="77"/>
      <c r="H454" s="138" t="n">
        <f aca="false">SUM(H443:H453)</f>
        <v>0</v>
      </c>
      <c r="I454" s="139" t="s">
        <v>61</v>
      </c>
      <c r="J454" s="140" t="n">
        <f aca="false">H454*MethGWP*10^-6</f>
        <v>0</v>
      </c>
      <c r="K454" s="141" t="s">
        <v>61</v>
      </c>
      <c r="L454" s="140" t="n">
        <f aca="false">J454/CO2_C</f>
        <v>0</v>
      </c>
      <c r="M454" s="120"/>
    </row>
    <row r="455" customFormat="false" ht="12" hidden="false" customHeight="false" outlineLevel="0" collapsed="false">
      <c r="H455" s="120"/>
      <c r="I455" s="120"/>
      <c r="J455" s="120"/>
      <c r="K455" s="120"/>
      <c r="L455" s="120"/>
      <c r="M455" s="120"/>
    </row>
    <row r="456" s="115" customFormat="true" ht="19.8" hidden="false" customHeight="false" outlineLevel="0" collapsed="false">
      <c r="A456" s="70"/>
      <c r="B456" s="114" t="s">
        <v>76</v>
      </c>
      <c r="D456" s="114" t="n">
        <f aca="false">D438+1</f>
        <v>2015</v>
      </c>
      <c r="E456" s="116"/>
      <c r="G456" s="116"/>
    </row>
    <row r="458" s="66" customFormat="true" ht="12" hidden="false" customHeight="false" outlineLevel="0" collapsed="false">
      <c r="A458" s="142"/>
      <c r="B458" s="77"/>
      <c r="C458" s="77"/>
      <c r="D458" s="75" t="s">
        <v>53</v>
      </c>
      <c r="E458" s="76"/>
      <c r="F458" s="75" t="s">
        <v>54</v>
      </c>
      <c r="G458" s="77"/>
      <c r="H458" s="75" t="s">
        <v>55</v>
      </c>
      <c r="I458" s="77"/>
      <c r="J458" s="75" t="s">
        <v>56</v>
      </c>
      <c r="K458" s="77"/>
      <c r="L458" s="75" t="s">
        <v>57</v>
      </c>
    </row>
    <row r="459" customFormat="false" ht="25.5" hidden="false" customHeight="true" outlineLevel="0" collapsed="false">
      <c r="B459" s="117" t="s">
        <v>77</v>
      </c>
      <c r="C459" s="74"/>
      <c r="D459" s="74"/>
      <c r="E459" s="76"/>
      <c r="F459" s="80" t="s">
        <v>58</v>
      </c>
      <c r="G459" s="77"/>
      <c r="H459" s="118"/>
      <c r="I459" s="119"/>
      <c r="J459" s="118"/>
      <c r="K459" s="119"/>
      <c r="L459" s="118"/>
      <c r="M459" s="120"/>
    </row>
    <row r="460" customFormat="false" ht="12" hidden="false" customHeight="false" outlineLevel="0" collapsed="false">
      <c r="B460" s="121" t="s">
        <v>78</v>
      </c>
      <c r="C460" s="79"/>
      <c r="D460" s="78"/>
      <c r="E460" s="77"/>
      <c r="F460" s="74"/>
      <c r="G460" s="77"/>
      <c r="H460" s="122"/>
      <c r="I460" s="119"/>
      <c r="J460" s="122"/>
      <c r="K460" s="119"/>
      <c r="L460" s="122"/>
      <c r="M460" s="120"/>
    </row>
    <row r="461" customFormat="false" ht="12" hidden="false" customHeight="false" outlineLevel="0" collapsed="false">
      <c r="B461" s="123" t="s">
        <v>79</v>
      </c>
      <c r="C461" s="101" t="s">
        <v>70</v>
      </c>
      <c r="D461" s="124"/>
      <c r="E461" s="77" t="s">
        <v>60</v>
      </c>
      <c r="F461" s="83" t="n">
        <f aca="false">Control!$H$28</f>
        <v>0</v>
      </c>
      <c r="G461" s="77" t="s">
        <v>61</v>
      </c>
      <c r="H461" s="125" t="n">
        <f aca="false">D461*F461</f>
        <v>0</v>
      </c>
      <c r="I461" s="126" t="s">
        <v>61</v>
      </c>
      <c r="J461" s="127" t="n">
        <f aca="false">H461*MethGWP*10^-6</f>
        <v>0</v>
      </c>
      <c r="K461" s="128" t="s">
        <v>61</v>
      </c>
      <c r="L461" s="127" t="n">
        <f aca="false">J461/CO2_C</f>
        <v>0</v>
      </c>
      <c r="M461" s="120"/>
    </row>
    <row r="462" customFormat="false" ht="12" hidden="false" customHeight="false" outlineLevel="0" collapsed="false">
      <c r="B462" s="123" t="s">
        <v>80</v>
      </c>
      <c r="C462" s="101" t="s">
        <v>70</v>
      </c>
      <c r="D462" s="124"/>
      <c r="E462" s="77" t="s">
        <v>60</v>
      </c>
      <c r="F462" s="83" t="n">
        <f aca="false">Control!$H$29</f>
        <v>0</v>
      </c>
      <c r="G462" s="77" t="s">
        <v>61</v>
      </c>
      <c r="H462" s="125" t="n">
        <f aca="false">D462*F462</f>
        <v>0</v>
      </c>
      <c r="I462" s="126" t="s">
        <v>61</v>
      </c>
      <c r="J462" s="127" t="n">
        <f aca="false">H462*MethGWP*10^-6</f>
        <v>0</v>
      </c>
      <c r="K462" s="128" t="s">
        <v>61</v>
      </c>
      <c r="L462" s="127" t="n">
        <f aca="false">J462/CO2_C</f>
        <v>0</v>
      </c>
      <c r="M462" s="120"/>
    </row>
    <row r="463" customFormat="false" ht="12" hidden="false" customHeight="false" outlineLevel="0" collapsed="false">
      <c r="B463" s="123" t="s">
        <v>81</v>
      </c>
      <c r="C463" s="101" t="s">
        <v>70</v>
      </c>
      <c r="D463" s="124"/>
      <c r="E463" s="77" t="s">
        <v>60</v>
      </c>
      <c r="F463" s="83" t="n">
        <f aca="false">Control!$H$30</f>
        <v>0</v>
      </c>
      <c r="G463" s="77" t="s">
        <v>61</v>
      </c>
      <c r="H463" s="125" t="n">
        <f aca="false">D463*F463</f>
        <v>0</v>
      </c>
      <c r="I463" s="126" t="s">
        <v>61</v>
      </c>
      <c r="J463" s="127" t="n">
        <f aca="false">H463*MethGWP*10^-6</f>
        <v>0</v>
      </c>
      <c r="K463" s="128" t="s">
        <v>61</v>
      </c>
      <c r="L463" s="127" t="n">
        <f aca="false">J463/CO2_C</f>
        <v>0</v>
      </c>
      <c r="M463" s="120"/>
    </row>
    <row r="464" customFormat="false" ht="12" hidden="false" customHeight="false" outlineLevel="0" collapsed="false">
      <c r="B464" s="123" t="s">
        <v>82</v>
      </c>
      <c r="C464" s="101" t="s">
        <v>70</v>
      </c>
      <c r="D464" s="124"/>
      <c r="E464" s="77" t="s">
        <v>60</v>
      </c>
      <c r="F464" s="83" t="n">
        <f aca="false">Control!$H$31</f>
        <v>0</v>
      </c>
      <c r="G464" s="77" t="s">
        <v>61</v>
      </c>
      <c r="H464" s="125" t="n">
        <f aca="false">D464*F464</f>
        <v>0</v>
      </c>
      <c r="I464" s="126" t="s">
        <v>61</v>
      </c>
      <c r="J464" s="127" t="n">
        <f aca="false">H464*MethGWP*10^-6</f>
        <v>0</v>
      </c>
      <c r="K464" s="128" t="s">
        <v>61</v>
      </c>
      <c r="L464" s="127" t="n">
        <f aca="false">J464/CO2_C</f>
        <v>0</v>
      </c>
      <c r="M464" s="120"/>
    </row>
    <row r="465" customFormat="false" ht="12" hidden="false" customHeight="false" outlineLevel="0" collapsed="false">
      <c r="B465" s="129" t="s">
        <v>83</v>
      </c>
      <c r="C465" s="101"/>
      <c r="D465" s="130"/>
      <c r="E465" s="77"/>
      <c r="F465" s="131"/>
      <c r="G465" s="77"/>
      <c r="H465" s="132"/>
      <c r="I465" s="132"/>
      <c r="J465" s="133"/>
      <c r="K465" s="133"/>
      <c r="L465" s="133"/>
      <c r="M465" s="120"/>
    </row>
    <row r="466" customFormat="false" ht="12" hidden="false" customHeight="false" outlineLevel="0" collapsed="false">
      <c r="B466" s="134" t="s">
        <v>84</v>
      </c>
      <c r="C466" s="101"/>
      <c r="D466" s="135"/>
      <c r="E466" s="77" t="s">
        <v>60</v>
      </c>
      <c r="F466" s="83" t="n">
        <f aca="false">Control!$H$33</f>
        <v>0</v>
      </c>
      <c r="G466" s="77" t="s">
        <v>61</v>
      </c>
      <c r="H466" s="125" t="n">
        <f aca="false">D466*F466</f>
        <v>0</v>
      </c>
      <c r="I466" s="126" t="s">
        <v>61</v>
      </c>
      <c r="J466" s="127" t="n">
        <f aca="false">H466*MethGWP*10^-6</f>
        <v>0</v>
      </c>
      <c r="K466" s="128" t="s">
        <v>61</v>
      </c>
      <c r="L466" s="127" t="n">
        <f aca="false">J466/CO2_C</f>
        <v>0</v>
      </c>
      <c r="M466" s="120"/>
    </row>
    <row r="467" customFormat="false" ht="12" hidden="false" customHeight="false" outlineLevel="0" collapsed="false">
      <c r="B467" s="74"/>
      <c r="C467" s="74"/>
      <c r="D467" s="130"/>
      <c r="E467" s="76"/>
      <c r="F467" s="131"/>
      <c r="G467" s="77"/>
      <c r="H467" s="132"/>
      <c r="I467" s="132"/>
      <c r="J467" s="133"/>
      <c r="K467" s="133"/>
      <c r="L467" s="133"/>
      <c r="M467" s="120"/>
    </row>
    <row r="468" customFormat="false" ht="12" hidden="false" customHeight="false" outlineLevel="0" collapsed="false">
      <c r="B468" s="117" t="s">
        <v>85</v>
      </c>
      <c r="C468" s="74"/>
      <c r="D468" s="130"/>
      <c r="E468" s="76"/>
      <c r="F468" s="131"/>
      <c r="G468" s="77"/>
      <c r="H468" s="132"/>
      <c r="I468" s="132"/>
      <c r="J468" s="133"/>
      <c r="K468" s="133"/>
      <c r="L468" s="133"/>
      <c r="M468" s="120"/>
    </row>
    <row r="469" customFormat="false" ht="12" hidden="false" customHeight="false" outlineLevel="0" collapsed="false">
      <c r="B469" s="136" t="s">
        <v>86</v>
      </c>
      <c r="C469" s="101" t="s">
        <v>70</v>
      </c>
      <c r="D469" s="124"/>
      <c r="E469" s="77" t="s">
        <v>60</v>
      </c>
      <c r="F469" s="83" t="n">
        <f aca="false">Control!$H$35</f>
        <v>0</v>
      </c>
      <c r="G469" s="77" t="s">
        <v>61</v>
      </c>
      <c r="H469" s="125" t="n">
        <f aca="false">D469*F469</f>
        <v>0</v>
      </c>
      <c r="I469" s="126" t="s">
        <v>61</v>
      </c>
      <c r="J469" s="127" t="n">
        <f aca="false">H469*MethGWP*10^-6</f>
        <v>0</v>
      </c>
      <c r="K469" s="128" t="s">
        <v>61</v>
      </c>
      <c r="L469" s="127" t="n">
        <f aca="false">J469/CO2_C</f>
        <v>0</v>
      </c>
      <c r="M469" s="120"/>
    </row>
    <row r="470" customFormat="false" ht="12" hidden="false" customHeight="false" outlineLevel="0" collapsed="false">
      <c r="B470" s="137" t="s">
        <v>87</v>
      </c>
      <c r="C470" s="101" t="s">
        <v>70</v>
      </c>
      <c r="D470" s="124"/>
      <c r="E470" s="77" t="s">
        <v>60</v>
      </c>
      <c r="F470" s="83" t="n">
        <f aca="false">Control!$H$36</f>
        <v>0</v>
      </c>
      <c r="G470" s="77" t="s">
        <v>61</v>
      </c>
      <c r="H470" s="125" t="n">
        <f aca="false">D470*F470</f>
        <v>0</v>
      </c>
      <c r="I470" s="126" t="s">
        <v>61</v>
      </c>
      <c r="J470" s="127" t="n">
        <f aca="false">H470*MethGWP*10^-6</f>
        <v>0</v>
      </c>
      <c r="K470" s="128" t="s">
        <v>61</v>
      </c>
      <c r="L470" s="127" t="n">
        <f aca="false">J470/CO2_C</f>
        <v>0</v>
      </c>
      <c r="M470" s="120"/>
    </row>
    <row r="471" customFormat="false" ht="12" hidden="false" customHeight="false" outlineLevel="0" collapsed="false">
      <c r="B471" s="137" t="s">
        <v>88</v>
      </c>
      <c r="C471" s="101" t="s">
        <v>70</v>
      </c>
      <c r="D471" s="124"/>
      <c r="E471" s="77" t="s">
        <v>60</v>
      </c>
      <c r="F471" s="83" t="n">
        <f aca="false">Control!$H$37</f>
        <v>0</v>
      </c>
      <c r="G471" s="77" t="s">
        <v>61</v>
      </c>
      <c r="H471" s="125" t="n">
        <f aca="false">D471*F471</f>
        <v>0</v>
      </c>
      <c r="I471" s="126" t="s">
        <v>61</v>
      </c>
      <c r="J471" s="127" t="n">
        <f aca="false">H471*MethGWP*10^-6</f>
        <v>0</v>
      </c>
      <c r="K471" s="128" t="s">
        <v>61</v>
      </c>
      <c r="L471" s="127" t="n">
        <f aca="false">J471/CO2_C</f>
        <v>0</v>
      </c>
      <c r="M471" s="120"/>
    </row>
    <row r="472" customFormat="false" ht="12" hidden="false" customHeight="false" outlineLevel="0" collapsed="false">
      <c r="B472" s="89" t="s">
        <v>64</v>
      </c>
      <c r="C472" s="74"/>
      <c r="D472" s="74"/>
      <c r="E472" s="76"/>
      <c r="F472" s="74"/>
      <c r="G472" s="77"/>
      <c r="H472" s="138" t="n">
        <f aca="false">SUM(H461:H471)</f>
        <v>0</v>
      </c>
      <c r="I472" s="139" t="s">
        <v>61</v>
      </c>
      <c r="J472" s="140" t="n">
        <f aca="false">H472*MethGWP*10^-6</f>
        <v>0</v>
      </c>
      <c r="K472" s="141" t="s">
        <v>61</v>
      </c>
      <c r="L472" s="140" t="n">
        <f aca="false">J472/CO2_C</f>
        <v>0</v>
      </c>
      <c r="M472" s="120"/>
    </row>
    <row r="473" customFormat="false" ht="12" hidden="false" customHeight="false" outlineLevel="0" collapsed="false">
      <c r="H473" s="120"/>
      <c r="I473" s="120"/>
      <c r="J473" s="120"/>
      <c r="K473" s="120"/>
      <c r="L473" s="120"/>
      <c r="M473" s="120"/>
    </row>
    <row r="474" s="115" customFormat="true" ht="19.8" hidden="false" customHeight="false" outlineLevel="0" collapsed="false">
      <c r="A474" s="70"/>
      <c r="B474" s="114" t="s">
        <v>76</v>
      </c>
      <c r="D474" s="114" t="n">
        <f aca="false">D456+1</f>
        <v>2016</v>
      </c>
      <c r="E474" s="116"/>
      <c r="G474" s="116"/>
    </row>
    <row r="476" s="66" customFormat="true" ht="12" hidden="false" customHeight="false" outlineLevel="0" collapsed="false">
      <c r="A476" s="142"/>
      <c r="B476" s="77"/>
      <c r="C476" s="77"/>
      <c r="D476" s="75" t="s">
        <v>53</v>
      </c>
      <c r="E476" s="76"/>
      <c r="F476" s="75" t="s">
        <v>54</v>
      </c>
      <c r="G476" s="77"/>
      <c r="H476" s="75" t="s">
        <v>55</v>
      </c>
      <c r="I476" s="77"/>
      <c r="J476" s="75" t="s">
        <v>56</v>
      </c>
      <c r="K476" s="77"/>
      <c r="L476" s="75" t="s">
        <v>57</v>
      </c>
    </row>
    <row r="477" customFormat="false" ht="25.5" hidden="false" customHeight="true" outlineLevel="0" collapsed="false">
      <c r="B477" s="117" t="s">
        <v>77</v>
      </c>
      <c r="C477" s="74"/>
      <c r="D477" s="74"/>
      <c r="E477" s="76"/>
      <c r="F477" s="80" t="s">
        <v>58</v>
      </c>
      <c r="G477" s="77"/>
      <c r="H477" s="118"/>
      <c r="I477" s="119"/>
      <c r="J477" s="118"/>
      <c r="K477" s="119"/>
      <c r="L477" s="118"/>
      <c r="M477" s="120"/>
    </row>
    <row r="478" customFormat="false" ht="12" hidden="false" customHeight="false" outlineLevel="0" collapsed="false">
      <c r="B478" s="121" t="s">
        <v>78</v>
      </c>
      <c r="C478" s="79"/>
      <c r="D478" s="78"/>
      <c r="E478" s="77"/>
      <c r="F478" s="74"/>
      <c r="G478" s="77"/>
      <c r="H478" s="122"/>
      <c r="I478" s="119"/>
      <c r="J478" s="122"/>
      <c r="K478" s="119"/>
      <c r="L478" s="122"/>
      <c r="M478" s="120"/>
    </row>
    <row r="479" customFormat="false" ht="12" hidden="false" customHeight="false" outlineLevel="0" collapsed="false">
      <c r="B479" s="123" t="s">
        <v>79</v>
      </c>
      <c r="C479" s="101" t="s">
        <v>70</v>
      </c>
      <c r="D479" s="124"/>
      <c r="E479" s="77" t="s">
        <v>60</v>
      </c>
      <c r="F479" s="83" t="n">
        <f aca="false">Control!$H$28</f>
        <v>0</v>
      </c>
      <c r="G479" s="77" t="s">
        <v>61</v>
      </c>
      <c r="H479" s="125" t="n">
        <f aca="false">D479*F479</f>
        <v>0</v>
      </c>
      <c r="I479" s="126" t="s">
        <v>61</v>
      </c>
      <c r="J479" s="127" t="n">
        <f aca="false">H479*MethGWP*10^-6</f>
        <v>0</v>
      </c>
      <c r="K479" s="128" t="s">
        <v>61</v>
      </c>
      <c r="L479" s="127" t="n">
        <f aca="false">J479/CO2_C</f>
        <v>0</v>
      </c>
      <c r="M479" s="120"/>
    </row>
    <row r="480" customFormat="false" ht="12" hidden="false" customHeight="false" outlineLevel="0" collapsed="false">
      <c r="B480" s="123" t="s">
        <v>80</v>
      </c>
      <c r="C480" s="101" t="s">
        <v>70</v>
      </c>
      <c r="D480" s="124"/>
      <c r="E480" s="77" t="s">
        <v>60</v>
      </c>
      <c r="F480" s="83" t="n">
        <f aca="false">Control!$H$29</f>
        <v>0</v>
      </c>
      <c r="G480" s="77" t="s">
        <v>61</v>
      </c>
      <c r="H480" s="125" t="n">
        <f aca="false">D480*F480</f>
        <v>0</v>
      </c>
      <c r="I480" s="126" t="s">
        <v>61</v>
      </c>
      <c r="J480" s="127" t="n">
        <f aca="false">H480*MethGWP*10^-6</f>
        <v>0</v>
      </c>
      <c r="K480" s="128" t="s">
        <v>61</v>
      </c>
      <c r="L480" s="127" t="n">
        <f aca="false">J480/CO2_C</f>
        <v>0</v>
      </c>
      <c r="M480" s="120"/>
    </row>
    <row r="481" customFormat="false" ht="12" hidden="false" customHeight="false" outlineLevel="0" collapsed="false">
      <c r="B481" s="123" t="s">
        <v>81</v>
      </c>
      <c r="C481" s="101" t="s">
        <v>70</v>
      </c>
      <c r="D481" s="124"/>
      <c r="E481" s="77" t="s">
        <v>60</v>
      </c>
      <c r="F481" s="83" t="n">
        <f aca="false">Control!$H$30</f>
        <v>0</v>
      </c>
      <c r="G481" s="77" t="s">
        <v>61</v>
      </c>
      <c r="H481" s="125" t="n">
        <f aca="false">D481*F481</f>
        <v>0</v>
      </c>
      <c r="I481" s="126" t="s">
        <v>61</v>
      </c>
      <c r="J481" s="127" t="n">
        <f aca="false">H481*MethGWP*10^-6</f>
        <v>0</v>
      </c>
      <c r="K481" s="128" t="s">
        <v>61</v>
      </c>
      <c r="L481" s="127" t="n">
        <f aca="false">J481/CO2_C</f>
        <v>0</v>
      </c>
      <c r="M481" s="120"/>
    </row>
    <row r="482" customFormat="false" ht="12" hidden="false" customHeight="false" outlineLevel="0" collapsed="false">
      <c r="B482" s="123" t="s">
        <v>82</v>
      </c>
      <c r="C482" s="101" t="s">
        <v>70</v>
      </c>
      <c r="D482" s="124"/>
      <c r="E482" s="77" t="s">
        <v>60</v>
      </c>
      <c r="F482" s="83" t="n">
        <f aca="false">Control!$H$31</f>
        <v>0</v>
      </c>
      <c r="G482" s="77" t="s">
        <v>61</v>
      </c>
      <c r="H482" s="125" t="n">
        <f aca="false">D482*F482</f>
        <v>0</v>
      </c>
      <c r="I482" s="126" t="s">
        <v>61</v>
      </c>
      <c r="J482" s="127" t="n">
        <f aca="false">H482*MethGWP*10^-6</f>
        <v>0</v>
      </c>
      <c r="K482" s="128" t="s">
        <v>61</v>
      </c>
      <c r="L482" s="127" t="n">
        <f aca="false">J482/CO2_C</f>
        <v>0</v>
      </c>
      <c r="M482" s="120"/>
    </row>
    <row r="483" customFormat="false" ht="12" hidden="false" customHeight="false" outlineLevel="0" collapsed="false">
      <c r="B483" s="129" t="s">
        <v>83</v>
      </c>
      <c r="C483" s="101"/>
      <c r="D483" s="130"/>
      <c r="E483" s="77"/>
      <c r="F483" s="131"/>
      <c r="G483" s="77"/>
      <c r="H483" s="132"/>
      <c r="I483" s="132"/>
      <c r="J483" s="133"/>
      <c r="K483" s="133"/>
      <c r="L483" s="133"/>
      <c r="M483" s="120"/>
    </row>
    <row r="484" customFormat="false" ht="12" hidden="false" customHeight="false" outlineLevel="0" collapsed="false">
      <c r="B484" s="134" t="s">
        <v>84</v>
      </c>
      <c r="C484" s="101"/>
      <c r="D484" s="135"/>
      <c r="E484" s="77" t="s">
        <v>60</v>
      </c>
      <c r="F484" s="83" t="n">
        <f aca="false">Control!$H$33</f>
        <v>0</v>
      </c>
      <c r="G484" s="77" t="s">
        <v>61</v>
      </c>
      <c r="H484" s="125" t="n">
        <f aca="false">D484*F484</f>
        <v>0</v>
      </c>
      <c r="I484" s="126" t="s">
        <v>61</v>
      </c>
      <c r="J484" s="127" t="n">
        <f aca="false">H484*MethGWP*10^-6</f>
        <v>0</v>
      </c>
      <c r="K484" s="128" t="s">
        <v>61</v>
      </c>
      <c r="L484" s="127" t="n">
        <f aca="false">J484/CO2_C</f>
        <v>0</v>
      </c>
      <c r="M484" s="120"/>
    </row>
    <row r="485" customFormat="false" ht="12" hidden="false" customHeight="false" outlineLevel="0" collapsed="false">
      <c r="B485" s="74"/>
      <c r="C485" s="74"/>
      <c r="D485" s="130"/>
      <c r="E485" s="76"/>
      <c r="F485" s="131"/>
      <c r="G485" s="77"/>
      <c r="H485" s="132"/>
      <c r="I485" s="132"/>
      <c r="J485" s="133"/>
      <c r="K485" s="133"/>
      <c r="L485" s="133"/>
      <c r="M485" s="120"/>
    </row>
    <row r="486" customFormat="false" ht="12" hidden="false" customHeight="false" outlineLevel="0" collapsed="false">
      <c r="B486" s="117" t="s">
        <v>85</v>
      </c>
      <c r="C486" s="74"/>
      <c r="D486" s="130"/>
      <c r="E486" s="76"/>
      <c r="F486" s="131"/>
      <c r="G486" s="77"/>
      <c r="H486" s="132"/>
      <c r="I486" s="132"/>
      <c r="J486" s="133"/>
      <c r="K486" s="133"/>
      <c r="L486" s="133"/>
      <c r="M486" s="120"/>
    </row>
    <row r="487" customFormat="false" ht="12" hidden="false" customHeight="false" outlineLevel="0" collapsed="false">
      <c r="B487" s="136" t="s">
        <v>86</v>
      </c>
      <c r="C487" s="101" t="s">
        <v>70</v>
      </c>
      <c r="D487" s="124"/>
      <c r="E487" s="77" t="s">
        <v>60</v>
      </c>
      <c r="F487" s="83" t="n">
        <f aca="false">Control!$H$35</f>
        <v>0</v>
      </c>
      <c r="G487" s="77" t="s">
        <v>61</v>
      </c>
      <c r="H487" s="125" t="n">
        <f aca="false">D487*F487</f>
        <v>0</v>
      </c>
      <c r="I487" s="126" t="s">
        <v>61</v>
      </c>
      <c r="J487" s="127" t="n">
        <f aca="false">H487*MethGWP*10^-6</f>
        <v>0</v>
      </c>
      <c r="K487" s="128" t="s">
        <v>61</v>
      </c>
      <c r="L487" s="127" t="n">
        <f aca="false">J487/CO2_C</f>
        <v>0</v>
      </c>
      <c r="M487" s="120"/>
    </row>
    <row r="488" customFormat="false" ht="12" hidden="false" customHeight="false" outlineLevel="0" collapsed="false">
      <c r="B488" s="137" t="s">
        <v>87</v>
      </c>
      <c r="C488" s="101" t="s">
        <v>70</v>
      </c>
      <c r="D488" s="124"/>
      <c r="E488" s="77" t="s">
        <v>60</v>
      </c>
      <c r="F488" s="83" t="n">
        <f aca="false">Control!$H$36</f>
        <v>0</v>
      </c>
      <c r="G488" s="77" t="s">
        <v>61</v>
      </c>
      <c r="H488" s="125" t="n">
        <f aca="false">D488*F488</f>
        <v>0</v>
      </c>
      <c r="I488" s="126" t="s">
        <v>61</v>
      </c>
      <c r="J488" s="127" t="n">
        <f aca="false">H488*MethGWP*10^-6</f>
        <v>0</v>
      </c>
      <c r="K488" s="128" t="s">
        <v>61</v>
      </c>
      <c r="L488" s="127" t="n">
        <f aca="false">J488/CO2_C</f>
        <v>0</v>
      </c>
      <c r="M488" s="120"/>
    </row>
    <row r="489" customFormat="false" ht="12" hidden="false" customHeight="false" outlineLevel="0" collapsed="false">
      <c r="B489" s="137" t="s">
        <v>88</v>
      </c>
      <c r="C489" s="101" t="s">
        <v>70</v>
      </c>
      <c r="D489" s="124"/>
      <c r="E489" s="77" t="s">
        <v>60</v>
      </c>
      <c r="F489" s="83" t="n">
        <f aca="false">Control!$H$37</f>
        <v>0</v>
      </c>
      <c r="G489" s="77" t="s">
        <v>61</v>
      </c>
      <c r="H489" s="125" t="n">
        <f aca="false">D489*F489</f>
        <v>0</v>
      </c>
      <c r="I489" s="126" t="s">
        <v>61</v>
      </c>
      <c r="J489" s="127" t="n">
        <f aca="false">H489*MethGWP*10^-6</f>
        <v>0</v>
      </c>
      <c r="K489" s="128" t="s">
        <v>61</v>
      </c>
      <c r="L489" s="127" t="n">
        <f aca="false">J489/CO2_C</f>
        <v>0</v>
      </c>
      <c r="M489" s="120"/>
    </row>
    <row r="490" customFormat="false" ht="12" hidden="false" customHeight="false" outlineLevel="0" collapsed="false">
      <c r="B490" s="89" t="s">
        <v>64</v>
      </c>
      <c r="C490" s="74"/>
      <c r="D490" s="74"/>
      <c r="E490" s="76"/>
      <c r="F490" s="74"/>
      <c r="G490" s="77"/>
      <c r="H490" s="138" t="n">
        <f aca="false">SUM(H479:H489)</f>
        <v>0</v>
      </c>
      <c r="I490" s="139" t="s">
        <v>61</v>
      </c>
      <c r="J490" s="140" t="n">
        <f aca="false">H490*MethGWP*10^-6</f>
        <v>0</v>
      </c>
      <c r="K490" s="141" t="s">
        <v>61</v>
      </c>
      <c r="L490" s="140" t="n">
        <f aca="false">J490/CO2_C</f>
        <v>0</v>
      </c>
      <c r="M490" s="120"/>
    </row>
    <row r="491" customFormat="false" ht="12" hidden="false" customHeight="false" outlineLevel="0" collapsed="false">
      <c r="H491" s="120"/>
      <c r="I491" s="120"/>
      <c r="J491" s="120"/>
      <c r="K491" s="120"/>
      <c r="L491" s="120"/>
      <c r="M491" s="120"/>
    </row>
    <row r="492" s="115" customFormat="true" ht="19.8" hidden="false" customHeight="false" outlineLevel="0" collapsed="false">
      <c r="A492" s="70"/>
      <c r="B492" s="114" t="s">
        <v>76</v>
      </c>
      <c r="D492" s="114" t="n">
        <f aca="false">D474+1</f>
        <v>2017</v>
      </c>
      <c r="E492" s="116"/>
      <c r="G492" s="116"/>
    </row>
    <row r="494" s="66" customFormat="true" ht="12" hidden="false" customHeight="false" outlineLevel="0" collapsed="false">
      <c r="A494" s="142"/>
      <c r="B494" s="77"/>
      <c r="C494" s="77"/>
      <c r="D494" s="75" t="s">
        <v>53</v>
      </c>
      <c r="E494" s="76"/>
      <c r="F494" s="75" t="s">
        <v>54</v>
      </c>
      <c r="G494" s="77"/>
      <c r="H494" s="75" t="s">
        <v>55</v>
      </c>
      <c r="I494" s="77"/>
      <c r="J494" s="75" t="s">
        <v>56</v>
      </c>
      <c r="K494" s="77"/>
      <c r="L494" s="75" t="s">
        <v>57</v>
      </c>
    </row>
    <row r="495" customFormat="false" ht="25.5" hidden="false" customHeight="true" outlineLevel="0" collapsed="false">
      <c r="B495" s="117" t="s">
        <v>77</v>
      </c>
      <c r="C495" s="74"/>
      <c r="D495" s="74"/>
      <c r="E495" s="76"/>
      <c r="F495" s="80" t="s">
        <v>58</v>
      </c>
      <c r="G495" s="77"/>
      <c r="H495" s="118"/>
      <c r="I495" s="119"/>
      <c r="J495" s="118"/>
      <c r="K495" s="119"/>
      <c r="L495" s="118"/>
      <c r="M495" s="120"/>
    </row>
    <row r="496" customFormat="false" ht="12" hidden="false" customHeight="false" outlineLevel="0" collapsed="false">
      <c r="B496" s="121" t="s">
        <v>78</v>
      </c>
      <c r="C496" s="79"/>
      <c r="D496" s="78"/>
      <c r="E496" s="77"/>
      <c r="F496" s="74"/>
      <c r="G496" s="77"/>
      <c r="H496" s="122"/>
      <c r="I496" s="119"/>
      <c r="J496" s="122"/>
      <c r="K496" s="119"/>
      <c r="L496" s="122"/>
      <c r="M496" s="120"/>
    </row>
    <row r="497" customFormat="false" ht="12" hidden="false" customHeight="false" outlineLevel="0" collapsed="false">
      <c r="B497" s="123" t="s">
        <v>79</v>
      </c>
      <c r="C497" s="101" t="s">
        <v>70</v>
      </c>
      <c r="D497" s="124"/>
      <c r="E497" s="77" t="s">
        <v>60</v>
      </c>
      <c r="F497" s="83" t="n">
        <f aca="false">Control!$H$28</f>
        <v>0</v>
      </c>
      <c r="G497" s="77" t="s">
        <v>61</v>
      </c>
      <c r="H497" s="125" t="n">
        <f aca="false">D497*F497</f>
        <v>0</v>
      </c>
      <c r="I497" s="126" t="s">
        <v>61</v>
      </c>
      <c r="J497" s="127" t="n">
        <f aca="false">H497*MethGWP*10^-6</f>
        <v>0</v>
      </c>
      <c r="K497" s="128" t="s">
        <v>61</v>
      </c>
      <c r="L497" s="127" t="n">
        <f aca="false">J497/CO2_C</f>
        <v>0</v>
      </c>
      <c r="M497" s="120"/>
    </row>
    <row r="498" customFormat="false" ht="12" hidden="false" customHeight="false" outlineLevel="0" collapsed="false">
      <c r="B498" s="123" t="s">
        <v>80</v>
      </c>
      <c r="C498" s="101" t="s">
        <v>70</v>
      </c>
      <c r="D498" s="124"/>
      <c r="E498" s="77" t="s">
        <v>60</v>
      </c>
      <c r="F498" s="83" t="n">
        <f aca="false">Control!$H$29</f>
        <v>0</v>
      </c>
      <c r="G498" s="77" t="s">
        <v>61</v>
      </c>
      <c r="H498" s="125" t="n">
        <f aca="false">D498*F498</f>
        <v>0</v>
      </c>
      <c r="I498" s="126" t="s">
        <v>61</v>
      </c>
      <c r="J498" s="127" t="n">
        <f aca="false">H498*MethGWP*10^-6</f>
        <v>0</v>
      </c>
      <c r="K498" s="128" t="s">
        <v>61</v>
      </c>
      <c r="L498" s="127" t="n">
        <f aca="false">J498/CO2_C</f>
        <v>0</v>
      </c>
      <c r="M498" s="120"/>
    </row>
    <row r="499" customFormat="false" ht="12" hidden="false" customHeight="false" outlineLevel="0" collapsed="false">
      <c r="B499" s="123" t="s">
        <v>81</v>
      </c>
      <c r="C499" s="101" t="s">
        <v>70</v>
      </c>
      <c r="D499" s="124"/>
      <c r="E499" s="77" t="s">
        <v>60</v>
      </c>
      <c r="F499" s="83" t="n">
        <f aca="false">Control!$H$30</f>
        <v>0</v>
      </c>
      <c r="G499" s="77" t="s">
        <v>61</v>
      </c>
      <c r="H499" s="125" t="n">
        <f aca="false">D499*F499</f>
        <v>0</v>
      </c>
      <c r="I499" s="126" t="s">
        <v>61</v>
      </c>
      <c r="J499" s="127" t="n">
        <f aca="false">H499*MethGWP*10^-6</f>
        <v>0</v>
      </c>
      <c r="K499" s="128" t="s">
        <v>61</v>
      </c>
      <c r="L499" s="127" t="n">
        <f aca="false">J499/CO2_C</f>
        <v>0</v>
      </c>
      <c r="M499" s="120"/>
    </row>
    <row r="500" customFormat="false" ht="12" hidden="false" customHeight="false" outlineLevel="0" collapsed="false">
      <c r="B500" s="123" t="s">
        <v>82</v>
      </c>
      <c r="C500" s="101" t="s">
        <v>70</v>
      </c>
      <c r="D500" s="124"/>
      <c r="E500" s="77" t="s">
        <v>60</v>
      </c>
      <c r="F500" s="83" t="n">
        <f aca="false">Control!$H$31</f>
        <v>0</v>
      </c>
      <c r="G500" s="77" t="s">
        <v>61</v>
      </c>
      <c r="H500" s="125" t="n">
        <f aca="false">D500*F500</f>
        <v>0</v>
      </c>
      <c r="I500" s="126" t="s">
        <v>61</v>
      </c>
      <c r="J500" s="127" t="n">
        <f aca="false">H500*MethGWP*10^-6</f>
        <v>0</v>
      </c>
      <c r="K500" s="128" t="s">
        <v>61</v>
      </c>
      <c r="L500" s="127" t="n">
        <f aca="false">J500/CO2_C</f>
        <v>0</v>
      </c>
      <c r="M500" s="120"/>
    </row>
    <row r="501" customFormat="false" ht="12" hidden="false" customHeight="false" outlineLevel="0" collapsed="false">
      <c r="B501" s="129" t="s">
        <v>83</v>
      </c>
      <c r="C501" s="101"/>
      <c r="D501" s="130"/>
      <c r="E501" s="77"/>
      <c r="F501" s="131"/>
      <c r="G501" s="77"/>
      <c r="H501" s="132"/>
      <c r="I501" s="132"/>
      <c r="J501" s="133"/>
      <c r="K501" s="133"/>
      <c r="L501" s="133"/>
      <c r="M501" s="120"/>
    </row>
    <row r="502" customFormat="false" ht="12" hidden="false" customHeight="false" outlineLevel="0" collapsed="false">
      <c r="B502" s="134" t="s">
        <v>84</v>
      </c>
      <c r="C502" s="101"/>
      <c r="D502" s="135"/>
      <c r="E502" s="77" t="s">
        <v>60</v>
      </c>
      <c r="F502" s="83" t="n">
        <f aca="false">Control!$H$33</f>
        <v>0</v>
      </c>
      <c r="G502" s="77" t="s">
        <v>61</v>
      </c>
      <c r="H502" s="125" t="n">
        <f aca="false">D502*F502</f>
        <v>0</v>
      </c>
      <c r="I502" s="126" t="s">
        <v>61</v>
      </c>
      <c r="J502" s="127" t="n">
        <f aca="false">H502*MethGWP*10^-6</f>
        <v>0</v>
      </c>
      <c r="K502" s="128" t="s">
        <v>61</v>
      </c>
      <c r="L502" s="127" t="n">
        <f aca="false">J502/CO2_C</f>
        <v>0</v>
      </c>
      <c r="M502" s="120"/>
    </row>
    <row r="503" customFormat="false" ht="12" hidden="false" customHeight="false" outlineLevel="0" collapsed="false">
      <c r="B503" s="74"/>
      <c r="C503" s="74"/>
      <c r="D503" s="130"/>
      <c r="E503" s="76"/>
      <c r="F503" s="131"/>
      <c r="G503" s="77"/>
      <c r="H503" s="132"/>
      <c r="I503" s="132"/>
      <c r="J503" s="133"/>
      <c r="K503" s="133"/>
      <c r="L503" s="133"/>
      <c r="M503" s="120"/>
    </row>
    <row r="504" customFormat="false" ht="12" hidden="false" customHeight="false" outlineLevel="0" collapsed="false">
      <c r="B504" s="117" t="s">
        <v>85</v>
      </c>
      <c r="C504" s="74"/>
      <c r="D504" s="130"/>
      <c r="E504" s="76"/>
      <c r="F504" s="131"/>
      <c r="G504" s="77"/>
      <c r="H504" s="132"/>
      <c r="I504" s="132"/>
      <c r="J504" s="133"/>
      <c r="K504" s="133"/>
      <c r="L504" s="133"/>
      <c r="M504" s="120"/>
    </row>
    <row r="505" customFormat="false" ht="12" hidden="false" customHeight="false" outlineLevel="0" collapsed="false">
      <c r="B505" s="136" t="s">
        <v>86</v>
      </c>
      <c r="C505" s="101" t="s">
        <v>70</v>
      </c>
      <c r="D505" s="124"/>
      <c r="E505" s="77" t="s">
        <v>60</v>
      </c>
      <c r="F505" s="83" t="n">
        <f aca="false">Control!$H$35</f>
        <v>0</v>
      </c>
      <c r="G505" s="77" t="s">
        <v>61</v>
      </c>
      <c r="H505" s="125" t="n">
        <f aca="false">D505*F505</f>
        <v>0</v>
      </c>
      <c r="I505" s="126" t="s">
        <v>61</v>
      </c>
      <c r="J505" s="127" t="n">
        <f aca="false">H505*MethGWP*10^-6</f>
        <v>0</v>
      </c>
      <c r="K505" s="128" t="s">
        <v>61</v>
      </c>
      <c r="L505" s="127" t="n">
        <f aca="false">J505/CO2_C</f>
        <v>0</v>
      </c>
      <c r="M505" s="120"/>
    </row>
    <row r="506" customFormat="false" ht="12" hidden="false" customHeight="false" outlineLevel="0" collapsed="false">
      <c r="B506" s="137" t="s">
        <v>87</v>
      </c>
      <c r="C506" s="101" t="s">
        <v>70</v>
      </c>
      <c r="D506" s="124"/>
      <c r="E506" s="77" t="s">
        <v>60</v>
      </c>
      <c r="F506" s="83" t="n">
        <f aca="false">Control!$H$36</f>
        <v>0</v>
      </c>
      <c r="G506" s="77" t="s">
        <v>61</v>
      </c>
      <c r="H506" s="125" t="n">
        <f aca="false">D506*F506</f>
        <v>0</v>
      </c>
      <c r="I506" s="126" t="s">
        <v>61</v>
      </c>
      <c r="J506" s="127" t="n">
        <f aca="false">H506*MethGWP*10^-6</f>
        <v>0</v>
      </c>
      <c r="K506" s="128" t="s">
        <v>61</v>
      </c>
      <c r="L506" s="127" t="n">
        <f aca="false">J506/CO2_C</f>
        <v>0</v>
      </c>
      <c r="M506" s="120"/>
    </row>
    <row r="507" customFormat="false" ht="12" hidden="false" customHeight="false" outlineLevel="0" collapsed="false">
      <c r="B507" s="137" t="s">
        <v>88</v>
      </c>
      <c r="C507" s="101" t="s">
        <v>70</v>
      </c>
      <c r="D507" s="124"/>
      <c r="E507" s="77" t="s">
        <v>60</v>
      </c>
      <c r="F507" s="83" t="n">
        <f aca="false">Control!$H$37</f>
        <v>0</v>
      </c>
      <c r="G507" s="77" t="s">
        <v>61</v>
      </c>
      <c r="H507" s="125" t="n">
        <f aca="false">D507*F507</f>
        <v>0</v>
      </c>
      <c r="I507" s="126" t="s">
        <v>61</v>
      </c>
      <c r="J507" s="127" t="n">
        <f aca="false">H507*MethGWP*10^-6</f>
        <v>0</v>
      </c>
      <c r="K507" s="128" t="s">
        <v>61</v>
      </c>
      <c r="L507" s="127" t="n">
        <f aca="false">J507/CO2_C</f>
        <v>0</v>
      </c>
      <c r="M507" s="120"/>
    </row>
    <row r="508" customFormat="false" ht="12" hidden="false" customHeight="false" outlineLevel="0" collapsed="false">
      <c r="B508" s="89" t="s">
        <v>64</v>
      </c>
      <c r="C508" s="74"/>
      <c r="D508" s="74"/>
      <c r="E508" s="76"/>
      <c r="F508" s="74"/>
      <c r="G508" s="77"/>
      <c r="H508" s="138" t="n">
        <f aca="false">SUM(H497:H507)</f>
        <v>0</v>
      </c>
      <c r="I508" s="139" t="s">
        <v>61</v>
      </c>
      <c r="J508" s="140" t="n">
        <f aca="false">H508*MethGWP*10^-6</f>
        <v>0</v>
      </c>
      <c r="K508" s="141" t="s">
        <v>61</v>
      </c>
      <c r="L508" s="140" t="n">
        <f aca="false">J508/CO2_C</f>
        <v>0</v>
      </c>
      <c r="M508" s="120"/>
    </row>
    <row r="509" customFormat="false" ht="12" hidden="false" customHeight="false" outlineLevel="0" collapsed="false">
      <c r="H509" s="120"/>
      <c r="I509" s="120"/>
      <c r="J509" s="120"/>
      <c r="K509" s="120"/>
      <c r="L509" s="120"/>
      <c r="M509" s="120"/>
    </row>
    <row r="510" s="115" customFormat="true" ht="19.8" hidden="false" customHeight="false" outlineLevel="0" collapsed="false">
      <c r="A510" s="70"/>
      <c r="B510" s="114" t="s">
        <v>76</v>
      </c>
      <c r="D510" s="114" t="n">
        <f aca="false">D492+1</f>
        <v>2018</v>
      </c>
      <c r="E510" s="116"/>
      <c r="G510" s="116"/>
    </row>
    <row r="512" s="66" customFormat="true" ht="12" hidden="false" customHeight="false" outlineLevel="0" collapsed="false">
      <c r="A512" s="142"/>
      <c r="B512" s="77"/>
      <c r="C512" s="77"/>
      <c r="D512" s="75" t="s">
        <v>53</v>
      </c>
      <c r="E512" s="76"/>
      <c r="F512" s="75" t="s">
        <v>54</v>
      </c>
      <c r="G512" s="77"/>
      <c r="H512" s="75" t="s">
        <v>55</v>
      </c>
      <c r="I512" s="77"/>
      <c r="J512" s="75" t="s">
        <v>56</v>
      </c>
      <c r="K512" s="77"/>
      <c r="L512" s="75" t="s">
        <v>57</v>
      </c>
    </row>
    <row r="513" customFormat="false" ht="25.5" hidden="false" customHeight="true" outlineLevel="0" collapsed="false">
      <c r="B513" s="117" t="s">
        <v>77</v>
      </c>
      <c r="C513" s="74"/>
      <c r="D513" s="74"/>
      <c r="E513" s="76"/>
      <c r="F513" s="80" t="s">
        <v>58</v>
      </c>
      <c r="G513" s="77"/>
      <c r="H513" s="118"/>
      <c r="I513" s="119"/>
      <c r="J513" s="118"/>
      <c r="K513" s="119"/>
      <c r="L513" s="118"/>
      <c r="M513" s="120"/>
    </row>
    <row r="514" customFormat="false" ht="12" hidden="false" customHeight="false" outlineLevel="0" collapsed="false">
      <c r="B514" s="121" t="s">
        <v>78</v>
      </c>
      <c r="C514" s="79"/>
      <c r="D514" s="78"/>
      <c r="E514" s="77"/>
      <c r="F514" s="74"/>
      <c r="G514" s="77"/>
      <c r="H514" s="122"/>
      <c r="I514" s="119"/>
      <c r="J514" s="122"/>
      <c r="K514" s="119"/>
      <c r="L514" s="122"/>
      <c r="M514" s="120"/>
    </row>
    <row r="515" customFormat="false" ht="12" hidden="false" customHeight="false" outlineLevel="0" collapsed="false">
      <c r="B515" s="123" t="s">
        <v>79</v>
      </c>
      <c r="C515" s="101" t="s">
        <v>70</v>
      </c>
      <c r="D515" s="124"/>
      <c r="E515" s="77" t="s">
        <v>60</v>
      </c>
      <c r="F515" s="83" t="n">
        <f aca="false">Control!$H$28</f>
        <v>0</v>
      </c>
      <c r="G515" s="77" t="s">
        <v>61</v>
      </c>
      <c r="H515" s="125" t="n">
        <f aca="false">D515*F515</f>
        <v>0</v>
      </c>
      <c r="I515" s="126" t="s">
        <v>61</v>
      </c>
      <c r="J515" s="127" t="n">
        <f aca="false">H515*MethGWP*10^-6</f>
        <v>0</v>
      </c>
      <c r="K515" s="128" t="s">
        <v>61</v>
      </c>
      <c r="L515" s="127" t="n">
        <f aca="false">J515/CO2_C</f>
        <v>0</v>
      </c>
      <c r="M515" s="120"/>
    </row>
    <row r="516" customFormat="false" ht="12" hidden="false" customHeight="false" outlineLevel="0" collapsed="false">
      <c r="B516" s="123" t="s">
        <v>80</v>
      </c>
      <c r="C516" s="101" t="s">
        <v>70</v>
      </c>
      <c r="D516" s="124"/>
      <c r="E516" s="77" t="s">
        <v>60</v>
      </c>
      <c r="F516" s="83" t="n">
        <f aca="false">Control!$H$29</f>
        <v>0</v>
      </c>
      <c r="G516" s="77" t="s">
        <v>61</v>
      </c>
      <c r="H516" s="125" t="n">
        <f aca="false">D516*F516</f>
        <v>0</v>
      </c>
      <c r="I516" s="126" t="s">
        <v>61</v>
      </c>
      <c r="J516" s="127" t="n">
        <f aca="false">H516*MethGWP*10^-6</f>
        <v>0</v>
      </c>
      <c r="K516" s="128" t="s">
        <v>61</v>
      </c>
      <c r="L516" s="127" t="n">
        <f aca="false">J516/CO2_C</f>
        <v>0</v>
      </c>
      <c r="M516" s="120"/>
    </row>
    <row r="517" customFormat="false" ht="12" hidden="false" customHeight="false" outlineLevel="0" collapsed="false">
      <c r="B517" s="123" t="s">
        <v>81</v>
      </c>
      <c r="C517" s="101" t="s">
        <v>70</v>
      </c>
      <c r="D517" s="124"/>
      <c r="E517" s="77" t="s">
        <v>60</v>
      </c>
      <c r="F517" s="83" t="n">
        <f aca="false">Control!$H$30</f>
        <v>0</v>
      </c>
      <c r="G517" s="77" t="s">
        <v>61</v>
      </c>
      <c r="H517" s="125" t="n">
        <f aca="false">D517*F517</f>
        <v>0</v>
      </c>
      <c r="I517" s="126" t="s">
        <v>61</v>
      </c>
      <c r="J517" s="127" t="n">
        <f aca="false">H517*MethGWP*10^-6</f>
        <v>0</v>
      </c>
      <c r="K517" s="128" t="s">
        <v>61</v>
      </c>
      <c r="L517" s="127" t="n">
        <f aca="false">J517/CO2_C</f>
        <v>0</v>
      </c>
      <c r="M517" s="120"/>
    </row>
    <row r="518" customFormat="false" ht="12" hidden="false" customHeight="false" outlineLevel="0" collapsed="false">
      <c r="B518" s="123" t="s">
        <v>82</v>
      </c>
      <c r="C518" s="101" t="s">
        <v>70</v>
      </c>
      <c r="D518" s="124"/>
      <c r="E518" s="77" t="s">
        <v>60</v>
      </c>
      <c r="F518" s="83" t="n">
        <f aca="false">Control!$H$31</f>
        <v>0</v>
      </c>
      <c r="G518" s="77" t="s">
        <v>61</v>
      </c>
      <c r="H518" s="125" t="n">
        <f aca="false">D518*F518</f>
        <v>0</v>
      </c>
      <c r="I518" s="126" t="s">
        <v>61</v>
      </c>
      <c r="J518" s="127" t="n">
        <f aca="false">H518*MethGWP*10^-6</f>
        <v>0</v>
      </c>
      <c r="K518" s="128" t="s">
        <v>61</v>
      </c>
      <c r="L518" s="127" t="n">
        <f aca="false">J518/CO2_C</f>
        <v>0</v>
      </c>
      <c r="M518" s="120"/>
    </row>
    <row r="519" customFormat="false" ht="12" hidden="false" customHeight="false" outlineLevel="0" collapsed="false">
      <c r="B519" s="129" t="s">
        <v>83</v>
      </c>
      <c r="C519" s="101"/>
      <c r="D519" s="130"/>
      <c r="E519" s="77"/>
      <c r="F519" s="131"/>
      <c r="G519" s="77"/>
      <c r="H519" s="132"/>
      <c r="I519" s="132"/>
      <c r="J519" s="133"/>
      <c r="K519" s="133"/>
      <c r="L519" s="133"/>
      <c r="M519" s="120"/>
    </row>
    <row r="520" customFormat="false" ht="12" hidden="false" customHeight="false" outlineLevel="0" collapsed="false">
      <c r="B520" s="134" t="s">
        <v>84</v>
      </c>
      <c r="C520" s="101"/>
      <c r="D520" s="135"/>
      <c r="E520" s="77" t="s">
        <v>60</v>
      </c>
      <c r="F520" s="83" t="n">
        <f aca="false">Control!$H$33</f>
        <v>0</v>
      </c>
      <c r="G520" s="77" t="s">
        <v>61</v>
      </c>
      <c r="H520" s="125" t="n">
        <f aca="false">D520*F520</f>
        <v>0</v>
      </c>
      <c r="I520" s="126" t="s">
        <v>61</v>
      </c>
      <c r="J520" s="127" t="n">
        <f aca="false">H520*MethGWP*10^-6</f>
        <v>0</v>
      </c>
      <c r="K520" s="128" t="s">
        <v>61</v>
      </c>
      <c r="L520" s="127" t="n">
        <f aca="false">J520/CO2_C</f>
        <v>0</v>
      </c>
      <c r="M520" s="120"/>
    </row>
    <row r="521" customFormat="false" ht="12" hidden="false" customHeight="false" outlineLevel="0" collapsed="false">
      <c r="B521" s="74"/>
      <c r="C521" s="74"/>
      <c r="D521" s="130"/>
      <c r="E521" s="76"/>
      <c r="F521" s="131"/>
      <c r="G521" s="77"/>
      <c r="H521" s="132"/>
      <c r="I521" s="132"/>
      <c r="J521" s="133"/>
      <c r="K521" s="133"/>
      <c r="L521" s="133"/>
      <c r="M521" s="120"/>
    </row>
    <row r="522" customFormat="false" ht="12" hidden="false" customHeight="false" outlineLevel="0" collapsed="false">
      <c r="B522" s="117" t="s">
        <v>85</v>
      </c>
      <c r="C522" s="74"/>
      <c r="D522" s="130"/>
      <c r="E522" s="76"/>
      <c r="F522" s="131"/>
      <c r="G522" s="77"/>
      <c r="H522" s="132"/>
      <c r="I522" s="132"/>
      <c r="J522" s="133"/>
      <c r="K522" s="133"/>
      <c r="L522" s="133"/>
      <c r="M522" s="120"/>
    </row>
    <row r="523" customFormat="false" ht="12" hidden="false" customHeight="false" outlineLevel="0" collapsed="false">
      <c r="B523" s="136" t="s">
        <v>86</v>
      </c>
      <c r="C523" s="101" t="s">
        <v>70</v>
      </c>
      <c r="D523" s="124"/>
      <c r="E523" s="77" t="s">
        <v>60</v>
      </c>
      <c r="F523" s="83" t="n">
        <f aca="false">Control!$H$35</f>
        <v>0</v>
      </c>
      <c r="G523" s="77" t="s">
        <v>61</v>
      </c>
      <c r="H523" s="125" t="n">
        <f aca="false">D523*F523</f>
        <v>0</v>
      </c>
      <c r="I523" s="126" t="s">
        <v>61</v>
      </c>
      <c r="J523" s="127" t="n">
        <f aca="false">H523*MethGWP*10^-6</f>
        <v>0</v>
      </c>
      <c r="K523" s="128" t="s">
        <v>61</v>
      </c>
      <c r="L523" s="127" t="n">
        <f aca="false">J523/CO2_C</f>
        <v>0</v>
      </c>
      <c r="M523" s="120"/>
    </row>
    <row r="524" customFormat="false" ht="12" hidden="false" customHeight="false" outlineLevel="0" collapsed="false">
      <c r="B524" s="137" t="s">
        <v>87</v>
      </c>
      <c r="C524" s="101" t="s">
        <v>70</v>
      </c>
      <c r="D524" s="124"/>
      <c r="E524" s="77" t="s">
        <v>60</v>
      </c>
      <c r="F524" s="83" t="n">
        <f aca="false">Control!$H$36</f>
        <v>0</v>
      </c>
      <c r="G524" s="77" t="s">
        <v>61</v>
      </c>
      <c r="H524" s="125" t="n">
        <f aca="false">D524*F524</f>
        <v>0</v>
      </c>
      <c r="I524" s="126" t="s">
        <v>61</v>
      </c>
      <c r="J524" s="127" t="n">
        <f aca="false">H524*MethGWP*10^-6</f>
        <v>0</v>
      </c>
      <c r="K524" s="128" t="s">
        <v>61</v>
      </c>
      <c r="L524" s="127" t="n">
        <f aca="false">J524/CO2_C</f>
        <v>0</v>
      </c>
      <c r="M524" s="120"/>
    </row>
    <row r="525" customFormat="false" ht="12" hidden="false" customHeight="false" outlineLevel="0" collapsed="false">
      <c r="B525" s="137" t="s">
        <v>88</v>
      </c>
      <c r="C525" s="101" t="s">
        <v>70</v>
      </c>
      <c r="D525" s="124"/>
      <c r="E525" s="77" t="s">
        <v>60</v>
      </c>
      <c r="F525" s="83" t="n">
        <f aca="false">Control!$H$37</f>
        <v>0</v>
      </c>
      <c r="G525" s="77" t="s">
        <v>61</v>
      </c>
      <c r="H525" s="125" t="n">
        <f aca="false">D525*F525</f>
        <v>0</v>
      </c>
      <c r="I525" s="126" t="s">
        <v>61</v>
      </c>
      <c r="J525" s="127" t="n">
        <f aca="false">H525*MethGWP*10^-6</f>
        <v>0</v>
      </c>
      <c r="K525" s="128" t="s">
        <v>61</v>
      </c>
      <c r="L525" s="127" t="n">
        <f aca="false">J525/CO2_C</f>
        <v>0</v>
      </c>
      <c r="M525" s="120"/>
    </row>
    <row r="526" customFormat="false" ht="12" hidden="false" customHeight="false" outlineLevel="0" collapsed="false">
      <c r="B526" s="89" t="s">
        <v>64</v>
      </c>
      <c r="C526" s="74"/>
      <c r="D526" s="74"/>
      <c r="E526" s="76"/>
      <c r="F526" s="74"/>
      <c r="G526" s="77"/>
      <c r="H526" s="138" t="n">
        <f aca="false">SUM(H515:H525)</f>
        <v>0</v>
      </c>
      <c r="I526" s="139" t="s">
        <v>61</v>
      </c>
      <c r="J526" s="140" t="n">
        <f aca="false">H526*MethGWP*10^-6</f>
        <v>0</v>
      </c>
      <c r="K526" s="141" t="s">
        <v>61</v>
      </c>
      <c r="L526" s="140" t="n">
        <f aca="false">J526/CO2_C</f>
        <v>0</v>
      </c>
      <c r="M526" s="120"/>
    </row>
    <row r="527" customFormat="false" ht="12" hidden="false" customHeight="false" outlineLevel="0" collapsed="false">
      <c r="H527" s="120"/>
      <c r="I527" s="120"/>
      <c r="J527" s="120"/>
      <c r="K527" s="120"/>
      <c r="L527" s="120"/>
      <c r="M527" s="120"/>
    </row>
    <row r="528" s="115" customFormat="true" ht="19.8" hidden="false" customHeight="false" outlineLevel="0" collapsed="false">
      <c r="A528" s="70"/>
      <c r="B528" s="114" t="s">
        <v>76</v>
      </c>
      <c r="D528" s="114" t="n">
        <f aca="false">D510+1</f>
        <v>2019</v>
      </c>
      <c r="E528" s="116"/>
      <c r="G528" s="116"/>
    </row>
    <row r="530" s="66" customFormat="true" ht="12" hidden="false" customHeight="false" outlineLevel="0" collapsed="false">
      <c r="A530" s="142"/>
      <c r="B530" s="77"/>
      <c r="C530" s="77"/>
      <c r="D530" s="75" t="s">
        <v>53</v>
      </c>
      <c r="E530" s="76"/>
      <c r="F530" s="75" t="s">
        <v>54</v>
      </c>
      <c r="G530" s="77"/>
      <c r="H530" s="75" t="s">
        <v>55</v>
      </c>
      <c r="I530" s="77"/>
      <c r="J530" s="75" t="s">
        <v>56</v>
      </c>
      <c r="K530" s="77"/>
      <c r="L530" s="75" t="s">
        <v>57</v>
      </c>
    </row>
    <row r="531" customFormat="false" ht="25.5" hidden="false" customHeight="true" outlineLevel="0" collapsed="false">
      <c r="B531" s="117" t="s">
        <v>77</v>
      </c>
      <c r="C531" s="74"/>
      <c r="D531" s="74"/>
      <c r="E531" s="76"/>
      <c r="F531" s="80" t="s">
        <v>58</v>
      </c>
      <c r="G531" s="77"/>
      <c r="H531" s="118"/>
      <c r="I531" s="119"/>
      <c r="J531" s="118"/>
      <c r="K531" s="119"/>
      <c r="L531" s="118"/>
      <c r="M531" s="120"/>
    </row>
    <row r="532" customFormat="false" ht="12" hidden="false" customHeight="false" outlineLevel="0" collapsed="false">
      <c r="B532" s="121" t="s">
        <v>78</v>
      </c>
      <c r="C532" s="79"/>
      <c r="D532" s="78"/>
      <c r="E532" s="77"/>
      <c r="F532" s="74"/>
      <c r="G532" s="77"/>
      <c r="H532" s="122"/>
      <c r="I532" s="119"/>
      <c r="J532" s="122"/>
      <c r="K532" s="119"/>
      <c r="L532" s="122"/>
      <c r="M532" s="120"/>
    </row>
    <row r="533" customFormat="false" ht="12" hidden="false" customHeight="false" outlineLevel="0" collapsed="false">
      <c r="B533" s="123" t="s">
        <v>79</v>
      </c>
      <c r="C533" s="101" t="s">
        <v>70</v>
      </c>
      <c r="D533" s="124"/>
      <c r="E533" s="77" t="s">
        <v>60</v>
      </c>
      <c r="F533" s="83" t="n">
        <f aca="false">Control!$H$28</f>
        <v>0</v>
      </c>
      <c r="G533" s="77" t="s">
        <v>61</v>
      </c>
      <c r="H533" s="125" t="n">
        <f aca="false">D533*F533</f>
        <v>0</v>
      </c>
      <c r="I533" s="126" t="s">
        <v>61</v>
      </c>
      <c r="J533" s="127" t="n">
        <f aca="false">H533*MethGWP*10^-6</f>
        <v>0</v>
      </c>
      <c r="K533" s="128" t="s">
        <v>61</v>
      </c>
      <c r="L533" s="127" t="n">
        <f aca="false">J533/CO2_C</f>
        <v>0</v>
      </c>
      <c r="M533" s="120"/>
    </row>
    <row r="534" customFormat="false" ht="12" hidden="false" customHeight="false" outlineLevel="0" collapsed="false">
      <c r="B534" s="123" t="s">
        <v>80</v>
      </c>
      <c r="C534" s="101" t="s">
        <v>70</v>
      </c>
      <c r="D534" s="124"/>
      <c r="E534" s="77" t="s">
        <v>60</v>
      </c>
      <c r="F534" s="83" t="n">
        <f aca="false">Control!$H$29</f>
        <v>0</v>
      </c>
      <c r="G534" s="77" t="s">
        <v>61</v>
      </c>
      <c r="H534" s="125" t="n">
        <f aca="false">D534*F534</f>
        <v>0</v>
      </c>
      <c r="I534" s="126" t="s">
        <v>61</v>
      </c>
      <c r="J534" s="127" t="n">
        <f aca="false">H534*MethGWP*10^-6</f>
        <v>0</v>
      </c>
      <c r="K534" s="128" t="s">
        <v>61</v>
      </c>
      <c r="L534" s="127" t="n">
        <f aca="false">J534/CO2_C</f>
        <v>0</v>
      </c>
      <c r="M534" s="120"/>
    </row>
    <row r="535" customFormat="false" ht="12" hidden="false" customHeight="false" outlineLevel="0" collapsed="false">
      <c r="B535" s="123" t="s">
        <v>81</v>
      </c>
      <c r="C535" s="101" t="s">
        <v>70</v>
      </c>
      <c r="D535" s="124"/>
      <c r="E535" s="77" t="s">
        <v>60</v>
      </c>
      <c r="F535" s="83" t="n">
        <f aca="false">Control!$H$30</f>
        <v>0</v>
      </c>
      <c r="G535" s="77" t="s">
        <v>61</v>
      </c>
      <c r="H535" s="125" t="n">
        <f aca="false">D535*F535</f>
        <v>0</v>
      </c>
      <c r="I535" s="126" t="s">
        <v>61</v>
      </c>
      <c r="J535" s="127" t="n">
        <f aca="false">H535*MethGWP*10^-6</f>
        <v>0</v>
      </c>
      <c r="K535" s="128" t="s">
        <v>61</v>
      </c>
      <c r="L535" s="127" t="n">
        <f aca="false">J535/CO2_C</f>
        <v>0</v>
      </c>
      <c r="M535" s="120"/>
    </row>
    <row r="536" customFormat="false" ht="12" hidden="false" customHeight="false" outlineLevel="0" collapsed="false">
      <c r="B536" s="123" t="s">
        <v>82</v>
      </c>
      <c r="C536" s="101" t="s">
        <v>70</v>
      </c>
      <c r="D536" s="124"/>
      <c r="E536" s="77" t="s">
        <v>60</v>
      </c>
      <c r="F536" s="83" t="n">
        <f aca="false">Control!$H$31</f>
        <v>0</v>
      </c>
      <c r="G536" s="77" t="s">
        <v>61</v>
      </c>
      <c r="H536" s="125" t="n">
        <f aca="false">D536*F536</f>
        <v>0</v>
      </c>
      <c r="I536" s="126" t="s">
        <v>61</v>
      </c>
      <c r="J536" s="127" t="n">
        <f aca="false">H536*MethGWP*10^-6</f>
        <v>0</v>
      </c>
      <c r="K536" s="128" t="s">
        <v>61</v>
      </c>
      <c r="L536" s="127" t="n">
        <f aca="false">J536/CO2_C</f>
        <v>0</v>
      </c>
      <c r="M536" s="120"/>
    </row>
    <row r="537" customFormat="false" ht="12" hidden="false" customHeight="false" outlineLevel="0" collapsed="false">
      <c r="B537" s="129" t="s">
        <v>83</v>
      </c>
      <c r="C537" s="101"/>
      <c r="D537" s="130"/>
      <c r="E537" s="77"/>
      <c r="F537" s="131"/>
      <c r="G537" s="77"/>
      <c r="H537" s="132"/>
      <c r="I537" s="132"/>
      <c r="J537" s="133"/>
      <c r="K537" s="133"/>
      <c r="L537" s="133"/>
      <c r="M537" s="120"/>
    </row>
    <row r="538" customFormat="false" ht="12" hidden="false" customHeight="false" outlineLevel="0" collapsed="false">
      <c r="B538" s="134" t="s">
        <v>84</v>
      </c>
      <c r="C538" s="101"/>
      <c r="D538" s="135"/>
      <c r="E538" s="77" t="s">
        <v>60</v>
      </c>
      <c r="F538" s="83" t="n">
        <f aca="false">Control!$H$33</f>
        <v>0</v>
      </c>
      <c r="G538" s="77" t="s">
        <v>61</v>
      </c>
      <c r="H538" s="125" t="n">
        <f aca="false">D538*F538</f>
        <v>0</v>
      </c>
      <c r="I538" s="126" t="s">
        <v>61</v>
      </c>
      <c r="J538" s="127" t="n">
        <f aca="false">H538*MethGWP*10^-6</f>
        <v>0</v>
      </c>
      <c r="K538" s="128" t="s">
        <v>61</v>
      </c>
      <c r="L538" s="127" t="n">
        <f aca="false">J538/CO2_C</f>
        <v>0</v>
      </c>
      <c r="M538" s="120"/>
    </row>
    <row r="539" customFormat="false" ht="12" hidden="false" customHeight="false" outlineLevel="0" collapsed="false">
      <c r="B539" s="74"/>
      <c r="C539" s="74"/>
      <c r="D539" s="130"/>
      <c r="E539" s="76"/>
      <c r="F539" s="131"/>
      <c r="G539" s="77"/>
      <c r="H539" s="132"/>
      <c r="I539" s="132"/>
      <c r="J539" s="133"/>
      <c r="K539" s="133"/>
      <c r="L539" s="133"/>
      <c r="M539" s="120"/>
    </row>
    <row r="540" customFormat="false" ht="12" hidden="false" customHeight="false" outlineLevel="0" collapsed="false">
      <c r="B540" s="117" t="s">
        <v>85</v>
      </c>
      <c r="C540" s="74"/>
      <c r="D540" s="130"/>
      <c r="E540" s="76"/>
      <c r="F540" s="131"/>
      <c r="G540" s="77"/>
      <c r="H540" s="132"/>
      <c r="I540" s="132"/>
      <c r="J540" s="133"/>
      <c r="K540" s="133"/>
      <c r="L540" s="133"/>
      <c r="M540" s="120"/>
    </row>
    <row r="541" customFormat="false" ht="12" hidden="false" customHeight="false" outlineLevel="0" collapsed="false">
      <c r="B541" s="136" t="s">
        <v>86</v>
      </c>
      <c r="C541" s="101" t="s">
        <v>70</v>
      </c>
      <c r="D541" s="124"/>
      <c r="E541" s="77" t="s">
        <v>60</v>
      </c>
      <c r="F541" s="83" t="n">
        <f aca="false">Control!$H$35</f>
        <v>0</v>
      </c>
      <c r="G541" s="77" t="s">
        <v>61</v>
      </c>
      <c r="H541" s="125" t="n">
        <f aca="false">D541*F541</f>
        <v>0</v>
      </c>
      <c r="I541" s="126" t="s">
        <v>61</v>
      </c>
      <c r="J541" s="127" t="n">
        <f aca="false">H541*MethGWP*10^-6</f>
        <v>0</v>
      </c>
      <c r="K541" s="128" t="s">
        <v>61</v>
      </c>
      <c r="L541" s="127" t="n">
        <f aca="false">J541/CO2_C</f>
        <v>0</v>
      </c>
      <c r="M541" s="120"/>
    </row>
    <row r="542" customFormat="false" ht="12" hidden="false" customHeight="false" outlineLevel="0" collapsed="false">
      <c r="B542" s="137" t="s">
        <v>87</v>
      </c>
      <c r="C542" s="101" t="s">
        <v>70</v>
      </c>
      <c r="D542" s="124"/>
      <c r="E542" s="77" t="s">
        <v>60</v>
      </c>
      <c r="F542" s="83" t="n">
        <f aca="false">Control!$H$36</f>
        <v>0</v>
      </c>
      <c r="G542" s="77" t="s">
        <v>61</v>
      </c>
      <c r="H542" s="125" t="n">
        <f aca="false">D542*F542</f>
        <v>0</v>
      </c>
      <c r="I542" s="126" t="s">
        <v>61</v>
      </c>
      <c r="J542" s="127" t="n">
        <f aca="false">H542*MethGWP*10^-6</f>
        <v>0</v>
      </c>
      <c r="K542" s="128" t="s">
        <v>61</v>
      </c>
      <c r="L542" s="127" t="n">
        <f aca="false">J542/CO2_C</f>
        <v>0</v>
      </c>
      <c r="M542" s="120"/>
    </row>
    <row r="543" customFormat="false" ht="12" hidden="false" customHeight="false" outlineLevel="0" collapsed="false">
      <c r="B543" s="137" t="s">
        <v>88</v>
      </c>
      <c r="C543" s="101" t="s">
        <v>70</v>
      </c>
      <c r="D543" s="124"/>
      <c r="E543" s="77" t="s">
        <v>60</v>
      </c>
      <c r="F543" s="83" t="n">
        <f aca="false">Control!$H$37</f>
        <v>0</v>
      </c>
      <c r="G543" s="77" t="s">
        <v>61</v>
      </c>
      <c r="H543" s="125" t="n">
        <f aca="false">D543*F543</f>
        <v>0</v>
      </c>
      <c r="I543" s="126" t="s">
        <v>61</v>
      </c>
      <c r="J543" s="127" t="n">
        <f aca="false">H543*MethGWP*10^-6</f>
        <v>0</v>
      </c>
      <c r="K543" s="128" t="s">
        <v>61</v>
      </c>
      <c r="L543" s="127" t="n">
        <f aca="false">J543/CO2_C</f>
        <v>0</v>
      </c>
      <c r="M543" s="120"/>
    </row>
    <row r="544" customFormat="false" ht="12" hidden="false" customHeight="false" outlineLevel="0" collapsed="false">
      <c r="B544" s="89" t="s">
        <v>64</v>
      </c>
      <c r="C544" s="74"/>
      <c r="D544" s="74"/>
      <c r="E544" s="76"/>
      <c r="F544" s="74"/>
      <c r="G544" s="77"/>
      <c r="H544" s="138" t="n">
        <f aca="false">SUM(H533:H543)</f>
        <v>0</v>
      </c>
      <c r="I544" s="139" t="s">
        <v>61</v>
      </c>
      <c r="J544" s="140" t="n">
        <f aca="false">H544*MethGWP*10^-6</f>
        <v>0</v>
      </c>
      <c r="K544" s="141" t="s">
        <v>61</v>
      </c>
      <c r="L544" s="140" t="n">
        <f aca="false">J544/CO2_C</f>
        <v>0</v>
      </c>
      <c r="M544" s="120"/>
    </row>
    <row r="545" customFormat="false" ht="12" hidden="false" customHeight="false" outlineLevel="0" collapsed="false">
      <c r="H545" s="120"/>
      <c r="I545" s="120"/>
      <c r="J545" s="120"/>
      <c r="K545" s="120"/>
      <c r="L545" s="120"/>
      <c r="M545" s="120"/>
    </row>
    <row r="546" s="115" customFormat="true" ht="19.8" hidden="false" customHeight="false" outlineLevel="0" collapsed="false">
      <c r="A546" s="70"/>
      <c r="B546" s="114" t="s">
        <v>76</v>
      </c>
      <c r="D546" s="114" t="n">
        <f aca="false">D528+1</f>
        <v>2020</v>
      </c>
      <c r="E546" s="116"/>
      <c r="G546" s="116"/>
    </row>
    <row r="548" s="66" customFormat="true" ht="12" hidden="false" customHeight="false" outlineLevel="0" collapsed="false">
      <c r="A548" s="142"/>
      <c r="B548" s="77"/>
      <c r="C548" s="77"/>
      <c r="D548" s="75" t="s">
        <v>53</v>
      </c>
      <c r="E548" s="76"/>
      <c r="F548" s="75" t="s">
        <v>54</v>
      </c>
      <c r="G548" s="77"/>
      <c r="H548" s="75" t="s">
        <v>55</v>
      </c>
      <c r="I548" s="77"/>
      <c r="J548" s="75" t="s">
        <v>56</v>
      </c>
      <c r="K548" s="77"/>
      <c r="L548" s="75" t="s">
        <v>57</v>
      </c>
    </row>
    <row r="549" customFormat="false" ht="25.5" hidden="false" customHeight="true" outlineLevel="0" collapsed="false">
      <c r="B549" s="117" t="s">
        <v>77</v>
      </c>
      <c r="C549" s="74"/>
      <c r="D549" s="74"/>
      <c r="E549" s="76"/>
      <c r="F549" s="80" t="s">
        <v>58</v>
      </c>
      <c r="G549" s="77"/>
      <c r="H549" s="118"/>
      <c r="I549" s="119"/>
      <c r="J549" s="118"/>
      <c r="K549" s="119"/>
      <c r="L549" s="118"/>
      <c r="M549" s="120"/>
    </row>
    <row r="550" customFormat="false" ht="12" hidden="false" customHeight="false" outlineLevel="0" collapsed="false">
      <c r="B550" s="121" t="s">
        <v>78</v>
      </c>
      <c r="C550" s="79"/>
      <c r="D550" s="78"/>
      <c r="E550" s="77"/>
      <c r="F550" s="74"/>
      <c r="G550" s="77"/>
      <c r="H550" s="122"/>
      <c r="I550" s="119"/>
      <c r="J550" s="122"/>
      <c r="K550" s="119"/>
      <c r="L550" s="122"/>
      <c r="M550" s="120"/>
    </row>
    <row r="551" customFormat="false" ht="12" hidden="false" customHeight="false" outlineLevel="0" collapsed="false">
      <c r="B551" s="123" t="s">
        <v>79</v>
      </c>
      <c r="C551" s="101" t="s">
        <v>70</v>
      </c>
      <c r="D551" s="124"/>
      <c r="E551" s="77" t="s">
        <v>60</v>
      </c>
      <c r="F551" s="83" t="n">
        <f aca="false">Control!$H$28</f>
        <v>0</v>
      </c>
      <c r="G551" s="77" t="s">
        <v>61</v>
      </c>
      <c r="H551" s="125" t="n">
        <f aca="false">D551*F551</f>
        <v>0</v>
      </c>
      <c r="I551" s="126" t="s">
        <v>61</v>
      </c>
      <c r="J551" s="127" t="n">
        <f aca="false">H551*MethGWP*10^-6</f>
        <v>0</v>
      </c>
      <c r="K551" s="128" t="s">
        <v>61</v>
      </c>
      <c r="L551" s="127" t="n">
        <f aca="false">J551/CO2_C</f>
        <v>0</v>
      </c>
      <c r="M551" s="120"/>
    </row>
    <row r="552" customFormat="false" ht="12" hidden="false" customHeight="false" outlineLevel="0" collapsed="false">
      <c r="B552" s="123" t="s">
        <v>80</v>
      </c>
      <c r="C552" s="101" t="s">
        <v>70</v>
      </c>
      <c r="D552" s="124"/>
      <c r="E552" s="77" t="s">
        <v>60</v>
      </c>
      <c r="F552" s="83" t="n">
        <f aca="false">Control!$H$29</f>
        <v>0</v>
      </c>
      <c r="G552" s="77" t="s">
        <v>61</v>
      </c>
      <c r="H552" s="125" t="n">
        <f aca="false">D552*F552</f>
        <v>0</v>
      </c>
      <c r="I552" s="126" t="s">
        <v>61</v>
      </c>
      <c r="J552" s="127" t="n">
        <f aca="false">H552*MethGWP*10^-6</f>
        <v>0</v>
      </c>
      <c r="K552" s="128" t="s">
        <v>61</v>
      </c>
      <c r="L552" s="127" t="n">
        <f aca="false">J552/CO2_C</f>
        <v>0</v>
      </c>
      <c r="M552" s="120"/>
    </row>
    <row r="553" customFormat="false" ht="12" hidden="false" customHeight="false" outlineLevel="0" collapsed="false">
      <c r="B553" s="123" t="s">
        <v>81</v>
      </c>
      <c r="C553" s="101" t="s">
        <v>70</v>
      </c>
      <c r="D553" s="124"/>
      <c r="E553" s="77" t="s">
        <v>60</v>
      </c>
      <c r="F553" s="83" t="n">
        <f aca="false">Control!$H$30</f>
        <v>0</v>
      </c>
      <c r="G553" s="77" t="s">
        <v>61</v>
      </c>
      <c r="H553" s="125" t="n">
        <f aca="false">D553*F553</f>
        <v>0</v>
      </c>
      <c r="I553" s="126" t="s">
        <v>61</v>
      </c>
      <c r="J553" s="127" t="n">
        <f aca="false">H553*MethGWP*10^-6</f>
        <v>0</v>
      </c>
      <c r="K553" s="128" t="s">
        <v>61</v>
      </c>
      <c r="L553" s="127" t="n">
        <f aca="false">J553/CO2_C</f>
        <v>0</v>
      </c>
      <c r="M553" s="120"/>
    </row>
    <row r="554" customFormat="false" ht="12" hidden="false" customHeight="false" outlineLevel="0" collapsed="false">
      <c r="B554" s="123" t="s">
        <v>82</v>
      </c>
      <c r="C554" s="101" t="s">
        <v>70</v>
      </c>
      <c r="D554" s="124"/>
      <c r="E554" s="77" t="s">
        <v>60</v>
      </c>
      <c r="F554" s="83" t="n">
        <f aca="false">Control!$H$31</f>
        <v>0</v>
      </c>
      <c r="G554" s="77" t="s">
        <v>61</v>
      </c>
      <c r="H554" s="125" t="n">
        <f aca="false">D554*F554</f>
        <v>0</v>
      </c>
      <c r="I554" s="126" t="s">
        <v>61</v>
      </c>
      <c r="J554" s="127" t="n">
        <f aca="false">H554*MethGWP*10^-6</f>
        <v>0</v>
      </c>
      <c r="K554" s="128" t="s">
        <v>61</v>
      </c>
      <c r="L554" s="127" t="n">
        <f aca="false">J554/CO2_C</f>
        <v>0</v>
      </c>
      <c r="M554" s="120"/>
    </row>
    <row r="555" customFormat="false" ht="12" hidden="false" customHeight="false" outlineLevel="0" collapsed="false">
      <c r="B555" s="129" t="s">
        <v>83</v>
      </c>
      <c r="C555" s="101"/>
      <c r="D555" s="130"/>
      <c r="E555" s="77"/>
      <c r="F555" s="131"/>
      <c r="G555" s="77"/>
      <c r="H555" s="132"/>
      <c r="I555" s="132"/>
      <c r="J555" s="133"/>
      <c r="K555" s="133"/>
      <c r="L555" s="133"/>
      <c r="M555" s="120"/>
    </row>
    <row r="556" customFormat="false" ht="12" hidden="false" customHeight="false" outlineLevel="0" collapsed="false">
      <c r="B556" s="134" t="s">
        <v>84</v>
      </c>
      <c r="C556" s="101"/>
      <c r="D556" s="135"/>
      <c r="E556" s="77" t="s">
        <v>60</v>
      </c>
      <c r="F556" s="83" t="n">
        <f aca="false">Control!$H$33</f>
        <v>0</v>
      </c>
      <c r="G556" s="77" t="s">
        <v>61</v>
      </c>
      <c r="H556" s="125" t="n">
        <f aca="false">D556*F556</f>
        <v>0</v>
      </c>
      <c r="I556" s="126" t="s">
        <v>61</v>
      </c>
      <c r="J556" s="127" t="n">
        <f aca="false">H556*MethGWP*10^-6</f>
        <v>0</v>
      </c>
      <c r="K556" s="128" t="s">
        <v>61</v>
      </c>
      <c r="L556" s="127" t="n">
        <f aca="false">J556/CO2_C</f>
        <v>0</v>
      </c>
      <c r="M556" s="120"/>
    </row>
    <row r="557" customFormat="false" ht="12" hidden="false" customHeight="false" outlineLevel="0" collapsed="false">
      <c r="B557" s="74"/>
      <c r="C557" s="74"/>
      <c r="D557" s="130"/>
      <c r="E557" s="76"/>
      <c r="F557" s="131"/>
      <c r="G557" s="77"/>
      <c r="H557" s="132"/>
      <c r="I557" s="132"/>
      <c r="J557" s="133"/>
      <c r="K557" s="133"/>
      <c r="L557" s="133"/>
      <c r="M557" s="120"/>
    </row>
    <row r="558" customFormat="false" ht="12" hidden="false" customHeight="false" outlineLevel="0" collapsed="false">
      <c r="B558" s="117" t="s">
        <v>85</v>
      </c>
      <c r="C558" s="74"/>
      <c r="D558" s="130"/>
      <c r="E558" s="76"/>
      <c r="F558" s="131"/>
      <c r="G558" s="77"/>
      <c r="H558" s="132"/>
      <c r="I558" s="132"/>
      <c r="J558" s="133"/>
      <c r="K558" s="133"/>
      <c r="L558" s="133"/>
      <c r="M558" s="120"/>
    </row>
    <row r="559" customFormat="false" ht="12" hidden="false" customHeight="false" outlineLevel="0" collapsed="false">
      <c r="B559" s="136" t="s">
        <v>86</v>
      </c>
      <c r="C559" s="101" t="s">
        <v>70</v>
      </c>
      <c r="D559" s="124"/>
      <c r="E559" s="77" t="s">
        <v>60</v>
      </c>
      <c r="F559" s="83" t="n">
        <f aca="false">Control!$H$35</f>
        <v>0</v>
      </c>
      <c r="G559" s="77" t="s">
        <v>61</v>
      </c>
      <c r="H559" s="125" t="n">
        <f aca="false">D559*F559</f>
        <v>0</v>
      </c>
      <c r="I559" s="126" t="s">
        <v>61</v>
      </c>
      <c r="J559" s="127" t="n">
        <f aca="false">H559*MethGWP*10^-6</f>
        <v>0</v>
      </c>
      <c r="K559" s="128" t="s">
        <v>61</v>
      </c>
      <c r="L559" s="127" t="n">
        <f aca="false">J559/CO2_C</f>
        <v>0</v>
      </c>
      <c r="M559" s="120"/>
    </row>
    <row r="560" customFormat="false" ht="12" hidden="false" customHeight="false" outlineLevel="0" collapsed="false">
      <c r="B560" s="137" t="s">
        <v>87</v>
      </c>
      <c r="C560" s="101" t="s">
        <v>70</v>
      </c>
      <c r="D560" s="124"/>
      <c r="E560" s="77" t="s">
        <v>60</v>
      </c>
      <c r="F560" s="83" t="n">
        <f aca="false">Control!$H$36</f>
        <v>0</v>
      </c>
      <c r="G560" s="77" t="s">
        <v>61</v>
      </c>
      <c r="H560" s="125" t="n">
        <f aca="false">D560*F560</f>
        <v>0</v>
      </c>
      <c r="I560" s="126" t="s">
        <v>61</v>
      </c>
      <c r="J560" s="127" t="n">
        <f aca="false">H560*MethGWP*10^-6</f>
        <v>0</v>
      </c>
      <c r="K560" s="128" t="s">
        <v>61</v>
      </c>
      <c r="L560" s="127" t="n">
        <f aca="false">J560/CO2_C</f>
        <v>0</v>
      </c>
      <c r="M560" s="120"/>
    </row>
    <row r="561" customFormat="false" ht="12" hidden="false" customHeight="false" outlineLevel="0" collapsed="false">
      <c r="B561" s="137" t="s">
        <v>88</v>
      </c>
      <c r="C561" s="101" t="s">
        <v>70</v>
      </c>
      <c r="D561" s="124"/>
      <c r="E561" s="77" t="s">
        <v>60</v>
      </c>
      <c r="F561" s="83" t="n">
        <f aca="false">Control!$H$37</f>
        <v>0</v>
      </c>
      <c r="G561" s="77" t="s">
        <v>61</v>
      </c>
      <c r="H561" s="125" t="n">
        <f aca="false">D561*F561</f>
        <v>0</v>
      </c>
      <c r="I561" s="126" t="s">
        <v>61</v>
      </c>
      <c r="J561" s="127" t="n">
        <f aca="false">H561*MethGWP*10^-6</f>
        <v>0</v>
      </c>
      <c r="K561" s="128" t="s">
        <v>61</v>
      </c>
      <c r="L561" s="127" t="n">
        <f aca="false">J561/CO2_C</f>
        <v>0</v>
      </c>
      <c r="M561" s="120"/>
    </row>
    <row r="562" customFormat="false" ht="12" hidden="false" customHeight="false" outlineLevel="0" collapsed="false">
      <c r="B562" s="89" t="s">
        <v>64</v>
      </c>
      <c r="C562" s="74"/>
      <c r="D562" s="74"/>
      <c r="E562" s="76"/>
      <c r="F562" s="74"/>
      <c r="G562" s="77"/>
      <c r="H562" s="138" t="n">
        <f aca="false">SUM(H551:H561)</f>
        <v>0</v>
      </c>
      <c r="I562" s="139" t="s">
        <v>61</v>
      </c>
      <c r="J562" s="140" t="n">
        <f aca="false">H562*MethGWP*10^-6</f>
        <v>0</v>
      </c>
      <c r="K562" s="141" t="s">
        <v>61</v>
      </c>
      <c r="L562" s="140" t="n">
        <f aca="false">J562/CO2_C</f>
        <v>0</v>
      </c>
      <c r="M562" s="120"/>
    </row>
    <row r="563" customFormat="false" ht="12" hidden="false" customHeight="false" outlineLevel="0" collapsed="false">
      <c r="H563" s="120"/>
      <c r="I563" s="120"/>
      <c r="J563" s="120"/>
      <c r="K563" s="120"/>
      <c r="L563" s="120"/>
      <c r="M563" s="120"/>
    </row>
  </sheetData>
  <mergeCells count="1">
    <mergeCell ref="B5:D5"/>
  </mergeCells>
  <dataValidations count="1">
    <dataValidation allowBlank="true" errorStyle="stop" operator="between" prompt="There is no default data available for this sector. Click on the button above to find potential data sources." showDropDown="false" showErrorMessage="true" showInputMessage="true" sqref="D11 D29 D47 D65 D83 D101 D119 D137 D155 D173 D191 D209 D227 D245 D263 D281 D299 D317 D335 D353 D371 D389 D407 D425 D443 D461 D479 D497 D515 D533 D55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5" activePane="bottomLeft" state="frozen"/>
      <selection pane="topLeft" activeCell="A1" activeCellId="0" sqref="A1"/>
      <selection pane="bottomLeft" activeCell="D169" activeCellId="0" sqref="D169"/>
    </sheetView>
  </sheetViews>
  <sheetFormatPr defaultColWidth="9.1015625" defaultRowHeight="12" zeroHeight="false" outlineLevelRow="0" outlineLevelCol="0"/>
  <cols>
    <col collapsed="false" customWidth="true" hidden="true" outlineLevel="0" max="1" min="1" style="64" width="3.99"/>
    <col collapsed="false" customWidth="true" hidden="false" outlineLevel="0" max="2" min="2" style="55" width="45.1"/>
    <col collapsed="false" customWidth="true" hidden="false" outlineLevel="0" max="3" min="3" style="55" width="2.32"/>
    <col collapsed="false" customWidth="true" hidden="false" outlineLevel="0" max="4" min="4" style="55" width="12.1"/>
    <col collapsed="false" customWidth="true" hidden="false" outlineLevel="0" max="5" min="5" style="65" width="4.1"/>
    <col collapsed="false" customWidth="true" hidden="false" outlineLevel="0" max="6" min="6" style="55" width="16.43"/>
    <col collapsed="false" customWidth="true" hidden="false" outlineLevel="0" max="7" min="7" style="66" width="2.66"/>
    <col collapsed="false" customWidth="true" hidden="false" outlineLevel="0" max="8" min="8" style="55" width="14.1"/>
    <col collapsed="false" customWidth="true" hidden="false" outlineLevel="0" max="9" min="9" style="55" width="2.66"/>
    <col collapsed="false" customWidth="true" hidden="false" outlineLevel="0" max="10" min="10" style="55" width="14.99"/>
    <col collapsed="false" customWidth="true" hidden="false" outlineLevel="0" max="11" min="11" style="55" width="2.66"/>
    <col collapsed="false" customWidth="true" hidden="false" outlineLevel="0" max="12" min="12" style="55" width="13.87"/>
    <col collapsed="false" customWidth="true" hidden="true" outlineLevel="0" max="13" min="13" style="55" width="4.1"/>
    <col collapsed="false" customWidth="true" hidden="true" outlineLevel="0" max="14" min="14" style="55" width="12.66"/>
    <col collapsed="false" customWidth="false" hidden="false" outlineLevel="0" max="257" min="15" style="55" width="9.1"/>
  </cols>
  <sheetData>
    <row r="1" customFormat="false" ht="19.8" hidden="false" customHeight="false" outlineLevel="0" collapsed="false">
      <c r="B1" s="67" t="str">
        <f aca="false">"5. Emissions from Natural Gas Venting and Flaring Activities in "&amp;ListData!D2</f>
        <v>5. Emissions from Natural Gas Venting and Flaring Activities in Select a State . . .</v>
      </c>
    </row>
    <row r="2" customFormat="false" ht="12" hidden="false" customHeight="false" outlineLevel="0" collapsed="false">
      <c r="B2" s="68" t="str">
        <f aca="false">ListData!D2</f>
        <v>Select a State . . .</v>
      </c>
    </row>
    <row r="3" customFormat="false" ht="74.25" hidden="false" customHeight="true" outlineLevel="0" collapsed="false">
      <c r="B3" s="144"/>
    </row>
    <row r="4" s="147" customFormat="true" ht="19.8" hidden="false" customHeight="false" outlineLevel="0" collapsed="false">
      <c r="A4" s="145"/>
      <c r="B4" s="146" t="s">
        <v>89</v>
      </c>
      <c r="D4" s="146" t="n">
        <v>1990</v>
      </c>
      <c r="E4" s="148"/>
      <c r="G4" s="148"/>
    </row>
    <row r="6" customFormat="false" ht="12" hidden="false" customHeight="false" outlineLevel="0" collapsed="false">
      <c r="B6" s="74"/>
      <c r="C6" s="74"/>
      <c r="D6" s="75" t="s">
        <v>53</v>
      </c>
      <c r="E6" s="76"/>
      <c r="F6" s="75" t="s">
        <v>54</v>
      </c>
      <c r="G6" s="77"/>
      <c r="H6" s="75" t="s">
        <v>90</v>
      </c>
      <c r="I6" s="77"/>
      <c r="J6" s="75" t="s">
        <v>91</v>
      </c>
      <c r="L6" s="75" t="s">
        <v>56</v>
      </c>
      <c r="M6" s="77"/>
      <c r="N6" s="75" t="s">
        <v>57</v>
      </c>
    </row>
    <row r="7" customFormat="false" ht="19.8" hidden="false" customHeight="false" outlineLevel="0" collapsed="false">
      <c r="B7" s="78"/>
      <c r="C7" s="79"/>
      <c r="D7" s="76" t="s">
        <v>92</v>
      </c>
      <c r="E7" s="77"/>
      <c r="F7" s="80" t="s">
        <v>93</v>
      </c>
      <c r="G7" s="77"/>
      <c r="H7" s="74"/>
      <c r="I7" s="77"/>
      <c r="J7" s="74"/>
      <c r="M7" s="77"/>
      <c r="N7" s="74"/>
    </row>
    <row r="8" customFormat="false" ht="12" hidden="false" customHeight="false" outlineLevel="0" collapsed="false">
      <c r="B8" s="81" t="s">
        <v>94</v>
      </c>
      <c r="C8" s="74"/>
      <c r="D8" s="149"/>
      <c r="E8" s="77" t="s">
        <v>60</v>
      </c>
      <c r="F8" s="83" t="n">
        <f aca="false">Control!$H$40</f>
        <v>0</v>
      </c>
      <c r="G8" s="77" t="s">
        <v>61</v>
      </c>
      <c r="H8" s="84" t="n">
        <f aca="false">D8*F8</f>
        <v>0</v>
      </c>
      <c r="I8" s="77" t="s">
        <v>60</v>
      </c>
      <c r="J8" s="150"/>
      <c r="K8" s="85" t="s">
        <v>61</v>
      </c>
      <c r="L8" s="86" t="n">
        <f aca="false">N8*CO2_C</f>
        <v>0</v>
      </c>
      <c r="M8" s="85" t="s">
        <v>61</v>
      </c>
      <c r="N8" s="86" t="n">
        <f aca="false">(J8*H8*10^-6)/CO2_C</f>
        <v>0</v>
      </c>
    </row>
    <row r="9" customFormat="false" ht="12" hidden="false" customHeight="false" outlineLevel="0" collapsed="false">
      <c r="B9" s="89" t="s">
        <v>64</v>
      </c>
      <c r="C9" s="74"/>
      <c r="D9" s="78"/>
      <c r="E9" s="77"/>
      <c r="F9" s="74"/>
      <c r="G9" s="77"/>
      <c r="H9" s="151"/>
      <c r="I9" s="152"/>
      <c r="J9" s="153"/>
      <c r="K9" s="152"/>
      <c r="L9" s="153"/>
    </row>
    <row r="11" s="147" customFormat="true" ht="19.8" hidden="false" customHeight="false" outlineLevel="0" collapsed="false">
      <c r="A11" s="145"/>
      <c r="B11" s="146" t="s">
        <v>89</v>
      </c>
      <c r="D11" s="146" t="n">
        <f aca="false">D4+1</f>
        <v>1991</v>
      </c>
      <c r="E11" s="148"/>
      <c r="G11" s="148"/>
    </row>
    <row r="13" customFormat="false" ht="13.2" hidden="false" customHeight="false" outlineLevel="0" collapsed="false">
      <c r="B13" s="74"/>
      <c r="C13" s="74"/>
      <c r="D13" s="75" t="s">
        <v>53</v>
      </c>
      <c r="E13" s="76"/>
      <c r="F13" s="75" t="s">
        <v>54</v>
      </c>
      <c r="G13" s="77"/>
      <c r="H13" s="75" t="s">
        <v>95</v>
      </c>
      <c r="I13" s="77"/>
      <c r="J13" s="75" t="s">
        <v>91</v>
      </c>
      <c r="L13" s="75" t="s">
        <v>56</v>
      </c>
      <c r="M13" s="77"/>
      <c r="N13" s="75" t="s">
        <v>57</v>
      </c>
    </row>
    <row r="14" customFormat="false" ht="24.75" hidden="false" customHeight="true" outlineLevel="0" collapsed="false">
      <c r="B14" s="78"/>
      <c r="C14" s="79"/>
      <c r="D14" s="76" t="s">
        <v>92</v>
      </c>
      <c r="E14" s="77"/>
      <c r="F14" s="80" t="s">
        <v>93</v>
      </c>
      <c r="G14" s="77"/>
      <c r="H14" s="74"/>
      <c r="I14" s="77"/>
      <c r="J14" s="74"/>
      <c r="M14" s="77"/>
      <c r="N14" s="74"/>
    </row>
    <row r="15" customFormat="false" ht="12" hidden="false" customHeight="false" outlineLevel="0" collapsed="false">
      <c r="B15" s="81" t="s">
        <v>94</v>
      </c>
      <c r="C15" s="74"/>
      <c r="D15" s="149"/>
      <c r="E15" s="77" t="s">
        <v>60</v>
      </c>
      <c r="F15" s="83" t="n">
        <f aca="false">Control!$H$40</f>
        <v>0</v>
      </c>
      <c r="G15" s="77" t="s">
        <v>61</v>
      </c>
      <c r="H15" s="84" t="n">
        <f aca="false">D15*F15</f>
        <v>0</v>
      </c>
      <c r="I15" s="77" t="s">
        <v>60</v>
      </c>
      <c r="J15" s="150"/>
      <c r="K15" s="85" t="s">
        <v>61</v>
      </c>
      <c r="L15" s="86" t="n">
        <f aca="false">N15*CO2_C</f>
        <v>0</v>
      </c>
      <c r="M15" s="85" t="s">
        <v>61</v>
      </c>
      <c r="N15" s="86" t="n">
        <f aca="false">(J15*H15*10^-6)/CO2_C</f>
        <v>0</v>
      </c>
    </row>
    <row r="16" customFormat="false" ht="12" hidden="false" customHeight="false" outlineLevel="0" collapsed="false">
      <c r="B16" s="89" t="s">
        <v>64</v>
      </c>
      <c r="C16" s="74"/>
      <c r="D16" s="78"/>
      <c r="E16" s="77"/>
      <c r="F16" s="74"/>
      <c r="G16" s="77"/>
      <c r="H16" s="151"/>
      <c r="I16" s="152"/>
      <c r="J16" s="153"/>
      <c r="K16" s="152"/>
      <c r="L16" s="153"/>
    </row>
    <row r="18" s="147" customFormat="true" ht="19.8" hidden="false" customHeight="false" outlineLevel="0" collapsed="false">
      <c r="A18" s="145"/>
      <c r="B18" s="146" t="s">
        <v>89</v>
      </c>
      <c r="D18" s="146" t="n">
        <v>1992</v>
      </c>
      <c r="E18" s="148"/>
      <c r="G18" s="148"/>
    </row>
    <row r="20" customFormat="false" ht="13.2" hidden="false" customHeight="false" outlineLevel="0" collapsed="false">
      <c r="B20" s="74"/>
      <c r="C20" s="74"/>
      <c r="D20" s="75" t="s">
        <v>53</v>
      </c>
      <c r="E20" s="76"/>
      <c r="F20" s="75" t="s">
        <v>54</v>
      </c>
      <c r="G20" s="77"/>
      <c r="H20" s="75" t="s">
        <v>95</v>
      </c>
      <c r="I20" s="77"/>
      <c r="J20" s="75" t="s">
        <v>91</v>
      </c>
      <c r="L20" s="75" t="s">
        <v>56</v>
      </c>
      <c r="M20" s="77"/>
      <c r="N20" s="75" t="s">
        <v>57</v>
      </c>
    </row>
    <row r="21" customFormat="false" ht="25.5" hidden="false" customHeight="true" outlineLevel="0" collapsed="false">
      <c r="B21" s="78"/>
      <c r="C21" s="79"/>
      <c r="D21" s="76" t="s">
        <v>92</v>
      </c>
      <c r="E21" s="77"/>
      <c r="F21" s="80" t="s">
        <v>93</v>
      </c>
      <c r="G21" s="77"/>
      <c r="H21" s="74"/>
      <c r="I21" s="77"/>
      <c r="J21" s="74"/>
      <c r="M21" s="77"/>
      <c r="N21" s="74"/>
    </row>
    <row r="22" customFormat="false" ht="12" hidden="false" customHeight="false" outlineLevel="0" collapsed="false">
      <c r="B22" s="81" t="s">
        <v>94</v>
      </c>
      <c r="C22" s="74"/>
      <c r="D22" s="149"/>
      <c r="E22" s="77" t="s">
        <v>60</v>
      </c>
      <c r="F22" s="83" t="n">
        <f aca="false">Control!$H$40</f>
        <v>0</v>
      </c>
      <c r="G22" s="77" t="s">
        <v>61</v>
      </c>
      <c r="H22" s="84" t="n">
        <f aca="false">D22*F22</f>
        <v>0</v>
      </c>
      <c r="I22" s="77" t="s">
        <v>60</v>
      </c>
      <c r="J22" s="150"/>
      <c r="K22" s="85" t="s">
        <v>61</v>
      </c>
      <c r="L22" s="86" t="n">
        <f aca="false">N22*CO2_C</f>
        <v>0</v>
      </c>
      <c r="M22" s="85" t="s">
        <v>61</v>
      </c>
      <c r="N22" s="86" t="n">
        <f aca="false">(J22*H22*10^-6)/CO2_C</f>
        <v>0</v>
      </c>
    </row>
    <row r="23" customFormat="false" ht="12" hidden="false" customHeight="false" outlineLevel="0" collapsed="false">
      <c r="B23" s="89" t="s">
        <v>64</v>
      </c>
      <c r="C23" s="74"/>
      <c r="D23" s="78"/>
      <c r="E23" s="77"/>
      <c r="F23" s="74"/>
      <c r="G23" s="77"/>
      <c r="H23" s="151"/>
      <c r="I23" s="152"/>
      <c r="J23" s="153"/>
      <c r="K23" s="152"/>
      <c r="L23" s="153"/>
    </row>
    <row r="25" s="147" customFormat="true" ht="19.8" hidden="false" customHeight="false" outlineLevel="0" collapsed="false">
      <c r="A25" s="145"/>
      <c r="B25" s="146" t="s">
        <v>89</v>
      </c>
      <c r="D25" s="146" t="n">
        <f aca="false">D18+1</f>
        <v>1993</v>
      </c>
      <c r="E25" s="148"/>
      <c r="G25" s="148"/>
    </row>
    <row r="27" customFormat="false" ht="13.2" hidden="false" customHeight="false" outlineLevel="0" collapsed="false">
      <c r="B27" s="74"/>
      <c r="C27" s="74"/>
      <c r="D27" s="75" t="s">
        <v>53</v>
      </c>
      <c r="E27" s="76"/>
      <c r="F27" s="75" t="s">
        <v>54</v>
      </c>
      <c r="G27" s="77"/>
      <c r="H27" s="75" t="s">
        <v>95</v>
      </c>
      <c r="I27" s="77"/>
      <c r="J27" s="75" t="s">
        <v>91</v>
      </c>
      <c r="L27" s="75" t="s">
        <v>56</v>
      </c>
      <c r="M27" s="77"/>
      <c r="N27" s="75" t="s">
        <v>57</v>
      </c>
    </row>
    <row r="28" customFormat="false" ht="25.5" hidden="false" customHeight="true" outlineLevel="0" collapsed="false">
      <c r="B28" s="78"/>
      <c r="C28" s="79"/>
      <c r="D28" s="76" t="s">
        <v>92</v>
      </c>
      <c r="E28" s="77"/>
      <c r="F28" s="80" t="s">
        <v>93</v>
      </c>
      <c r="G28" s="77"/>
      <c r="H28" s="74"/>
      <c r="I28" s="77"/>
      <c r="J28" s="74"/>
      <c r="M28" s="77"/>
      <c r="N28" s="74"/>
    </row>
    <row r="29" customFormat="false" ht="12" hidden="false" customHeight="false" outlineLevel="0" collapsed="false">
      <c r="B29" s="81" t="s">
        <v>94</v>
      </c>
      <c r="C29" s="74"/>
      <c r="D29" s="149"/>
      <c r="E29" s="77" t="s">
        <v>60</v>
      </c>
      <c r="F29" s="83" t="n">
        <f aca="false">Control!$H$40</f>
        <v>0</v>
      </c>
      <c r="G29" s="77" t="s">
        <v>61</v>
      </c>
      <c r="H29" s="84" t="n">
        <f aca="false">D29*F29</f>
        <v>0</v>
      </c>
      <c r="I29" s="77" t="s">
        <v>60</v>
      </c>
      <c r="J29" s="150"/>
      <c r="K29" s="85" t="s">
        <v>61</v>
      </c>
      <c r="L29" s="86" t="n">
        <f aca="false">N29*CO2_C</f>
        <v>0</v>
      </c>
      <c r="M29" s="85" t="s">
        <v>61</v>
      </c>
      <c r="N29" s="86" t="n">
        <f aca="false">(J29*H29*10^-6)/CO2_C</f>
        <v>0</v>
      </c>
    </row>
    <row r="30" customFormat="false" ht="12" hidden="false" customHeight="false" outlineLevel="0" collapsed="false">
      <c r="B30" s="89" t="s">
        <v>64</v>
      </c>
      <c r="C30" s="74"/>
      <c r="D30" s="78"/>
      <c r="E30" s="77"/>
      <c r="F30" s="74"/>
      <c r="G30" s="77"/>
      <c r="H30" s="151"/>
      <c r="I30" s="152"/>
      <c r="J30" s="153"/>
      <c r="K30" s="152"/>
      <c r="L30" s="153"/>
    </row>
    <row r="32" s="147" customFormat="true" ht="19.8" hidden="false" customHeight="false" outlineLevel="0" collapsed="false">
      <c r="A32" s="145"/>
      <c r="B32" s="146" t="s">
        <v>89</v>
      </c>
      <c r="D32" s="146" t="n">
        <f aca="false">D25+1</f>
        <v>1994</v>
      </c>
      <c r="E32" s="148"/>
      <c r="G32" s="148"/>
    </row>
    <row r="34" customFormat="false" ht="13.2" hidden="false" customHeight="false" outlineLevel="0" collapsed="false">
      <c r="B34" s="74"/>
      <c r="C34" s="74"/>
      <c r="D34" s="75" t="s">
        <v>53</v>
      </c>
      <c r="E34" s="76"/>
      <c r="F34" s="75" t="s">
        <v>54</v>
      </c>
      <c r="G34" s="77"/>
      <c r="H34" s="75" t="s">
        <v>95</v>
      </c>
      <c r="I34" s="77"/>
      <c r="J34" s="75" t="s">
        <v>91</v>
      </c>
      <c r="L34" s="75" t="s">
        <v>56</v>
      </c>
      <c r="M34" s="77"/>
      <c r="N34" s="75" t="s">
        <v>57</v>
      </c>
    </row>
    <row r="35" customFormat="false" ht="25.5" hidden="false" customHeight="true" outlineLevel="0" collapsed="false">
      <c r="B35" s="78"/>
      <c r="C35" s="79"/>
      <c r="D35" s="76" t="s">
        <v>92</v>
      </c>
      <c r="E35" s="77"/>
      <c r="F35" s="80" t="s">
        <v>93</v>
      </c>
      <c r="G35" s="77"/>
      <c r="H35" s="74"/>
      <c r="I35" s="77"/>
      <c r="J35" s="74"/>
      <c r="M35" s="77"/>
      <c r="N35" s="74"/>
    </row>
    <row r="36" customFormat="false" ht="12" hidden="false" customHeight="false" outlineLevel="0" collapsed="false">
      <c r="B36" s="81" t="s">
        <v>94</v>
      </c>
      <c r="C36" s="74"/>
      <c r="D36" s="149"/>
      <c r="E36" s="77" t="s">
        <v>60</v>
      </c>
      <c r="F36" s="83" t="n">
        <f aca="false">Control!$H$40</f>
        <v>0</v>
      </c>
      <c r="G36" s="77" t="s">
        <v>61</v>
      </c>
      <c r="H36" s="84" t="n">
        <f aca="false">D36*F36</f>
        <v>0</v>
      </c>
      <c r="I36" s="77" t="s">
        <v>60</v>
      </c>
      <c r="J36" s="150"/>
      <c r="K36" s="85" t="s">
        <v>61</v>
      </c>
      <c r="L36" s="86" t="n">
        <f aca="false">N36*CO2_C</f>
        <v>0</v>
      </c>
      <c r="M36" s="85" t="s">
        <v>61</v>
      </c>
      <c r="N36" s="86" t="n">
        <f aca="false">(J36*H36*10^-6)/CO2_C</f>
        <v>0</v>
      </c>
    </row>
    <row r="37" customFormat="false" ht="12" hidden="false" customHeight="false" outlineLevel="0" collapsed="false">
      <c r="B37" s="89" t="s">
        <v>64</v>
      </c>
      <c r="C37" s="74"/>
      <c r="D37" s="78"/>
      <c r="E37" s="77"/>
      <c r="F37" s="74"/>
      <c r="G37" s="77"/>
      <c r="H37" s="151"/>
      <c r="I37" s="152"/>
      <c r="J37" s="153"/>
      <c r="K37" s="152"/>
      <c r="L37" s="153"/>
    </row>
    <row r="39" s="147" customFormat="true" ht="19.8" hidden="false" customHeight="false" outlineLevel="0" collapsed="false">
      <c r="A39" s="145"/>
      <c r="B39" s="146" t="s">
        <v>89</v>
      </c>
      <c r="D39" s="146" t="n">
        <f aca="false">D32+1</f>
        <v>1995</v>
      </c>
      <c r="E39" s="148"/>
      <c r="G39" s="148"/>
    </row>
    <row r="41" customFormat="false" ht="13.2" hidden="false" customHeight="false" outlineLevel="0" collapsed="false">
      <c r="B41" s="74"/>
      <c r="C41" s="74"/>
      <c r="D41" s="75" t="s">
        <v>53</v>
      </c>
      <c r="E41" s="76"/>
      <c r="F41" s="75" t="s">
        <v>54</v>
      </c>
      <c r="G41" s="77"/>
      <c r="H41" s="75" t="s">
        <v>95</v>
      </c>
      <c r="I41" s="77"/>
      <c r="J41" s="75" t="s">
        <v>91</v>
      </c>
      <c r="L41" s="75" t="s">
        <v>56</v>
      </c>
      <c r="M41" s="77"/>
      <c r="N41" s="75" t="s">
        <v>57</v>
      </c>
    </row>
    <row r="42" customFormat="false" ht="25.5" hidden="false" customHeight="true" outlineLevel="0" collapsed="false">
      <c r="B42" s="78"/>
      <c r="C42" s="79"/>
      <c r="D42" s="76" t="s">
        <v>92</v>
      </c>
      <c r="E42" s="77"/>
      <c r="F42" s="80" t="s">
        <v>93</v>
      </c>
      <c r="G42" s="77"/>
      <c r="H42" s="74"/>
      <c r="I42" s="77"/>
      <c r="J42" s="74"/>
      <c r="M42" s="77"/>
      <c r="N42" s="74"/>
    </row>
    <row r="43" customFormat="false" ht="12" hidden="false" customHeight="false" outlineLevel="0" collapsed="false">
      <c r="B43" s="81" t="s">
        <v>94</v>
      </c>
      <c r="C43" s="74"/>
      <c r="D43" s="149"/>
      <c r="E43" s="77" t="s">
        <v>60</v>
      </c>
      <c r="F43" s="83" t="n">
        <f aca="false">Control!$H$40</f>
        <v>0</v>
      </c>
      <c r="G43" s="77" t="s">
        <v>61</v>
      </c>
      <c r="H43" s="84" t="n">
        <f aca="false">D43*F43</f>
        <v>0</v>
      </c>
      <c r="I43" s="77" t="s">
        <v>60</v>
      </c>
      <c r="J43" s="150"/>
      <c r="K43" s="85" t="s">
        <v>61</v>
      </c>
      <c r="L43" s="86" t="n">
        <f aca="false">N43*CO2_C</f>
        <v>0</v>
      </c>
      <c r="M43" s="85" t="s">
        <v>61</v>
      </c>
      <c r="N43" s="86" t="n">
        <f aca="false">(J43*H43*10^-6)/CO2_C</f>
        <v>0</v>
      </c>
    </row>
    <row r="44" customFormat="false" ht="12" hidden="false" customHeight="false" outlineLevel="0" collapsed="false">
      <c r="B44" s="89" t="s">
        <v>64</v>
      </c>
      <c r="C44" s="74"/>
      <c r="D44" s="78"/>
      <c r="E44" s="77"/>
      <c r="F44" s="74"/>
      <c r="G44" s="77"/>
      <c r="H44" s="151"/>
      <c r="I44" s="152"/>
      <c r="J44" s="153"/>
      <c r="K44" s="152"/>
      <c r="L44" s="153"/>
    </row>
    <row r="46" s="147" customFormat="true" ht="19.8" hidden="false" customHeight="false" outlineLevel="0" collapsed="false">
      <c r="A46" s="145"/>
      <c r="B46" s="146" t="s">
        <v>89</v>
      </c>
      <c r="D46" s="146" t="n">
        <f aca="false">D39+1</f>
        <v>1996</v>
      </c>
      <c r="E46" s="148"/>
      <c r="G46" s="148"/>
    </row>
    <row r="48" customFormat="false" ht="13.2" hidden="false" customHeight="false" outlineLevel="0" collapsed="false">
      <c r="B48" s="74"/>
      <c r="C48" s="74"/>
      <c r="D48" s="75" t="s">
        <v>53</v>
      </c>
      <c r="E48" s="76"/>
      <c r="F48" s="75" t="s">
        <v>54</v>
      </c>
      <c r="G48" s="77"/>
      <c r="H48" s="75" t="s">
        <v>95</v>
      </c>
      <c r="I48" s="77"/>
      <c r="J48" s="75" t="s">
        <v>91</v>
      </c>
      <c r="L48" s="75" t="s">
        <v>56</v>
      </c>
      <c r="M48" s="77"/>
      <c r="N48" s="75" t="s">
        <v>57</v>
      </c>
    </row>
    <row r="49" customFormat="false" ht="25.5" hidden="false" customHeight="true" outlineLevel="0" collapsed="false">
      <c r="B49" s="78"/>
      <c r="C49" s="79"/>
      <c r="D49" s="76" t="s">
        <v>92</v>
      </c>
      <c r="E49" s="77"/>
      <c r="F49" s="80" t="s">
        <v>93</v>
      </c>
      <c r="G49" s="77"/>
      <c r="H49" s="74"/>
      <c r="I49" s="77"/>
      <c r="J49" s="74"/>
      <c r="M49" s="77"/>
      <c r="N49" s="74"/>
    </row>
    <row r="50" customFormat="false" ht="12" hidden="false" customHeight="false" outlineLevel="0" collapsed="false">
      <c r="B50" s="81" t="s">
        <v>94</v>
      </c>
      <c r="C50" s="74"/>
      <c r="D50" s="149"/>
      <c r="E50" s="77" t="s">
        <v>60</v>
      </c>
      <c r="F50" s="83" t="n">
        <f aca="false">Control!$H$40</f>
        <v>0</v>
      </c>
      <c r="G50" s="77" t="s">
        <v>61</v>
      </c>
      <c r="H50" s="84" t="n">
        <f aca="false">D50*F50</f>
        <v>0</v>
      </c>
      <c r="I50" s="77" t="s">
        <v>60</v>
      </c>
      <c r="J50" s="150"/>
      <c r="K50" s="85" t="s">
        <v>61</v>
      </c>
      <c r="L50" s="86" t="n">
        <f aca="false">N50*CO2_C</f>
        <v>0</v>
      </c>
      <c r="M50" s="85" t="s">
        <v>61</v>
      </c>
      <c r="N50" s="86" t="n">
        <f aca="false">(J50*H50*10^-6)/CO2_C</f>
        <v>0</v>
      </c>
    </row>
    <row r="51" customFormat="false" ht="12" hidden="false" customHeight="false" outlineLevel="0" collapsed="false">
      <c r="B51" s="89" t="s">
        <v>64</v>
      </c>
      <c r="C51" s="74"/>
      <c r="D51" s="78"/>
      <c r="E51" s="77"/>
      <c r="F51" s="74"/>
      <c r="G51" s="77"/>
      <c r="H51" s="151"/>
      <c r="I51" s="152"/>
      <c r="J51" s="153"/>
      <c r="K51" s="152"/>
      <c r="L51" s="153"/>
    </row>
    <row r="53" s="147" customFormat="true" ht="19.8" hidden="false" customHeight="false" outlineLevel="0" collapsed="false">
      <c r="A53" s="145"/>
      <c r="B53" s="146" t="s">
        <v>89</v>
      </c>
      <c r="D53" s="146" t="n">
        <f aca="false">D46+1</f>
        <v>1997</v>
      </c>
      <c r="E53" s="148"/>
      <c r="G53" s="148"/>
    </row>
    <row r="55" customFormat="false" ht="13.2" hidden="false" customHeight="false" outlineLevel="0" collapsed="false">
      <c r="B55" s="74"/>
      <c r="C55" s="74"/>
      <c r="D55" s="75" t="s">
        <v>53</v>
      </c>
      <c r="E55" s="76"/>
      <c r="F55" s="75" t="s">
        <v>54</v>
      </c>
      <c r="G55" s="77"/>
      <c r="H55" s="75" t="s">
        <v>95</v>
      </c>
      <c r="I55" s="77"/>
      <c r="J55" s="75" t="s">
        <v>91</v>
      </c>
      <c r="L55" s="75" t="s">
        <v>56</v>
      </c>
      <c r="M55" s="77"/>
      <c r="N55" s="75" t="s">
        <v>57</v>
      </c>
    </row>
    <row r="56" customFormat="false" ht="25.5" hidden="false" customHeight="true" outlineLevel="0" collapsed="false">
      <c r="B56" s="78"/>
      <c r="C56" s="79"/>
      <c r="D56" s="76" t="s">
        <v>92</v>
      </c>
      <c r="E56" s="77"/>
      <c r="F56" s="80" t="s">
        <v>93</v>
      </c>
      <c r="G56" s="77"/>
      <c r="H56" s="74"/>
      <c r="I56" s="77"/>
      <c r="J56" s="74"/>
      <c r="M56" s="77"/>
      <c r="N56" s="74"/>
    </row>
    <row r="57" customFormat="false" ht="12" hidden="false" customHeight="false" outlineLevel="0" collapsed="false">
      <c r="B57" s="81" t="s">
        <v>94</v>
      </c>
      <c r="C57" s="74"/>
      <c r="D57" s="149"/>
      <c r="E57" s="77" t="s">
        <v>60</v>
      </c>
      <c r="F57" s="83" t="n">
        <f aca="false">Control!$H$40</f>
        <v>0</v>
      </c>
      <c r="G57" s="77" t="s">
        <v>61</v>
      </c>
      <c r="H57" s="84" t="n">
        <f aca="false">D57*F57</f>
        <v>0</v>
      </c>
      <c r="I57" s="77" t="s">
        <v>60</v>
      </c>
      <c r="J57" s="150"/>
      <c r="K57" s="85" t="s">
        <v>61</v>
      </c>
      <c r="L57" s="86" t="n">
        <f aca="false">N57*CO2_C</f>
        <v>0</v>
      </c>
      <c r="M57" s="85" t="s">
        <v>61</v>
      </c>
      <c r="N57" s="86" t="n">
        <f aca="false">(J57*H57*10^-6)/CO2_C</f>
        <v>0</v>
      </c>
    </row>
    <row r="58" customFormat="false" ht="12" hidden="false" customHeight="false" outlineLevel="0" collapsed="false">
      <c r="B58" s="89" t="s">
        <v>64</v>
      </c>
      <c r="C58" s="74"/>
      <c r="D58" s="78"/>
      <c r="E58" s="77"/>
      <c r="F58" s="74"/>
      <c r="G58" s="77"/>
      <c r="H58" s="151"/>
      <c r="I58" s="152"/>
      <c r="J58" s="153"/>
      <c r="K58" s="152"/>
      <c r="L58" s="153"/>
    </row>
    <row r="60" s="147" customFormat="true" ht="19.8" hidden="false" customHeight="false" outlineLevel="0" collapsed="false">
      <c r="A60" s="145"/>
      <c r="B60" s="146" t="s">
        <v>89</v>
      </c>
      <c r="D60" s="146" t="n">
        <f aca="false">D53+1</f>
        <v>1998</v>
      </c>
      <c r="E60" s="148"/>
      <c r="G60" s="148"/>
    </row>
    <row r="62" customFormat="false" ht="13.2" hidden="false" customHeight="false" outlineLevel="0" collapsed="false">
      <c r="B62" s="74"/>
      <c r="C62" s="74"/>
      <c r="D62" s="75" t="s">
        <v>53</v>
      </c>
      <c r="E62" s="76"/>
      <c r="F62" s="75" t="s">
        <v>54</v>
      </c>
      <c r="G62" s="77"/>
      <c r="H62" s="75" t="s">
        <v>95</v>
      </c>
      <c r="I62" s="77"/>
      <c r="J62" s="75" t="s">
        <v>91</v>
      </c>
      <c r="L62" s="75" t="s">
        <v>56</v>
      </c>
      <c r="M62" s="77"/>
      <c r="N62" s="75" t="s">
        <v>57</v>
      </c>
    </row>
    <row r="63" customFormat="false" ht="25.5" hidden="false" customHeight="true" outlineLevel="0" collapsed="false">
      <c r="B63" s="78"/>
      <c r="C63" s="79"/>
      <c r="D63" s="76" t="s">
        <v>92</v>
      </c>
      <c r="E63" s="77"/>
      <c r="F63" s="80" t="s">
        <v>93</v>
      </c>
      <c r="G63" s="77"/>
      <c r="H63" s="74"/>
      <c r="I63" s="77"/>
      <c r="J63" s="74"/>
      <c r="M63" s="77"/>
      <c r="N63" s="74"/>
    </row>
    <row r="64" customFormat="false" ht="12" hidden="false" customHeight="false" outlineLevel="0" collapsed="false">
      <c r="B64" s="81" t="s">
        <v>94</v>
      </c>
      <c r="C64" s="74"/>
      <c r="D64" s="149"/>
      <c r="E64" s="77" t="s">
        <v>60</v>
      </c>
      <c r="F64" s="83" t="n">
        <f aca="false">Control!$H$40</f>
        <v>0</v>
      </c>
      <c r="G64" s="77" t="s">
        <v>61</v>
      </c>
      <c r="H64" s="84" t="n">
        <f aca="false">D64*F64</f>
        <v>0</v>
      </c>
      <c r="I64" s="77" t="s">
        <v>60</v>
      </c>
      <c r="J64" s="150"/>
      <c r="K64" s="85" t="s">
        <v>61</v>
      </c>
      <c r="L64" s="86" t="n">
        <f aca="false">N64*CO2_C</f>
        <v>0</v>
      </c>
      <c r="M64" s="85" t="s">
        <v>61</v>
      </c>
      <c r="N64" s="86" t="n">
        <f aca="false">(J64*H64*10^-6)/CO2_C</f>
        <v>0</v>
      </c>
    </row>
    <row r="65" customFormat="false" ht="12" hidden="false" customHeight="false" outlineLevel="0" collapsed="false">
      <c r="B65" s="89" t="s">
        <v>64</v>
      </c>
      <c r="C65" s="74"/>
      <c r="D65" s="78"/>
      <c r="E65" s="77"/>
      <c r="F65" s="74"/>
      <c r="G65" s="77"/>
      <c r="H65" s="151"/>
      <c r="I65" s="152"/>
      <c r="J65" s="153"/>
      <c r="K65" s="152"/>
      <c r="L65" s="153"/>
    </row>
    <row r="67" s="147" customFormat="true" ht="19.8" hidden="false" customHeight="false" outlineLevel="0" collapsed="false">
      <c r="A67" s="145"/>
      <c r="B67" s="146" t="s">
        <v>89</v>
      </c>
      <c r="D67" s="146" t="n">
        <f aca="false">D60+1</f>
        <v>1999</v>
      </c>
      <c r="E67" s="148"/>
      <c r="G67" s="148"/>
    </row>
    <row r="69" customFormat="false" ht="13.2" hidden="false" customHeight="false" outlineLevel="0" collapsed="false">
      <c r="B69" s="74"/>
      <c r="C69" s="74"/>
      <c r="D69" s="75" t="s">
        <v>53</v>
      </c>
      <c r="E69" s="76"/>
      <c r="F69" s="75" t="s">
        <v>54</v>
      </c>
      <c r="G69" s="77"/>
      <c r="H69" s="75" t="s">
        <v>95</v>
      </c>
      <c r="I69" s="77"/>
      <c r="J69" s="75" t="s">
        <v>91</v>
      </c>
      <c r="L69" s="75" t="s">
        <v>56</v>
      </c>
      <c r="M69" s="77"/>
      <c r="N69" s="75" t="s">
        <v>57</v>
      </c>
    </row>
    <row r="70" customFormat="false" ht="25.5" hidden="false" customHeight="true" outlineLevel="0" collapsed="false">
      <c r="B70" s="78"/>
      <c r="C70" s="79"/>
      <c r="D70" s="76" t="s">
        <v>92</v>
      </c>
      <c r="E70" s="77"/>
      <c r="F70" s="80" t="s">
        <v>93</v>
      </c>
      <c r="G70" s="77"/>
      <c r="H70" s="74"/>
      <c r="I70" s="77"/>
      <c r="J70" s="74"/>
      <c r="M70" s="77"/>
      <c r="N70" s="74"/>
    </row>
    <row r="71" customFormat="false" ht="12" hidden="false" customHeight="false" outlineLevel="0" collapsed="false">
      <c r="B71" s="81" t="s">
        <v>94</v>
      </c>
      <c r="C71" s="74"/>
      <c r="D71" s="149"/>
      <c r="E71" s="77" t="s">
        <v>60</v>
      </c>
      <c r="F71" s="83" t="n">
        <f aca="false">Control!$H$40</f>
        <v>0</v>
      </c>
      <c r="G71" s="77" t="s">
        <v>61</v>
      </c>
      <c r="H71" s="84" t="n">
        <f aca="false">D71*F71</f>
        <v>0</v>
      </c>
      <c r="I71" s="77" t="s">
        <v>60</v>
      </c>
      <c r="J71" s="150"/>
      <c r="K71" s="85" t="s">
        <v>61</v>
      </c>
      <c r="L71" s="86" t="n">
        <f aca="false">N71*CO2_C</f>
        <v>0</v>
      </c>
      <c r="M71" s="85" t="s">
        <v>61</v>
      </c>
      <c r="N71" s="86" t="n">
        <f aca="false">(J71*H71*10^-6)/CO2_C</f>
        <v>0</v>
      </c>
    </row>
    <row r="72" customFormat="false" ht="12" hidden="false" customHeight="false" outlineLevel="0" collapsed="false">
      <c r="B72" s="89" t="s">
        <v>64</v>
      </c>
      <c r="C72" s="74"/>
      <c r="D72" s="78"/>
      <c r="E72" s="77"/>
      <c r="F72" s="74"/>
      <c r="G72" s="77"/>
      <c r="H72" s="151"/>
      <c r="I72" s="152"/>
      <c r="J72" s="153"/>
      <c r="K72" s="152"/>
      <c r="L72" s="153"/>
    </row>
    <row r="74" s="147" customFormat="true" ht="19.8" hidden="false" customHeight="false" outlineLevel="0" collapsed="false">
      <c r="A74" s="145"/>
      <c r="B74" s="146" t="s">
        <v>89</v>
      </c>
      <c r="D74" s="146" t="n">
        <f aca="false">D67+1</f>
        <v>2000</v>
      </c>
      <c r="E74" s="148"/>
      <c r="G74" s="148"/>
    </row>
    <row r="76" customFormat="false" ht="13.2" hidden="false" customHeight="false" outlineLevel="0" collapsed="false">
      <c r="B76" s="74"/>
      <c r="C76" s="74"/>
      <c r="D76" s="75" t="s">
        <v>53</v>
      </c>
      <c r="E76" s="76"/>
      <c r="F76" s="75" t="s">
        <v>54</v>
      </c>
      <c r="G76" s="77"/>
      <c r="H76" s="75" t="s">
        <v>95</v>
      </c>
      <c r="I76" s="77"/>
      <c r="J76" s="75" t="s">
        <v>91</v>
      </c>
      <c r="L76" s="75" t="s">
        <v>56</v>
      </c>
      <c r="M76" s="77"/>
      <c r="N76" s="75" t="s">
        <v>57</v>
      </c>
    </row>
    <row r="77" customFormat="false" ht="25.5" hidden="false" customHeight="true" outlineLevel="0" collapsed="false">
      <c r="B77" s="78"/>
      <c r="C77" s="79"/>
      <c r="D77" s="76" t="s">
        <v>92</v>
      </c>
      <c r="E77" s="77"/>
      <c r="F77" s="80" t="s">
        <v>93</v>
      </c>
      <c r="G77" s="77"/>
      <c r="H77" s="74"/>
      <c r="I77" s="77"/>
      <c r="J77" s="74"/>
      <c r="M77" s="77"/>
      <c r="N77" s="74"/>
    </row>
    <row r="78" customFormat="false" ht="12" hidden="false" customHeight="false" outlineLevel="0" collapsed="false">
      <c r="B78" s="81" t="s">
        <v>94</v>
      </c>
      <c r="C78" s="74"/>
      <c r="D78" s="149"/>
      <c r="E78" s="77" t="s">
        <v>60</v>
      </c>
      <c r="F78" s="83" t="n">
        <f aca="false">Control!$H$40</f>
        <v>0</v>
      </c>
      <c r="G78" s="77" t="s">
        <v>61</v>
      </c>
      <c r="H78" s="84" t="n">
        <f aca="false">D78*F78</f>
        <v>0</v>
      </c>
      <c r="I78" s="77" t="s">
        <v>60</v>
      </c>
      <c r="J78" s="150"/>
      <c r="K78" s="85" t="s">
        <v>61</v>
      </c>
      <c r="L78" s="86" t="n">
        <f aca="false">N78*CO2_C</f>
        <v>0</v>
      </c>
      <c r="M78" s="85" t="s">
        <v>61</v>
      </c>
      <c r="N78" s="86" t="n">
        <f aca="false">(J78*H78*10^-6)/CO2_C</f>
        <v>0</v>
      </c>
    </row>
    <row r="79" customFormat="false" ht="12" hidden="false" customHeight="false" outlineLevel="0" collapsed="false">
      <c r="B79" s="89" t="s">
        <v>64</v>
      </c>
      <c r="C79" s="74"/>
      <c r="D79" s="78"/>
      <c r="E79" s="77"/>
      <c r="F79" s="74"/>
      <c r="G79" s="77"/>
      <c r="H79" s="151"/>
      <c r="I79" s="152"/>
      <c r="J79" s="153"/>
      <c r="K79" s="152"/>
      <c r="L79" s="153"/>
    </row>
    <row r="81" s="147" customFormat="true" ht="19.8" hidden="false" customHeight="false" outlineLevel="0" collapsed="false">
      <c r="A81" s="145"/>
      <c r="B81" s="146" t="s">
        <v>89</v>
      </c>
      <c r="D81" s="146" t="n">
        <f aca="false">D74+1</f>
        <v>2001</v>
      </c>
      <c r="E81" s="148"/>
      <c r="G81" s="148"/>
    </row>
    <row r="83" customFormat="false" ht="13.2" hidden="false" customHeight="false" outlineLevel="0" collapsed="false">
      <c r="B83" s="74"/>
      <c r="C83" s="74"/>
      <c r="D83" s="75" t="s">
        <v>53</v>
      </c>
      <c r="E83" s="76"/>
      <c r="F83" s="75" t="s">
        <v>54</v>
      </c>
      <c r="G83" s="77"/>
      <c r="H83" s="75" t="s">
        <v>95</v>
      </c>
      <c r="I83" s="77"/>
      <c r="J83" s="75" t="s">
        <v>91</v>
      </c>
      <c r="L83" s="75" t="s">
        <v>56</v>
      </c>
      <c r="M83" s="77"/>
      <c r="N83" s="75" t="s">
        <v>57</v>
      </c>
    </row>
    <row r="84" customFormat="false" ht="25.5" hidden="false" customHeight="true" outlineLevel="0" collapsed="false">
      <c r="B84" s="78"/>
      <c r="C84" s="79"/>
      <c r="D84" s="76" t="s">
        <v>92</v>
      </c>
      <c r="E84" s="77"/>
      <c r="F84" s="80" t="s">
        <v>93</v>
      </c>
      <c r="G84" s="77"/>
      <c r="H84" s="74"/>
      <c r="I84" s="77"/>
      <c r="J84" s="74"/>
      <c r="M84" s="77"/>
      <c r="N84" s="74"/>
    </row>
    <row r="85" customFormat="false" ht="12" hidden="false" customHeight="false" outlineLevel="0" collapsed="false">
      <c r="B85" s="81" t="s">
        <v>94</v>
      </c>
      <c r="C85" s="74"/>
      <c r="D85" s="149"/>
      <c r="E85" s="77" t="s">
        <v>60</v>
      </c>
      <c r="F85" s="83" t="n">
        <f aca="false">Control!$H$40</f>
        <v>0</v>
      </c>
      <c r="G85" s="77" t="s">
        <v>61</v>
      </c>
      <c r="H85" s="84" t="n">
        <f aca="false">D85*F85</f>
        <v>0</v>
      </c>
      <c r="I85" s="77" t="s">
        <v>60</v>
      </c>
      <c r="J85" s="150"/>
      <c r="K85" s="85" t="s">
        <v>61</v>
      </c>
      <c r="L85" s="86" t="n">
        <f aca="false">N85*CO2_C</f>
        <v>0</v>
      </c>
      <c r="M85" s="85" t="s">
        <v>61</v>
      </c>
      <c r="N85" s="86" t="n">
        <f aca="false">(J85*H85*10^-6)/CO2_C</f>
        <v>0</v>
      </c>
    </row>
    <row r="86" customFormat="false" ht="12" hidden="false" customHeight="false" outlineLevel="0" collapsed="false">
      <c r="B86" s="89" t="s">
        <v>64</v>
      </c>
      <c r="C86" s="74"/>
      <c r="D86" s="78"/>
      <c r="E86" s="77"/>
      <c r="F86" s="74"/>
      <c r="G86" s="77"/>
      <c r="H86" s="151"/>
      <c r="I86" s="152"/>
      <c r="J86" s="153"/>
      <c r="K86" s="152"/>
      <c r="L86" s="153"/>
    </row>
    <row r="88" s="147" customFormat="true" ht="19.8" hidden="false" customHeight="false" outlineLevel="0" collapsed="false">
      <c r="A88" s="145"/>
      <c r="B88" s="146" t="s">
        <v>89</v>
      </c>
      <c r="D88" s="146" t="n">
        <f aca="false">D81+1</f>
        <v>2002</v>
      </c>
      <c r="E88" s="148"/>
      <c r="G88" s="148"/>
    </row>
    <row r="90" customFormat="false" ht="13.2" hidden="false" customHeight="false" outlineLevel="0" collapsed="false">
      <c r="B90" s="74"/>
      <c r="C90" s="74"/>
      <c r="D90" s="75" t="s">
        <v>53</v>
      </c>
      <c r="E90" s="76"/>
      <c r="F90" s="75" t="s">
        <v>54</v>
      </c>
      <c r="G90" s="77"/>
      <c r="H90" s="75" t="s">
        <v>95</v>
      </c>
      <c r="I90" s="77"/>
      <c r="J90" s="75" t="s">
        <v>91</v>
      </c>
      <c r="L90" s="75" t="s">
        <v>56</v>
      </c>
      <c r="M90" s="77"/>
      <c r="N90" s="75" t="s">
        <v>57</v>
      </c>
    </row>
    <row r="91" customFormat="false" ht="25.5" hidden="false" customHeight="true" outlineLevel="0" collapsed="false">
      <c r="B91" s="78"/>
      <c r="C91" s="79"/>
      <c r="D91" s="76" t="s">
        <v>92</v>
      </c>
      <c r="E91" s="77"/>
      <c r="F91" s="80" t="s">
        <v>93</v>
      </c>
      <c r="G91" s="77"/>
      <c r="H91" s="74"/>
      <c r="I91" s="77"/>
      <c r="J91" s="74"/>
      <c r="M91" s="77"/>
      <c r="N91" s="74"/>
    </row>
    <row r="92" customFormat="false" ht="12" hidden="false" customHeight="false" outlineLevel="0" collapsed="false">
      <c r="B92" s="81" t="s">
        <v>94</v>
      </c>
      <c r="C92" s="74"/>
      <c r="D92" s="149"/>
      <c r="E92" s="77" t="s">
        <v>60</v>
      </c>
      <c r="F92" s="83" t="n">
        <f aca="false">Control!$H$40</f>
        <v>0</v>
      </c>
      <c r="G92" s="77" t="s">
        <v>61</v>
      </c>
      <c r="H92" s="84" t="n">
        <f aca="false">D92*F92</f>
        <v>0</v>
      </c>
      <c r="I92" s="77" t="s">
        <v>60</v>
      </c>
      <c r="J92" s="150"/>
      <c r="K92" s="85" t="s">
        <v>61</v>
      </c>
      <c r="L92" s="86" t="n">
        <f aca="false">N92*CO2_C</f>
        <v>0</v>
      </c>
      <c r="M92" s="85" t="s">
        <v>61</v>
      </c>
      <c r="N92" s="86" t="n">
        <f aca="false">(J92*H92*10^-6)/CO2_C</f>
        <v>0</v>
      </c>
    </row>
    <row r="93" customFormat="false" ht="12" hidden="false" customHeight="false" outlineLevel="0" collapsed="false">
      <c r="B93" s="89" t="s">
        <v>64</v>
      </c>
      <c r="C93" s="74"/>
      <c r="D93" s="78"/>
      <c r="E93" s="77"/>
      <c r="F93" s="74"/>
      <c r="G93" s="77"/>
      <c r="H93" s="151"/>
      <c r="I93" s="152"/>
      <c r="J93" s="153"/>
      <c r="K93" s="152"/>
      <c r="L93" s="153"/>
    </row>
    <row r="95" s="147" customFormat="true" ht="19.8" hidden="false" customHeight="false" outlineLevel="0" collapsed="false">
      <c r="A95" s="145"/>
      <c r="B95" s="146" t="s">
        <v>89</v>
      </c>
      <c r="D95" s="146" t="n">
        <f aca="false">D88+1</f>
        <v>2003</v>
      </c>
      <c r="E95" s="148"/>
      <c r="G95" s="148"/>
    </row>
    <row r="97" customFormat="false" ht="13.2" hidden="false" customHeight="false" outlineLevel="0" collapsed="false">
      <c r="B97" s="74"/>
      <c r="C97" s="74"/>
      <c r="D97" s="75" t="s">
        <v>53</v>
      </c>
      <c r="E97" s="76"/>
      <c r="F97" s="75" t="s">
        <v>54</v>
      </c>
      <c r="G97" s="77"/>
      <c r="H97" s="75" t="s">
        <v>95</v>
      </c>
      <c r="I97" s="77"/>
      <c r="J97" s="75" t="s">
        <v>91</v>
      </c>
      <c r="L97" s="75" t="s">
        <v>56</v>
      </c>
      <c r="M97" s="77"/>
      <c r="N97" s="75" t="s">
        <v>57</v>
      </c>
    </row>
    <row r="98" customFormat="false" ht="25.5" hidden="false" customHeight="true" outlineLevel="0" collapsed="false">
      <c r="B98" s="78"/>
      <c r="C98" s="79"/>
      <c r="D98" s="76" t="s">
        <v>92</v>
      </c>
      <c r="E98" s="77"/>
      <c r="F98" s="80" t="s">
        <v>93</v>
      </c>
      <c r="G98" s="77"/>
      <c r="H98" s="74"/>
      <c r="I98" s="77"/>
      <c r="J98" s="74"/>
      <c r="M98" s="77"/>
      <c r="N98" s="74"/>
    </row>
    <row r="99" customFormat="false" ht="12" hidden="false" customHeight="false" outlineLevel="0" collapsed="false">
      <c r="B99" s="81" t="s">
        <v>94</v>
      </c>
      <c r="C99" s="74"/>
      <c r="D99" s="149"/>
      <c r="E99" s="77" t="s">
        <v>60</v>
      </c>
      <c r="F99" s="83" t="n">
        <f aca="false">Control!$H$40</f>
        <v>0</v>
      </c>
      <c r="G99" s="77" t="s">
        <v>61</v>
      </c>
      <c r="H99" s="84" t="n">
        <f aca="false">D99*F99</f>
        <v>0</v>
      </c>
      <c r="I99" s="77" t="s">
        <v>60</v>
      </c>
      <c r="J99" s="150"/>
      <c r="K99" s="85" t="s">
        <v>61</v>
      </c>
      <c r="L99" s="86" t="n">
        <f aca="false">N99*CO2_C</f>
        <v>0</v>
      </c>
      <c r="M99" s="85" t="s">
        <v>61</v>
      </c>
      <c r="N99" s="86" t="n">
        <f aca="false">(J99*H99*10^-6)/CO2_C</f>
        <v>0</v>
      </c>
    </row>
    <row r="100" customFormat="false" ht="12" hidden="false" customHeight="false" outlineLevel="0" collapsed="false">
      <c r="B100" s="89" t="s">
        <v>64</v>
      </c>
      <c r="C100" s="74"/>
      <c r="D100" s="78"/>
      <c r="E100" s="77"/>
      <c r="F100" s="74"/>
      <c r="G100" s="77"/>
      <c r="H100" s="151"/>
      <c r="I100" s="152"/>
      <c r="J100" s="153"/>
      <c r="K100" s="152"/>
      <c r="L100" s="153"/>
    </row>
    <row r="102" s="147" customFormat="true" ht="19.8" hidden="false" customHeight="false" outlineLevel="0" collapsed="false">
      <c r="A102" s="145"/>
      <c r="B102" s="146" t="s">
        <v>89</v>
      </c>
      <c r="D102" s="146" t="n">
        <f aca="false">D95+1</f>
        <v>2004</v>
      </c>
      <c r="E102" s="148"/>
      <c r="G102" s="148"/>
    </row>
    <row r="104" customFormat="false" ht="13.2" hidden="false" customHeight="false" outlineLevel="0" collapsed="false">
      <c r="B104" s="74"/>
      <c r="C104" s="74"/>
      <c r="D104" s="75" t="s">
        <v>53</v>
      </c>
      <c r="E104" s="76"/>
      <c r="F104" s="75" t="s">
        <v>54</v>
      </c>
      <c r="G104" s="77"/>
      <c r="H104" s="75" t="s">
        <v>95</v>
      </c>
      <c r="I104" s="77"/>
      <c r="J104" s="75" t="s">
        <v>91</v>
      </c>
      <c r="L104" s="75" t="s">
        <v>56</v>
      </c>
      <c r="M104" s="77"/>
      <c r="N104" s="75" t="s">
        <v>57</v>
      </c>
    </row>
    <row r="105" customFormat="false" ht="25.5" hidden="false" customHeight="true" outlineLevel="0" collapsed="false">
      <c r="B105" s="78"/>
      <c r="C105" s="79"/>
      <c r="D105" s="76" t="s">
        <v>92</v>
      </c>
      <c r="E105" s="77"/>
      <c r="F105" s="80" t="s">
        <v>93</v>
      </c>
      <c r="G105" s="77"/>
      <c r="H105" s="74"/>
      <c r="I105" s="77"/>
      <c r="J105" s="74"/>
      <c r="M105" s="77"/>
      <c r="N105" s="74"/>
    </row>
    <row r="106" customFormat="false" ht="12" hidden="false" customHeight="false" outlineLevel="0" collapsed="false">
      <c r="B106" s="81" t="s">
        <v>94</v>
      </c>
      <c r="C106" s="74"/>
      <c r="D106" s="149"/>
      <c r="E106" s="77" t="s">
        <v>60</v>
      </c>
      <c r="F106" s="83" t="n">
        <f aca="false">Control!$H$40</f>
        <v>0</v>
      </c>
      <c r="G106" s="77" t="s">
        <v>61</v>
      </c>
      <c r="H106" s="84" t="n">
        <f aca="false">D106*F106</f>
        <v>0</v>
      </c>
      <c r="I106" s="77" t="s">
        <v>60</v>
      </c>
      <c r="J106" s="150"/>
      <c r="K106" s="85" t="s">
        <v>61</v>
      </c>
      <c r="L106" s="86" t="n">
        <f aca="false">N106*CO2_C</f>
        <v>0</v>
      </c>
      <c r="M106" s="85" t="s">
        <v>61</v>
      </c>
      <c r="N106" s="86" t="n">
        <f aca="false">(J106*H106*10^-6)/CO2_C</f>
        <v>0</v>
      </c>
    </row>
    <row r="107" customFormat="false" ht="12" hidden="false" customHeight="false" outlineLevel="0" collapsed="false">
      <c r="B107" s="89" t="s">
        <v>64</v>
      </c>
      <c r="C107" s="74"/>
      <c r="D107" s="78"/>
      <c r="E107" s="77"/>
      <c r="F107" s="74"/>
      <c r="G107" s="77"/>
      <c r="H107" s="151"/>
      <c r="I107" s="152"/>
      <c r="J107" s="153"/>
      <c r="K107" s="152"/>
      <c r="L107" s="153"/>
    </row>
    <row r="109" s="147" customFormat="true" ht="19.8" hidden="false" customHeight="false" outlineLevel="0" collapsed="false">
      <c r="A109" s="145"/>
      <c r="B109" s="146" t="s">
        <v>89</v>
      </c>
      <c r="D109" s="146" t="n">
        <f aca="false">D102+1</f>
        <v>2005</v>
      </c>
      <c r="E109" s="148"/>
      <c r="G109" s="148"/>
    </row>
    <row r="111" customFormat="false" ht="13.2" hidden="false" customHeight="false" outlineLevel="0" collapsed="false">
      <c r="B111" s="74"/>
      <c r="C111" s="74"/>
      <c r="D111" s="75" t="s">
        <v>53</v>
      </c>
      <c r="E111" s="76"/>
      <c r="F111" s="75" t="s">
        <v>54</v>
      </c>
      <c r="G111" s="77"/>
      <c r="H111" s="75" t="s">
        <v>95</v>
      </c>
      <c r="I111" s="77"/>
      <c r="J111" s="75" t="s">
        <v>91</v>
      </c>
      <c r="L111" s="75" t="s">
        <v>56</v>
      </c>
      <c r="M111" s="77"/>
      <c r="N111" s="75" t="s">
        <v>57</v>
      </c>
    </row>
    <row r="112" customFormat="false" ht="25.5" hidden="false" customHeight="true" outlineLevel="0" collapsed="false">
      <c r="B112" s="78"/>
      <c r="C112" s="79"/>
      <c r="D112" s="76" t="s">
        <v>92</v>
      </c>
      <c r="E112" s="77"/>
      <c r="F112" s="80" t="s">
        <v>93</v>
      </c>
      <c r="G112" s="77"/>
      <c r="H112" s="74"/>
      <c r="I112" s="77"/>
      <c r="J112" s="74"/>
      <c r="M112" s="77"/>
      <c r="N112" s="74"/>
    </row>
    <row r="113" customFormat="false" ht="12" hidden="false" customHeight="false" outlineLevel="0" collapsed="false">
      <c r="B113" s="81" t="s">
        <v>94</v>
      </c>
      <c r="C113" s="74"/>
      <c r="D113" s="149"/>
      <c r="E113" s="77" t="s">
        <v>60</v>
      </c>
      <c r="F113" s="83" t="n">
        <f aca="false">Control!$H$40</f>
        <v>0</v>
      </c>
      <c r="G113" s="77" t="s">
        <v>61</v>
      </c>
      <c r="H113" s="84" t="n">
        <f aca="false">D113*F113</f>
        <v>0</v>
      </c>
      <c r="I113" s="77" t="s">
        <v>60</v>
      </c>
      <c r="J113" s="150"/>
      <c r="K113" s="85" t="s">
        <v>61</v>
      </c>
      <c r="L113" s="86" t="n">
        <f aca="false">N113*CO2_C</f>
        <v>0</v>
      </c>
      <c r="M113" s="85" t="s">
        <v>61</v>
      </c>
      <c r="N113" s="86" t="n">
        <f aca="false">(J113*H113*10^-6)/CO2_C</f>
        <v>0</v>
      </c>
    </row>
    <row r="114" customFormat="false" ht="12" hidden="false" customHeight="false" outlineLevel="0" collapsed="false">
      <c r="B114" s="89" t="s">
        <v>64</v>
      </c>
      <c r="C114" s="74"/>
      <c r="D114" s="78"/>
      <c r="E114" s="77"/>
      <c r="F114" s="74"/>
      <c r="G114" s="77"/>
      <c r="H114" s="151"/>
      <c r="I114" s="152"/>
      <c r="J114" s="153"/>
      <c r="K114" s="152"/>
      <c r="L114" s="153"/>
    </row>
    <row r="116" s="147" customFormat="true" ht="19.8" hidden="false" customHeight="false" outlineLevel="0" collapsed="false">
      <c r="A116" s="145"/>
      <c r="B116" s="146" t="s">
        <v>89</v>
      </c>
      <c r="D116" s="146" t="n">
        <f aca="false">D109+1</f>
        <v>2006</v>
      </c>
      <c r="E116" s="148"/>
      <c r="G116" s="148"/>
    </row>
    <row r="118" customFormat="false" ht="13.2" hidden="false" customHeight="false" outlineLevel="0" collapsed="false">
      <c r="B118" s="74"/>
      <c r="C118" s="74"/>
      <c r="D118" s="75" t="s">
        <v>53</v>
      </c>
      <c r="E118" s="76"/>
      <c r="F118" s="75" t="s">
        <v>54</v>
      </c>
      <c r="G118" s="77"/>
      <c r="H118" s="75" t="s">
        <v>95</v>
      </c>
      <c r="I118" s="77"/>
      <c r="J118" s="75" t="s">
        <v>91</v>
      </c>
      <c r="L118" s="75" t="s">
        <v>56</v>
      </c>
      <c r="M118" s="77"/>
      <c r="N118" s="75" t="s">
        <v>57</v>
      </c>
    </row>
    <row r="119" customFormat="false" ht="25.5" hidden="false" customHeight="true" outlineLevel="0" collapsed="false">
      <c r="B119" s="78"/>
      <c r="C119" s="79"/>
      <c r="D119" s="76" t="s">
        <v>92</v>
      </c>
      <c r="E119" s="77"/>
      <c r="F119" s="80" t="s">
        <v>93</v>
      </c>
      <c r="G119" s="77"/>
      <c r="H119" s="74"/>
      <c r="I119" s="77"/>
      <c r="J119" s="74"/>
      <c r="M119" s="77"/>
      <c r="N119" s="74"/>
    </row>
    <row r="120" customFormat="false" ht="12" hidden="false" customHeight="false" outlineLevel="0" collapsed="false">
      <c r="B120" s="81" t="s">
        <v>94</v>
      </c>
      <c r="C120" s="74"/>
      <c r="D120" s="149"/>
      <c r="E120" s="77" t="s">
        <v>60</v>
      </c>
      <c r="F120" s="83" t="n">
        <f aca="false">Control!$H$40</f>
        <v>0</v>
      </c>
      <c r="G120" s="77" t="s">
        <v>61</v>
      </c>
      <c r="H120" s="84" t="n">
        <f aca="false">D120*F120</f>
        <v>0</v>
      </c>
      <c r="I120" s="77" t="s">
        <v>60</v>
      </c>
      <c r="J120" s="150"/>
      <c r="K120" s="85" t="s">
        <v>61</v>
      </c>
      <c r="L120" s="86" t="n">
        <f aca="false">N120*CO2_C</f>
        <v>0</v>
      </c>
      <c r="M120" s="85" t="s">
        <v>61</v>
      </c>
      <c r="N120" s="86" t="n">
        <f aca="false">(J120*H120*10^-6)/CO2_C</f>
        <v>0</v>
      </c>
    </row>
    <row r="121" customFormat="false" ht="12" hidden="false" customHeight="false" outlineLevel="0" collapsed="false">
      <c r="B121" s="89" t="s">
        <v>64</v>
      </c>
      <c r="C121" s="74"/>
      <c r="D121" s="78"/>
      <c r="E121" s="77"/>
      <c r="F121" s="74"/>
      <c r="G121" s="77"/>
      <c r="H121" s="151"/>
      <c r="I121" s="152"/>
      <c r="J121" s="153"/>
      <c r="K121" s="152"/>
      <c r="L121" s="153"/>
    </row>
    <row r="123" s="147" customFormat="true" ht="19.8" hidden="false" customHeight="false" outlineLevel="0" collapsed="false">
      <c r="A123" s="145"/>
      <c r="B123" s="146" t="s">
        <v>89</v>
      </c>
      <c r="D123" s="146" t="n">
        <f aca="false">D116+1</f>
        <v>2007</v>
      </c>
      <c r="E123" s="148"/>
      <c r="G123" s="148"/>
    </row>
    <row r="125" customFormat="false" ht="13.2" hidden="false" customHeight="false" outlineLevel="0" collapsed="false">
      <c r="B125" s="74"/>
      <c r="C125" s="74"/>
      <c r="D125" s="75" t="s">
        <v>53</v>
      </c>
      <c r="E125" s="76"/>
      <c r="F125" s="75" t="s">
        <v>54</v>
      </c>
      <c r="G125" s="77"/>
      <c r="H125" s="75" t="s">
        <v>95</v>
      </c>
      <c r="I125" s="77"/>
      <c r="J125" s="75" t="s">
        <v>91</v>
      </c>
      <c r="L125" s="75" t="s">
        <v>56</v>
      </c>
      <c r="M125" s="77"/>
      <c r="N125" s="75" t="s">
        <v>57</v>
      </c>
    </row>
    <row r="126" customFormat="false" ht="25.5" hidden="false" customHeight="true" outlineLevel="0" collapsed="false">
      <c r="B126" s="78"/>
      <c r="C126" s="79"/>
      <c r="D126" s="76" t="s">
        <v>92</v>
      </c>
      <c r="E126" s="77"/>
      <c r="F126" s="80" t="s">
        <v>93</v>
      </c>
      <c r="G126" s="77"/>
      <c r="H126" s="74"/>
      <c r="I126" s="77"/>
      <c r="J126" s="74"/>
      <c r="M126" s="77"/>
      <c r="N126" s="74"/>
    </row>
    <row r="127" customFormat="false" ht="12" hidden="false" customHeight="false" outlineLevel="0" collapsed="false">
      <c r="B127" s="81" t="s">
        <v>94</v>
      </c>
      <c r="C127" s="74"/>
      <c r="D127" s="149"/>
      <c r="E127" s="77" t="s">
        <v>60</v>
      </c>
      <c r="F127" s="83" t="n">
        <f aca="false">Control!$H$40</f>
        <v>0</v>
      </c>
      <c r="G127" s="77" t="s">
        <v>61</v>
      </c>
      <c r="H127" s="84" t="n">
        <f aca="false">D127*F127</f>
        <v>0</v>
      </c>
      <c r="I127" s="77" t="s">
        <v>60</v>
      </c>
      <c r="J127" s="150"/>
      <c r="K127" s="85" t="s">
        <v>61</v>
      </c>
      <c r="L127" s="86" t="n">
        <f aca="false">N127*CO2_C</f>
        <v>0</v>
      </c>
      <c r="M127" s="85" t="s">
        <v>61</v>
      </c>
      <c r="N127" s="86" t="n">
        <f aca="false">(J127*H127*10^-6)/CO2_C</f>
        <v>0</v>
      </c>
    </row>
    <row r="128" customFormat="false" ht="12" hidden="false" customHeight="false" outlineLevel="0" collapsed="false">
      <c r="B128" s="89" t="s">
        <v>64</v>
      </c>
      <c r="C128" s="74"/>
      <c r="D128" s="78"/>
      <c r="E128" s="77"/>
      <c r="F128" s="74"/>
      <c r="G128" s="77"/>
      <c r="H128" s="151"/>
      <c r="I128" s="152"/>
      <c r="J128" s="153"/>
      <c r="K128" s="152"/>
      <c r="L128" s="153"/>
    </row>
    <row r="130" s="147" customFormat="true" ht="19.8" hidden="false" customHeight="false" outlineLevel="0" collapsed="false">
      <c r="A130" s="145"/>
      <c r="B130" s="146" t="s">
        <v>89</v>
      </c>
      <c r="D130" s="146" t="n">
        <f aca="false">D123+1</f>
        <v>2008</v>
      </c>
      <c r="E130" s="148"/>
      <c r="G130" s="148"/>
    </row>
    <row r="132" customFormat="false" ht="13.2" hidden="false" customHeight="false" outlineLevel="0" collapsed="false">
      <c r="B132" s="74"/>
      <c r="C132" s="74"/>
      <c r="D132" s="75" t="s">
        <v>53</v>
      </c>
      <c r="E132" s="76"/>
      <c r="F132" s="75" t="s">
        <v>54</v>
      </c>
      <c r="G132" s="77"/>
      <c r="H132" s="75" t="s">
        <v>95</v>
      </c>
      <c r="I132" s="77"/>
      <c r="J132" s="75" t="s">
        <v>91</v>
      </c>
      <c r="L132" s="75" t="s">
        <v>56</v>
      </c>
      <c r="M132" s="77"/>
      <c r="N132" s="75" t="s">
        <v>57</v>
      </c>
    </row>
    <row r="133" customFormat="false" ht="25.5" hidden="false" customHeight="true" outlineLevel="0" collapsed="false">
      <c r="B133" s="78"/>
      <c r="C133" s="79"/>
      <c r="D133" s="76" t="s">
        <v>92</v>
      </c>
      <c r="E133" s="77"/>
      <c r="F133" s="80" t="s">
        <v>93</v>
      </c>
      <c r="G133" s="77"/>
      <c r="H133" s="74"/>
      <c r="I133" s="77"/>
      <c r="J133" s="74"/>
      <c r="M133" s="77"/>
      <c r="N133" s="74"/>
    </row>
    <row r="134" customFormat="false" ht="12" hidden="false" customHeight="false" outlineLevel="0" collapsed="false">
      <c r="B134" s="81" t="s">
        <v>94</v>
      </c>
      <c r="C134" s="74"/>
      <c r="D134" s="149"/>
      <c r="E134" s="77" t="s">
        <v>60</v>
      </c>
      <c r="F134" s="83" t="n">
        <f aca="false">Control!$H$40</f>
        <v>0</v>
      </c>
      <c r="G134" s="77" t="s">
        <v>61</v>
      </c>
      <c r="H134" s="84" t="n">
        <f aca="false">D134*F134</f>
        <v>0</v>
      </c>
      <c r="I134" s="77" t="s">
        <v>60</v>
      </c>
      <c r="J134" s="150"/>
      <c r="K134" s="85" t="s">
        <v>61</v>
      </c>
      <c r="L134" s="86" t="n">
        <f aca="false">N134*CO2_C</f>
        <v>0</v>
      </c>
      <c r="M134" s="85" t="s">
        <v>61</v>
      </c>
      <c r="N134" s="86" t="n">
        <f aca="false">(J134*H134*10^-6)/CO2_C</f>
        <v>0</v>
      </c>
    </row>
    <row r="135" customFormat="false" ht="12" hidden="false" customHeight="false" outlineLevel="0" collapsed="false">
      <c r="B135" s="89" t="s">
        <v>64</v>
      </c>
      <c r="C135" s="74"/>
      <c r="D135" s="78"/>
      <c r="E135" s="77"/>
      <c r="F135" s="74"/>
      <c r="G135" s="77"/>
      <c r="H135" s="151"/>
      <c r="I135" s="152"/>
      <c r="J135" s="153"/>
      <c r="K135" s="152"/>
      <c r="L135" s="153"/>
    </row>
    <row r="137" s="147" customFormat="true" ht="19.8" hidden="false" customHeight="false" outlineLevel="0" collapsed="false">
      <c r="A137" s="145"/>
      <c r="B137" s="146" t="s">
        <v>89</v>
      </c>
      <c r="D137" s="146" t="n">
        <f aca="false">D130+1</f>
        <v>2009</v>
      </c>
      <c r="E137" s="148"/>
      <c r="G137" s="148"/>
    </row>
    <row r="139" customFormat="false" ht="13.2" hidden="false" customHeight="false" outlineLevel="0" collapsed="false">
      <c r="B139" s="74"/>
      <c r="C139" s="74"/>
      <c r="D139" s="75" t="s">
        <v>53</v>
      </c>
      <c r="E139" s="76"/>
      <c r="F139" s="75" t="s">
        <v>54</v>
      </c>
      <c r="G139" s="77"/>
      <c r="H139" s="75" t="s">
        <v>95</v>
      </c>
      <c r="I139" s="77"/>
      <c r="J139" s="75" t="s">
        <v>91</v>
      </c>
      <c r="L139" s="75" t="s">
        <v>56</v>
      </c>
      <c r="M139" s="77"/>
      <c r="N139" s="75" t="s">
        <v>57</v>
      </c>
    </row>
    <row r="140" customFormat="false" ht="25.5" hidden="false" customHeight="true" outlineLevel="0" collapsed="false">
      <c r="B140" s="78"/>
      <c r="C140" s="79"/>
      <c r="D140" s="76" t="s">
        <v>92</v>
      </c>
      <c r="E140" s="77"/>
      <c r="F140" s="80" t="s">
        <v>93</v>
      </c>
      <c r="G140" s="77"/>
      <c r="H140" s="74"/>
      <c r="I140" s="77"/>
      <c r="J140" s="74"/>
      <c r="M140" s="77"/>
      <c r="N140" s="74"/>
    </row>
    <row r="141" customFormat="false" ht="12" hidden="false" customHeight="false" outlineLevel="0" collapsed="false">
      <c r="B141" s="81" t="s">
        <v>94</v>
      </c>
      <c r="C141" s="74"/>
      <c r="D141" s="149"/>
      <c r="E141" s="77" t="s">
        <v>60</v>
      </c>
      <c r="F141" s="83" t="n">
        <f aca="false">Control!$H$40</f>
        <v>0</v>
      </c>
      <c r="G141" s="77" t="s">
        <v>61</v>
      </c>
      <c r="H141" s="84" t="n">
        <f aca="false">D141*F141</f>
        <v>0</v>
      </c>
      <c r="I141" s="77" t="s">
        <v>60</v>
      </c>
      <c r="J141" s="150"/>
      <c r="K141" s="85" t="s">
        <v>61</v>
      </c>
      <c r="L141" s="86" t="n">
        <f aca="false">N141*CO2_C</f>
        <v>0</v>
      </c>
      <c r="M141" s="85" t="s">
        <v>61</v>
      </c>
      <c r="N141" s="86" t="n">
        <f aca="false">(J141*H141*10^-6)/CO2_C</f>
        <v>0</v>
      </c>
    </row>
    <row r="142" customFormat="false" ht="12" hidden="false" customHeight="false" outlineLevel="0" collapsed="false">
      <c r="B142" s="89" t="s">
        <v>64</v>
      </c>
      <c r="C142" s="74"/>
      <c r="D142" s="78"/>
      <c r="E142" s="77"/>
      <c r="F142" s="74"/>
      <c r="G142" s="77"/>
      <c r="H142" s="151"/>
      <c r="I142" s="152"/>
      <c r="J142" s="153"/>
      <c r="K142" s="152"/>
      <c r="L142" s="153"/>
    </row>
    <row r="144" s="147" customFormat="true" ht="19.8" hidden="false" customHeight="false" outlineLevel="0" collapsed="false">
      <c r="A144" s="145"/>
      <c r="B144" s="146" t="s">
        <v>89</v>
      </c>
      <c r="D144" s="146" t="n">
        <f aca="false">D137+1</f>
        <v>2010</v>
      </c>
      <c r="E144" s="148"/>
      <c r="G144" s="148"/>
    </row>
    <row r="146" customFormat="false" ht="13.2" hidden="false" customHeight="false" outlineLevel="0" collapsed="false">
      <c r="B146" s="74"/>
      <c r="C146" s="74"/>
      <c r="D146" s="75" t="s">
        <v>53</v>
      </c>
      <c r="E146" s="76"/>
      <c r="F146" s="75" t="s">
        <v>54</v>
      </c>
      <c r="G146" s="77"/>
      <c r="H146" s="75" t="s">
        <v>95</v>
      </c>
      <c r="I146" s="77"/>
      <c r="J146" s="75" t="s">
        <v>91</v>
      </c>
      <c r="L146" s="75" t="s">
        <v>56</v>
      </c>
      <c r="M146" s="77"/>
      <c r="N146" s="75" t="s">
        <v>57</v>
      </c>
    </row>
    <row r="147" customFormat="false" ht="25.5" hidden="false" customHeight="true" outlineLevel="0" collapsed="false">
      <c r="B147" s="78"/>
      <c r="C147" s="79"/>
      <c r="D147" s="76" t="s">
        <v>92</v>
      </c>
      <c r="E147" s="77"/>
      <c r="F147" s="80" t="s">
        <v>93</v>
      </c>
      <c r="G147" s="77"/>
      <c r="H147" s="74"/>
      <c r="I147" s="77"/>
      <c r="J147" s="74"/>
      <c r="M147" s="77"/>
      <c r="N147" s="74"/>
    </row>
    <row r="148" customFormat="false" ht="12" hidden="false" customHeight="false" outlineLevel="0" collapsed="false">
      <c r="B148" s="81" t="s">
        <v>94</v>
      </c>
      <c r="C148" s="74"/>
      <c r="D148" s="149"/>
      <c r="E148" s="77" t="s">
        <v>60</v>
      </c>
      <c r="F148" s="83" t="n">
        <f aca="false">Control!$H$40</f>
        <v>0</v>
      </c>
      <c r="G148" s="77" t="s">
        <v>61</v>
      </c>
      <c r="H148" s="84" t="n">
        <f aca="false">D148*F148</f>
        <v>0</v>
      </c>
      <c r="I148" s="77" t="s">
        <v>60</v>
      </c>
      <c r="J148" s="150"/>
      <c r="K148" s="85" t="s">
        <v>61</v>
      </c>
      <c r="L148" s="86" t="n">
        <f aca="false">N148*CO2_C</f>
        <v>0</v>
      </c>
      <c r="M148" s="85" t="s">
        <v>61</v>
      </c>
      <c r="N148" s="86" t="n">
        <f aca="false">(J148*H148*10^-6)/CO2_C</f>
        <v>0</v>
      </c>
    </row>
    <row r="149" customFormat="false" ht="12" hidden="false" customHeight="false" outlineLevel="0" collapsed="false">
      <c r="B149" s="89" t="s">
        <v>64</v>
      </c>
      <c r="C149" s="74"/>
      <c r="D149" s="78"/>
      <c r="E149" s="77"/>
      <c r="F149" s="74"/>
      <c r="G149" s="77"/>
      <c r="H149" s="151"/>
      <c r="I149" s="152"/>
      <c r="J149" s="153"/>
      <c r="K149" s="152"/>
      <c r="L149" s="153"/>
    </row>
    <row r="151" s="147" customFormat="true" ht="19.8" hidden="false" customHeight="false" outlineLevel="0" collapsed="false">
      <c r="A151" s="145"/>
      <c r="B151" s="146" t="s">
        <v>89</v>
      </c>
      <c r="D151" s="146" t="n">
        <f aca="false">D144+1</f>
        <v>2011</v>
      </c>
      <c r="E151" s="148"/>
      <c r="G151" s="148"/>
    </row>
    <row r="153" customFormat="false" ht="13.2" hidden="false" customHeight="false" outlineLevel="0" collapsed="false">
      <c r="B153" s="74"/>
      <c r="C153" s="74"/>
      <c r="D153" s="75" t="s">
        <v>53</v>
      </c>
      <c r="E153" s="76"/>
      <c r="F153" s="75" t="s">
        <v>54</v>
      </c>
      <c r="G153" s="77"/>
      <c r="H153" s="75" t="s">
        <v>95</v>
      </c>
      <c r="I153" s="77"/>
      <c r="J153" s="75" t="s">
        <v>91</v>
      </c>
      <c r="L153" s="75" t="s">
        <v>56</v>
      </c>
      <c r="M153" s="77"/>
      <c r="N153" s="75" t="s">
        <v>57</v>
      </c>
    </row>
    <row r="154" customFormat="false" ht="25.5" hidden="false" customHeight="true" outlineLevel="0" collapsed="false">
      <c r="B154" s="78"/>
      <c r="C154" s="79"/>
      <c r="D154" s="76" t="s">
        <v>92</v>
      </c>
      <c r="E154" s="77"/>
      <c r="F154" s="80" t="s">
        <v>93</v>
      </c>
      <c r="G154" s="77"/>
      <c r="H154" s="74"/>
      <c r="I154" s="77"/>
      <c r="J154" s="74"/>
      <c r="M154" s="77"/>
      <c r="N154" s="74"/>
    </row>
    <row r="155" customFormat="false" ht="12" hidden="false" customHeight="false" outlineLevel="0" collapsed="false">
      <c r="B155" s="81" t="s">
        <v>94</v>
      </c>
      <c r="C155" s="74"/>
      <c r="D155" s="149"/>
      <c r="E155" s="77" t="s">
        <v>60</v>
      </c>
      <c r="F155" s="83" t="n">
        <f aca="false">Control!$H$40</f>
        <v>0</v>
      </c>
      <c r="G155" s="77" t="s">
        <v>61</v>
      </c>
      <c r="H155" s="84" t="n">
        <f aca="false">D155*F155</f>
        <v>0</v>
      </c>
      <c r="I155" s="77" t="s">
        <v>60</v>
      </c>
      <c r="J155" s="150"/>
      <c r="K155" s="85" t="s">
        <v>61</v>
      </c>
      <c r="L155" s="86" t="n">
        <f aca="false">N155*CO2_C</f>
        <v>0</v>
      </c>
      <c r="M155" s="85" t="s">
        <v>61</v>
      </c>
      <c r="N155" s="86" t="n">
        <f aca="false">(J155*H155*10^-6)/CO2_C</f>
        <v>0</v>
      </c>
    </row>
    <row r="156" customFormat="false" ht="12" hidden="false" customHeight="false" outlineLevel="0" collapsed="false">
      <c r="B156" s="89" t="s">
        <v>64</v>
      </c>
      <c r="C156" s="74"/>
      <c r="D156" s="78"/>
      <c r="E156" s="77"/>
      <c r="F156" s="74"/>
      <c r="G156" s="77"/>
      <c r="H156" s="151"/>
      <c r="I156" s="152"/>
      <c r="J156" s="153"/>
      <c r="K156" s="152"/>
      <c r="L156" s="153"/>
    </row>
    <row r="158" s="147" customFormat="true" ht="19.8" hidden="false" customHeight="false" outlineLevel="0" collapsed="false">
      <c r="A158" s="145"/>
      <c r="B158" s="146" t="s">
        <v>89</v>
      </c>
      <c r="D158" s="146" t="n">
        <f aca="false">D151+1</f>
        <v>2012</v>
      </c>
      <c r="E158" s="148"/>
      <c r="G158" s="148"/>
    </row>
    <row r="160" customFormat="false" ht="13.2" hidden="false" customHeight="false" outlineLevel="0" collapsed="false">
      <c r="B160" s="74"/>
      <c r="C160" s="74"/>
      <c r="D160" s="75" t="s">
        <v>53</v>
      </c>
      <c r="E160" s="76"/>
      <c r="F160" s="75" t="s">
        <v>54</v>
      </c>
      <c r="G160" s="77"/>
      <c r="H160" s="75" t="s">
        <v>95</v>
      </c>
      <c r="I160" s="77"/>
      <c r="J160" s="75" t="s">
        <v>91</v>
      </c>
      <c r="L160" s="75" t="s">
        <v>56</v>
      </c>
      <c r="M160" s="77"/>
      <c r="N160" s="75" t="s">
        <v>57</v>
      </c>
    </row>
    <row r="161" customFormat="false" ht="25.5" hidden="false" customHeight="true" outlineLevel="0" collapsed="false">
      <c r="B161" s="78"/>
      <c r="C161" s="79"/>
      <c r="D161" s="76" t="s">
        <v>92</v>
      </c>
      <c r="E161" s="77"/>
      <c r="F161" s="80" t="s">
        <v>93</v>
      </c>
      <c r="G161" s="77"/>
      <c r="H161" s="74"/>
      <c r="I161" s="77"/>
      <c r="J161" s="74"/>
      <c r="M161" s="77"/>
      <c r="N161" s="74"/>
    </row>
    <row r="162" customFormat="false" ht="12" hidden="false" customHeight="false" outlineLevel="0" collapsed="false">
      <c r="B162" s="81" t="s">
        <v>94</v>
      </c>
      <c r="C162" s="74"/>
      <c r="D162" s="149"/>
      <c r="E162" s="77" t="s">
        <v>60</v>
      </c>
      <c r="F162" s="83" t="n">
        <f aca="false">Control!$H$40</f>
        <v>0</v>
      </c>
      <c r="G162" s="77" t="s">
        <v>61</v>
      </c>
      <c r="H162" s="84" t="n">
        <f aca="false">D162*F162</f>
        <v>0</v>
      </c>
      <c r="I162" s="77" t="s">
        <v>60</v>
      </c>
      <c r="J162" s="150"/>
      <c r="K162" s="85" t="s">
        <v>61</v>
      </c>
      <c r="L162" s="86" t="n">
        <f aca="false">N162*CO2_C</f>
        <v>0</v>
      </c>
      <c r="M162" s="85" t="s">
        <v>61</v>
      </c>
      <c r="N162" s="86" t="n">
        <f aca="false">(J162*H162*10^-6)/CO2_C</f>
        <v>0</v>
      </c>
    </row>
    <row r="163" customFormat="false" ht="12" hidden="false" customHeight="false" outlineLevel="0" collapsed="false">
      <c r="B163" s="89" t="s">
        <v>64</v>
      </c>
      <c r="C163" s="74"/>
      <c r="D163" s="78"/>
      <c r="E163" s="77"/>
      <c r="F163" s="74"/>
      <c r="G163" s="77"/>
      <c r="H163" s="151"/>
      <c r="I163" s="152"/>
      <c r="J163" s="153"/>
      <c r="K163" s="152"/>
      <c r="L163" s="153"/>
    </row>
    <row r="165" s="147" customFormat="true" ht="19.8" hidden="false" customHeight="false" outlineLevel="0" collapsed="false">
      <c r="A165" s="145"/>
      <c r="B165" s="146" t="s">
        <v>89</v>
      </c>
      <c r="D165" s="146" t="n">
        <f aca="false">D158+1</f>
        <v>2013</v>
      </c>
      <c r="E165" s="148"/>
      <c r="G165" s="148"/>
    </row>
    <row r="167" customFormat="false" ht="13.2" hidden="false" customHeight="false" outlineLevel="0" collapsed="false">
      <c r="B167" s="74"/>
      <c r="C167" s="74"/>
      <c r="D167" s="75" t="s">
        <v>53</v>
      </c>
      <c r="E167" s="76"/>
      <c r="F167" s="75" t="s">
        <v>54</v>
      </c>
      <c r="G167" s="77"/>
      <c r="H167" s="75" t="s">
        <v>95</v>
      </c>
      <c r="I167" s="77"/>
      <c r="J167" s="75" t="s">
        <v>91</v>
      </c>
      <c r="L167" s="75" t="s">
        <v>56</v>
      </c>
      <c r="M167" s="77"/>
      <c r="N167" s="75" t="s">
        <v>57</v>
      </c>
    </row>
    <row r="168" customFormat="false" ht="25.5" hidden="false" customHeight="true" outlineLevel="0" collapsed="false">
      <c r="B168" s="78"/>
      <c r="C168" s="79"/>
      <c r="D168" s="76" t="s">
        <v>92</v>
      </c>
      <c r="E168" s="77"/>
      <c r="F168" s="80" t="s">
        <v>93</v>
      </c>
      <c r="G168" s="77"/>
      <c r="H168" s="74"/>
      <c r="I168" s="77"/>
      <c r="J168" s="74"/>
      <c r="M168" s="77"/>
      <c r="N168" s="74"/>
    </row>
    <row r="169" customFormat="false" ht="12" hidden="false" customHeight="false" outlineLevel="0" collapsed="false">
      <c r="B169" s="81" t="s">
        <v>94</v>
      </c>
      <c r="C169" s="74"/>
      <c r="D169" s="149"/>
      <c r="E169" s="77" t="s">
        <v>60</v>
      </c>
      <c r="F169" s="83" t="n">
        <f aca="false">Control!$H$40</f>
        <v>0</v>
      </c>
      <c r="G169" s="77" t="s">
        <v>61</v>
      </c>
      <c r="H169" s="84" t="n">
        <f aca="false">D169*F169</f>
        <v>0</v>
      </c>
      <c r="I169" s="77" t="s">
        <v>60</v>
      </c>
      <c r="J169" s="150"/>
      <c r="K169" s="85" t="s">
        <v>61</v>
      </c>
      <c r="L169" s="86" t="n">
        <f aca="false">N169*CO2_C</f>
        <v>0</v>
      </c>
      <c r="M169" s="85" t="s">
        <v>61</v>
      </c>
      <c r="N169" s="86" t="n">
        <f aca="false">(J169*H169*10^-6)/CO2_C</f>
        <v>0</v>
      </c>
    </row>
    <row r="170" customFormat="false" ht="12" hidden="false" customHeight="false" outlineLevel="0" collapsed="false">
      <c r="B170" s="89" t="s">
        <v>64</v>
      </c>
      <c r="C170" s="74"/>
      <c r="D170" s="78"/>
      <c r="E170" s="77"/>
      <c r="F170" s="74"/>
      <c r="G170" s="77"/>
      <c r="H170" s="151"/>
      <c r="I170" s="152"/>
      <c r="J170" s="153"/>
      <c r="K170" s="152"/>
      <c r="L170" s="153"/>
    </row>
    <row r="172" s="147" customFormat="true" ht="19.8" hidden="false" customHeight="false" outlineLevel="0" collapsed="false">
      <c r="A172" s="145"/>
      <c r="B172" s="146" t="s">
        <v>89</v>
      </c>
      <c r="D172" s="146" t="n">
        <f aca="false">D165+1</f>
        <v>2014</v>
      </c>
      <c r="E172" s="148"/>
      <c r="G172" s="148"/>
    </row>
    <row r="174" customFormat="false" ht="13.2" hidden="false" customHeight="false" outlineLevel="0" collapsed="false">
      <c r="B174" s="74"/>
      <c r="C174" s="74"/>
      <c r="D174" s="75" t="s">
        <v>53</v>
      </c>
      <c r="E174" s="76"/>
      <c r="F174" s="75" t="s">
        <v>54</v>
      </c>
      <c r="G174" s="77"/>
      <c r="H174" s="75" t="s">
        <v>95</v>
      </c>
      <c r="I174" s="77"/>
      <c r="J174" s="75" t="s">
        <v>91</v>
      </c>
      <c r="L174" s="75" t="s">
        <v>56</v>
      </c>
      <c r="M174" s="77"/>
      <c r="N174" s="75" t="s">
        <v>57</v>
      </c>
    </row>
    <row r="175" customFormat="false" ht="25.5" hidden="false" customHeight="true" outlineLevel="0" collapsed="false">
      <c r="B175" s="78"/>
      <c r="C175" s="79"/>
      <c r="D175" s="76" t="s">
        <v>92</v>
      </c>
      <c r="E175" s="77"/>
      <c r="F175" s="80" t="s">
        <v>93</v>
      </c>
      <c r="G175" s="77"/>
      <c r="H175" s="74"/>
      <c r="I175" s="77"/>
      <c r="J175" s="74"/>
      <c r="M175" s="77"/>
      <c r="N175" s="74"/>
    </row>
    <row r="176" customFormat="false" ht="12" hidden="false" customHeight="false" outlineLevel="0" collapsed="false">
      <c r="B176" s="81" t="s">
        <v>94</v>
      </c>
      <c r="C176" s="74"/>
      <c r="D176" s="149"/>
      <c r="E176" s="77" t="s">
        <v>60</v>
      </c>
      <c r="F176" s="83" t="n">
        <f aca="false">Control!$H$40</f>
        <v>0</v>
      </c>
      <c r="G176" s="77" t="s">
        <v>61</v>
      </c>
      <c r="H176" s="84" t="n">
        <f aca="false">D176*F176</f>
        <v>0</v>
      </c>
      <c r="I176" s="77" t="s">
        <v>60</v>
      </c>
      <c r="J176" s="150"/>
      <c r="K176" s="85" t="s">
        <v>61</v>
      </c>
      <c r="L176" s="86" t="n">
        <f aca="false">N176*CO2_C</f>
        <v>0</v>
      </c>
      <c r="M176" s="85" t="s">
        <v>61</v>
      </c>
      <c r="N176" s="86" t="n">
        <f aca="false">(J176*H176*10^-6)/CO2_C</f>
        <v>0</v>
      </c>
    </row>
    <row r="177" customFormat="false" ht="12" hidden="false" customHeight="false" outlineLevel="0" collapsed="false">
      <c r="B177" s="89" t="s">
        <v>64</v>
      </c>
      <c r="C177" s="74"/>
      <c r="D177" s="78"/>
      <c r="E177" s="77"/>
      <c r="F177" s="74"/>
      <c r="G177" s="77"/>
      <c r="H177" s="151"/>
      <c r="I177" s="152"/>
      <c r="J177" s="153"/>
      <c r="K177" s="152"/>
      <c r="L177" s="153"/>
    </row>
    <row r="179" s="147" customFormat="true" ht="19.8" hidden="false" customHeight="false" outlineLevel="0" collapsed="false">
      <c r="A179" s="145"/>
      <c r="B179" s="146" t="s">
        <v>89</v>
      </c>
      <c r="D179" s="146" t="n">
        <f aca="false">D172+1</f>
        <v>2015</v>
      </c>
      <c r="E179" s="148"/>
      <c r="G179" s="148"/>
    </row>
    <row r="181" customFormat="false" ht="13.2" hidden="false" customHeight="false" outlineLevel="0" collapsed="false">
      <c r="B181" s="74"/>
      <c r="C181" s="74"/>
      <c r="D181" s="75" t="s">
        <v>53</v>
      </c>
      <c r="E181" s="76"/>
      <c r="F181" s="75" t="s">
        <v>54</v>
      </c>
      <c r="G181" s="77"/>
      <c r="H181" s="75" t="s">
        <v>95</v>
      </c>
      <c r="I181" s="77"/>
      <c r="J181" s="75" t="s">
        <v>91</v>
      </c>
      <c r="L181" s="75" t="s">
        <v>56</v>
      </c>
      <c r="M181" s="77"/>
      <c r="N181" s="75" t="s">
        <v>57</v>
      </c>
    </row>
    <row r="182" customFormat="false" ht="25.5" hidden="false" customHeight="true" outlineLevel="0" collapsed="false">
      <c r="B182" s="78"/>
      <c r="C182" s="79"/>
      <c r="D182" s="76" t="s">
        <v>92</v>
      </c>
      <c r="E182" s="77"/>
      <c r="F182" s="80" t="s">
        <v>93</v>
      </c>
      <c r="G182" s="77"/>
      <c r="H182" s="74"/>
      <c r="I182" s="77"/>
      <c r="J182" s="74"/>
      <c r="M182" s="77"/>
      <c r="N182" s="74"/>
    </row>
    <row r="183" customFormat="false" ht="12" hidden="false" customHeight="false" outlineLevel="0" collapsed="false">
      <c r="B183" s="81" t="s">
        <v>94</v>
      </c>
      <c r="C183" s="74"/>
      <c r="D183" s="149"/>
      <c r="E183" s="77" t="s">
        <v>60</v>
      </c>
      <c r="F183" s="83" t="n">
        <f aca="false">Control!$H$40</f>
        <v>0</v>
      </c>
      <c r="G183" s="77" t="s">
        <v>61</v>
      </c>
      <c r="H183" s="84" t="n">
        <f aca="false">D183*F183</f>
        <v>0</v>
      </c>
      <c r="I183" s="77" t="s">
        <v>60</v>
      </c>
      <c r="J183" s="150"/>
      <c r="K183" s="85" t="s">
        <v>61</v>
      </c>
      <c r="L183" s="86" t="n">
        <f aca="false">N183*CO2_C</f>
        <v>0</v>
      </c>
      <c r="M183" s="85" t="s">
        <v>61</v>
      </c>
      <c r="N183" s="86" t="n">
        <f aca="false">(J183*H183*10^-6)/CO2_C</f>
        <v>0</v>
      </c>
    </row>
    <row r="184" customFormat="false" ht="12" hidden="false" customHeight="false" outlineLevel="0" collapsed="false">
      <c r="B184" s="89" t="s">
        <v>64</v>
      </c>
      <c r="C184" s="74"/>
      <c r="D184" s="78"/>
      <c r="E184" s="77"/>
      <c r="F184" s="74"/>
      <c r="G184" s="77"/>
      <c r="H184" s="151"/>
      <c r="I184" s="152"/>
      <c r="J184" s="153"/>
      <c r="K184" s="152"/>
      <c r="L184" s="153"/>
    </row>
    <row r="186" s="147" customFormat="true" ht="19.8" hidden="false" customHeight="false" outlineLevel="0" collapsed="false">
      <c r="A186" s="145"/>
      <c r="B186" s="146" t="s">
        <v>89</v>
      </c>
      <c r="D186" s="146" t="n">
        <f aca="false">D179+1</f>
        <v>2016</v>
      </c>
      <c r="E186" s="148"/>
      <c r="G186" s="148"/>
    </row>
    <row r="188" customFormat="false" ht="13.2" hidden="false" customHeight="false" outlineLevel="0" collapsed="false">
      <c r="B188" s="74"/>
      <c r="C188" s="74"/>
      <c r="D188" s="75" t="s">
        <v>53</v>
      </c>
      <c r="E188" s="76"/>
      <c r="F188" s="75" t="s">
        <v>54</v>
      </c>
      <c r="G188" s="77"/>
      <c r="H188" s="75" t="s">
        <v>95</v>
      </c>
      <c r="I188" s="77"/>
      <c r="J188" s="75" t="s">
        <v>91</v>
      </c>
      <c r="L188" s="75" t="s">
        <v>56</v>
      </c>
      <c r="M188" s="77"/>
      <c r="N188" s="75" t="s">
        <v>57</v>
      </c>
    </row>
    <row r="189" customFormat="false" ht="25.5" hidden="false" customHeight="true" outlineLevel="0" collapsed="false">
      <c r="B189" s="78"/>
      <c r="C189" s="79"/>
      <c r="D189" s="76" t="s">
        <v>92</v>
      </c>
      <c r="E189" s="77"/>
      <c r="F189" s="80" t="s">
        <v>93</v>
      </c>
      <c r="G189" s="77"/>
      <c r="H189" s="74"/>
      <c r="I189" s="77"/>
      <c r="J189" s="74"/>
      <c r="M189" s="77"/>
      <c r="N189" s="74"/>
    </row>
    <row r="190" customFormat="false" ht="12" hidden="false" customHeight="false" outlineLevel="0" collapsed="false">
      <c r="B190" s="81" t="s">
        <v>94</v>
      </c>
      <c r="C190" s="74"/>
      <c r="D190" s="149"/>
      <c r="E190" s="77" t="s">
        <v>60</v>
      </c>
      <c r="F190" s="83" t="n">
        <f aca="false">Control!$H$40</f>
        <v>0</v>
      </c>
      <c r="G190" s="77" t="s">
        <v>61</v>
      </c>
      <c r="H190" s="84" t="n">
        <f aca="false">D190*F190</f>
        <v>0</v>
      </c>
      <c r="I190" s="77" t="s">
        <v>60</v>
      </c>
      <c r="J190" s="150"/>
      <c r="K190" s="85" t="s">
        <v>61</v>
      </c>
      <c r="L190" s="86" t="n">
        <f aca="false">N190*CO2_C</f>
        <v>0</v>
      </c>
      <c r="M190" s="85" t="s">
        <v>61</v>
      </c>
      <c r="N190" s="86" t="n">
        <f aca="false">(J190*H190*10^-6)/CO2_C</f>
        <v>0</v>
      </c>
    </row>
    <row r="191" customFormat="false" ht="12" hidden="false" customHeight="false" outlineLevel="0" collapsed="false">
      <c r="B191" s="89" t="s">
        <v>64</v>
      </c>
      <c r="C191" s="74"/>
      <c r="D191" s="78"/>
      <c r="E191" s="77"/>
      <c r="F191" s="74"/>
      <c r="G191" s="77"/>
      <c r="H191" s="151"/>
      <c r="I191" s="152"/>
      <c r="J191" s="153"/>
      <c r="K191" s="152"/>
      <c r="L191" s="153"/>
    </row>
    <row r="193" s="147" customFormat="true" ht="19.8" hidden="false" customHeight="false" outlineLevel="0" collapsed="false">
      <c r="A193" s="145"/>
      <c r="B193" s="146" t="s">
        <v>89</v>
      </c>
      <c r="D193" s="146" t="n">
        <f aca="false">D186+1</f>
        <v>2017</v>
      </c>
      <c r="E193" s="148"/>
      <c r="G193" s="148"/>
    </row>
    <row r="195" customFormat="false" ht="13.2" hidden="false" customHeight="false" outlineLevel="0" collapsed="false">
      <c r="B195" s="74"/>
      <c r="C195" s="74"/>
      <c r="D195" s="75" t="s">
        <v>53</v>
      </c>
      <c r="E195" s="76"/>
      <c r="F195" s="75" t="s">
        <v>54</v>
      </c>
      <c r="G195" s="77"/>
      <c r="H195" s="75" t="s">
        <v>95</v>
      </c>
      <c r="I195" s="77"/>
      <c r="J195" s="75" t="s">
        <v>91</v>
      </c>
      <c r="L195" s="75" t="s">
        <v>56</v>
      </c>
      <c r="M195" s="77"/>
      <c r="N195" s="75" t="s">
        <v>57</v>
      </c>
    </row>
    <row r="196" customFormat="false" ht="25.5" hidden="false" customHeight="true" outlineLevel="0" collapsed="false">
      <c r="B196" s="78"/>
      <c r="C196" s="79"/>
      <c r="D196" s="76" t="s">
        <v>92</v>
      </c>
      <c r="E196" s="77"/>
      <c r="F196" s="80" t="s">
        <v>93</v>
      </c>
      <c r="G196" s="77"/>
      <c r="H196" s="74"/>
      <c r="I196" s="77"/>
      <c r="J196" s="74"/>
      <c r="M196" s="77"/>
      <c r="N196" s="74"/>
    </row>
    <row r="197" customFormat="false" ht="12" hidden="false" customHeight="false" outlineLevel="0" collapsed="false">
      <c r="B197" s="81" t="s">
        <v>94</v>
      </c>
      <c r="C197" s="74"/>
      <c r="D197" s="149"/>
      <c r="E197" s="77" t="s">
        <v>60</v>
      </c>
      <c r="F197" s="83" t="n">
        <f aca="false">Control!$H$40</f>
        <v>0</v>
      </c>
      <c r="G197" s="77" t="s">
        <v>61</v>
      </c>
      <c r="H197" s="84" t="n">
        <f aca="false">D197*F197</f>
        <v>0</v>
      </c>
      <c r="I197" s="77" t="s">
        <v>60</v>
      </c>
      <c r="J197" s="150"/>
      <c r="K197" s="85" t="s">
        <v>61</v>
      </c>
      <c r="L197" s="86" t="n">
        <f aca="false">N197*CO2_C</f>
        <v>0</v>
      </c>
      <c r="M197" s="85" t="s">
        <v>61</v>
      </c>
      <c r="N197" s="86" t="n">
        <f aca="false">(J197*H197*10^-6)/CO2_C</f>
        <v>0</v>
      </c>
    </row>
    <row r="198" customFormat="false" ht="12" hidden="false" customHeight="false" outlineLevel="0" collapsed="false">
      <c r="B198" s="89" t="s">
        <v>64</v>
      </c>
      <c r="C198" s="74"/>
      <c r="D198" s="78"/>
      <c r="E198" s="77"/>
      <c r="F198" s="74"/>
      <c r="G198" s="77"/>
      <c r="H198" s="151"/>
      <c r="I198" s="152"/>
      <c r="J198" s="153"/>
      <c r="K198" s="152"/>
      <c r="L198" s="153"/>
    </row>
    <row r="200" s="147" customFormat="true" ht="19.8" hidden="false" customHeight="false" outlineLevel="0" collapsed="false">
      <c r="A200" s="145"/>
      <c r="B200" s="146" t="s">
        <v>89</v>
      </c>
      <c r="D200" s="146" t="n">
        <f aca="false">D193+1</f>
        <v>2018</v>
      </c>
      <c r="E200" s="148"/>
      <c r="G200" s="148"/>
    </row>
    <row r="202" customFormat="false" ht="13.2" hidden="false" customHeight="false" outlineLevel="0" collapsed="false">
      <c r="B202" s="74"/>
      <c r="C202" s="74"/>
      <c r="D202" s="75" t="s">
        <v>53</v>
      </c>
      <c r="E202" s="76"/>
      <c r="F202" s="75" t="s">
        <v>54</v>
      </c>
      <c r="G202" s="77"/>
      <c r="H202" s="75" t="s">
        <v>95</v>
      </c>
      <c r="I202" s="77"/>
      <c r="J202" s="75" t="s">
        <v>91</v>
      </c>
      <c r="L202" s="75" t="s">
        <v>56</v>
      </c>
      <c r="M202" s="77"/>
      <c r="N202" s="75" t="s">
        <v>57</v>
      </c>
    </row>
    <row r="203" customFormat="false" ht="25.5" hidden="false" customHeight="true" outlineLevel="0" collapsed="false">
      <c r="B203" s="78"/>
      <c r="C203" s="79"/>
      <c r="D203" s="76" t="s">
        <v>92</v>
      </c>
      <c r="E203" s="77"/>
      <c r="F203" s="80" t="s">
        <v>93</v>
      </c>
      <c r="G203" s="77"/>
      <c r="H203" s="74"/>
      <c r="I203" s="77"/>
      <c r="J203" s="74"/>
      <c r="M203" s="77"/>
      <c r="N203" s="74"/>
    </row>
    <row r="204" customFormat="false" ht="12" hidden="false" customHeight="false" outlineLevel="0" collapsed="false">
      <c r="B204" s="81" t="s">
        <v>94</v>
      </c>
      <c r="C204" s="74"/>
      <c r="D204" s="149"/>
      <c r="E204" s="77" t="s">
        <v>60</v>
      </c>
      <c r="F204" s="83" t="n">
        <f aca="false">Control!$H$40</f>
        <v>0</v>
      </c>
      <c r="G204" s="77" t="s">
        <v>61</v>
      </c>
      <c r="H204" s="84" t="n">
        <f aca="false">D204*F204</f>
        <v>0</v>
      </c>
      <c r="I204" s="77" t="s">
        <v>60</v>
      </c>
      <c r="J204" s="150"/>
      <c r="K204" s="85" t="s">
        <v>61</v>
      </c>
      <c r="L204" s="86" t="n">
        <f aca="false">N204*CO2_C</f>
        <v>0</v>
      </c>
      <c r="M204" s="85" t="s">
        <v>61</v>
      </c>
      <c r="N204" s="86" t="n">
        <f aca="false">(J204*H204*10^-6)/CO2_C</f>
        <v>0</v>
      </c>
    </row>
    <row r="205" customFormat="false" ht="12" hidden="false" customHeight="false" outlineLevel="0" collapsed="false">
      <c r="B205" s="89" t="s">
        <v>64</v>
      </c>
      <c r="C205" s="74"/>
      <c r="D205" s="78"/>
      <c r="E205" s="77"/>
      <c r="F205" s="74"/>
      <c r="G205" s="77"/>
      <c r="H205" s="151"/>
      <c r="I205" s="152"/>
      <c r="J205" s="153"/>
      <c r="K205" s="152"/>
      <c r="L205" s="153"/>
    </row>
    <row r="207" s="147" customFormat="true" ht="19.8" hidden="false" customHeight="false" outlineLevel="0" collapsed="false">
      <c r="A207" s="145"/>
      <c r="B207" s="146" t="s">
        <v>89</v>
      </c>
      <c r="D207" s="146" t="n">
        <f aca="false">D200+1</f>
        <v>2019</v>
      </c>
      <c r="E207" s="148"/>
      <c r="G207" s="148"/>
    </row>
    <row r="209" customFormat="false" ht="13.2" hidden="false" customHeight="false" outlineLevel="0" collapsed="false">
      <c r="B209" s="74"/>
      <c r="C209" s="74"/>
      <c r="D209" s="75" t="s">
        <v>53</v>
      </c>
      <c r="E209" s="76"/>
      <c r="F209" s="75" t="s">
        <v>54</v>
      </c>
      <c r="G209" s="77"/>
      <c r="H209" s="75" t="s">
        <v>95</v>
      </c>
      <c r="I209" s="77"/>
      <c r="J209" s="75" t="s">
        <v>91</v>
      </c>
      <c r="L209" s="75" t="s">
        <v>56</v>
      </c>
      <c r="M209" s="77"/>
      <c r="N209" s="75" t="s">
        <v>57</v>
      </c>
    </row>
    <row r="210" customFormat="false" ht="25.5" hidden="false" customHeight="true" outlineLevel="0" collapsed="false">
      <c r="B210" s="78"/>
      <c r="C210" s="79"/>
      <c r="D210" s="76" t="s">
        <v>92</v>
      </c>
      <c r="E210" s="77"/>
      <c r="F210" s="80" t="s">
        <v>93</v>
      </c>
      <c r="G210" s="77"/>
      <c r="H210" s="74"/>
      <c r="I210" s="77"/>
      <c r="J210" s="74"/>
      <c r="M210" s="77"/>
      <c r="N210" s="74"/>
    </row>
    <row r="211" customFormat="false" ht="12" hidden="false" customHeight="false" outlineLevel="0" collapsed="false">
      <c r="B211" s="81" t="s">
        <v>94</v>
      </c>
      <c r="C211" s="74"/>
      <c r="D211" s="149"/>
      <c r="E211" s="77" t="s">
        <v>60</v>
      </c>
      <c r="F211" s="83" t="n">
        <f aca="false">Control!$H$40</f>
        <v>0</v>
      </c>
      <c r="G211" s="77" t="s">
        <v>61</v>
      </c>
      <c r="H211" s="84" t="n">
        <f aca="false">D211*F211</f>
        <v>0</v>
      </c>
      <c r="I211" s="77" t="s">
        <v>60</v>
      </c>
      <c r="J211" s="150"/>
      <c r="K211" s="85" t="s">
        <v>61</v>
      </c>
      <c r="L211" s="86" t="n">
        <f aca="false">N211*CO2_C</f>
        <v>0</v>
      </c>
      <c r="M211" s="85" t="s">
        <v>61</v>
      </c>
      <c r="N211" s="86" t="n">
        <f aca="false">(J211*H211*10^-6)/CO2_C</f>
        <v>0</v>
      </c>
    </row>
    <row r="212" customFormat="false" ht="12" hidden="false" customHeight="false" outlineLevel="0" collapsed="false">
      <c r="B212" s="89" t="s">
        <v>64</v>
      </c>
      <c r="C212" s="74"/>
      <c r="D212" s="78"/>
      <c r="E212" s="77"/>
      <c r="F212" s="74"/>
      <c r="G212" s="77"/>
      <c r="H212" s="151"/>
      <c r="I212" s="152"/>
      <c r="J212" s="153"/>
      <c r="K212" s="152"/>
      <c r="L212" s="153"/>
    </row>
    <row r="214" s="147" customFormat="true" ht="19.8" hidden="false" customHeight="false" outlineLevel="0" collapsed="false">
      <c r="A214" s="145"/>
      <c r="B214" s="146" t="s">
        <v>89</v>
      </c>
      <c r="D214" s="146" t="n">
        <f aca="false">D207+1</f>
        <v>2020</v>
      </c>
      <c r="E214" s="148"/>
      <c r="G214" s="148"/>
    </row>
    <row r="216" customFormat="false" ht="13.2" hidden="false" customHeight="false" outlineLevel="0" collapsed="false">
      <c r="B216" s="74"/>
      <c r="C216" s="74"/>
      <c r="D216" s="75" t="s">
        <v>53</v>
      </c>
      <c r="E216" s="76"/>
      <c r="F216" s="75" t="s">
        <v>54</v>
      </c>
      <c r="G216" s="77"/>
      <c r="H216" s="75" t="s">
        <v>95</v>
      </c>
      <c r="I216" s="77"/>
      <c r="J216" s="75" t="s">
        <v>91</v>
      </c>
      <c r="L216" s="75" t="s">
        <v>56</v>
      </c>
      <c r="M216" s="77"/>
      <c r="N216" s="75" t="s">
        <v>57</v>
      </c>
    </row>
    <row r="217" customFormat="false" ht="25.5" hidden="false" customHeight="true" outlineLevel="0" collapsed="false">
      <c r="B217" s="78"/>
      <c r="C217" s="79"/>
      <c r="D217" s="76" t="s">
        <v>92</v>
      </c>
      <c r="E217" s="77"/>
      <c r="F217" s="80" t="s">
        <v>93</v>
      </c>
      <c r="G217" s="77"/>
      <c r="H217" s="74"/>
      <c r="I217" s="77"/>
      <c r="J217" s="74"/>
      <c r="M217" s="77"/>
      <c r="N217" s="74"/>
    </row>
    <row r="218" customFormat="false" ht="12" hidden="false" customHeight="false" outlineLevel="0" collapsed="false">
      <c r="B218" s="81" t="s">
        <v>94</v>
      </c>
      <c r="C218" s="74"/>
      <c r="D218" s="149"/>
      <c r="E218" s="77" t="s">
        <v>60</v>
      </c>
      <c r="F218" s="83" t="n">
        <f aca="false">Control!$H$40</f>
        <v>0</v>
      </c>
      <c r="G218" s="77" t="s">
        <v>61</v>
      </c>
      <c r="H218" s="84" t="n">
        <f aca="false">D218*F218</f>
        <v>0</v>
      </c>
      <c r="I218" s="77" t="s">
        <v>60</v>
      </c>
      <c r="J218" s="150"/>
      <c r="K218" s="85" t="s">
        <v>61</v>
      </c>
      <c r="L218" s="86" t="n">
        <f aca="false">N218*CO2_C</f>
        <v>0</v>
      </c>
      <c r="M218" s="85" t="s">
        <v>61</v>
      </c>
      <c r="N218" s="86" t="n">
        <f aca="false">(J218*H218*10^-6)/CO2_C</f>
        <v>0</v>
      </c>
    </row>
    <row r="219" customFormat="false" ht="12" hidden="false" customHeight="false" outlineLevel="0" collapsed="false">
      <c r="B219" s="89" t="s">
        <v>64</v>
      </c>
      <c r="C219" s="74"/>
      <c r="D219" s="78"/>
      <c r="E219" s="77"/>
      <c r="F219" s="74"/>
      <c r="G219" s="77"/>
      <c r="H219" s="151"/>
      <c r="I219" s="152"/>
      <c r="J219" s="153"/>
      <c r="K219" s="152"/>
      <c r="L219" s="153"/>
    </row>
  </sheetData>
  <dataValidations count="1">
    <dataValidation allowBlank="true" errorStyle="stop" operator="between" prompt="If you have data on the percent flared, please enter it into column J. Otherwise, you may use the default factor of 80%." showDropDown="false" showErrorMessage="true" showInputMessage="true" sqref="J8 J15 J22 J29 J36 J43 J50 J57 J64 J71 J78 J85 J92 J99 J106 J113 J120 J127 J134 J141 J148 J155 J162 J169 J176 J183 J190 J197 J204 J211 J2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O10" activeCellId="0" sqref="O10"/>
    </sheetView>
  </sheetViews>
  <sheetFormatPr defaultColWidth="9.1015625" defaultRowHeight="12" zeroHeight="false" outlineLevelRow="0" outlineLevelCol="0"/>
  <cols>
    <col collapsed="false" customWidth="true" hidden="true" outlineLevel="0" max="1" min="1" style="64" width="3.55"/>
    <col collapsed="false" customWidth="true" hidden="false" outlineLevel="0" max="2" min="2" style="55" width="30.1"/>
    <col collapsed="false" customWidth="true" hidden="false" outlineLevel="0" max="3" min="3" style="55" width="4.43"/>
    <col collapsed="false" customWidth="true" hidden="false" outlineLevel="0" max="4" min="4" style="55" width="19.43"/>
    <col collapsed="false" customWidth="true" hidden="false" outlineLevel="0" max="5" min="5" style="65" width="4.1"/>
    <col collapsed="false" customWidth="true" hidden="false" outlineLevel="0" max="6" min="6" style="55" width="13.55"/>
    <col collapsed="false" customWidth="true" hidden="false" outlineLevel="0" max="7" min="7" style="66" width="4.87"/>
    <col collapsed="false" customWidth="true" hidden="false" outlineLevel="0" max="8" min="8" style="55" width="15.32"/>
    <col collapsed="false" customWidth="true" hidden="false" outlineLevel="0" max="9" min="9" style="66" width="4.87"/>
    <col collapsed="false" customWidth="true" hidden="false" outlineLevel="0" max="10" min="10" style="55" width="14.43"/>
    <col collapsed="false" customWidth="true" hidden="true" outlineLevel="0" max="11" min="11" style="66" width="4.87"/>
    <col collapsed="false" customWidth="true" hidden="true" outlineLevel="0" max="12" min="12" style="55" width="13.55"/>
    <col collapsed="false" customWidth="false" hidden="false" outlineLevel="0" max="257" min="13" style="55" width="9.1"/>
  </cols>
  <sheetData>
    <row r="1" customFormat="false" ht="19.8" hidden="false" customHeight="false" outlineLevel="0" collapsed="false">
      <c r="B1" s="67" t="str">
        <f aca="false">"6. Emissions from Petroleum Production, Refining, and Transportation in "&amp;ListData!D2</f>
        <v>6. Emissions from Petroleum Production, Refining, and Transportation in Select a State . . .</v>
      </c>
    </row>
    <row r="2" customFormat="false" ht="12" hidden="false" customHeight="false" outlineLevel="0" collapsed="false">
      <c r="B2" s="68" t="str">
        <f aca="false">VLOOKUP(StateID,ListData!$B$3:$D$53,3,FALSE())</f>
        <v>XX</v>
      </c>
    </row>
    <row r="3" customFormat="false" ht="57" hidden="false" customHeight="true" outlineLevel="0" collapsed="false">
      <c r="B3" s="113"/>
      <c r="C3" s="113"/>
    </row>
    <row r="4" s="156" customFormat="true" ht="19.8" hidden="false" customHeight="false" outlineLevel="0" collapsed="false">
      <c r="A4" s="154"/>
      <c r="B4" s="155" t="s">
        <v>96</v>
      </c>
      <c r="D4" s="155" t="n">
        <v>1990</v>
      </c>
      <c r="E4" s="157"/>
      <c r="G4" s="157"/>
      <c r="I4" s="157"/>
      <c r="K4" s="157"/>
    </row>
    <row r="6" s="66" customFormat="true" ht="12" hidden="false" customHeight="false" outlineLevel="0" collapsed="false">
      <c r="A6" s="142"/>
      <c r="B6" s="75"/>
      <c r="C6" s="77"/>
      <c r="D6" s="75" t="s">
        <v>53</v>
      </c>
      <c r="E6" s="76"/>
      <c r="F6" s="75" t="s">
        <v>54</v>
      </c>
      <c r="G6" s="77"/>
      <c r="H6" s="75" t="s">
        <v>55</v>
      </c>
      <c r="I6" s="77"/>
      <c r="J6" s="75" t="s">
        <v>56</v>
      </c>
      <c r="K6" s="77"/>
      <c r="L6" s="75" t="s">
        <v>57</v>
      </c>
    </row>
    <row r="7" customFormat="false" ht="19.8" hidden="false" customHeight="false" outlineLevel="0" collapsed="false">
      <c r="B7" s="158"/>
      <c r="C7" s="79"/>
      <c r="D7" s="76" t="s">
        <v>97</v>
      </c>
      <c r="E7" s="77"/>
      <c r="F7" s="80" t="s">
        <v>98</v>
      </c>
      <c r="G7" s="77"/>
      <c r="H7" s="74"/>
      <c r="I7" s="77"/>
      <c r="J7" s="74"/>
      <c r="K7" s="77"/>
      <c r="L7" s="74"/>
    </row>
    <row r="8" customFormat="false" ht="12" hidden="false" customHeight="false" outlineLevel="0" collapsed="false">
      <c r="B8" s="79" t="s">
        <v>39</v>
      </c>
      <c r="C8" s="74"/>
      <c r="D8" s="159"/>
      <c r="E8" s="77" t="s">
        <v>60</v>
      </c>
      <c r="F8" s="83" t="n">
        <f aca="false">IF(ISNUMBER(OilProdFactor),OilProdFactor,VLOOKUP(D4,OilEFs,8,FALSE()))</f>
        <v>565.948675672178</v>
      </c>
      <c r="G8" s="77" t="s">
        <v>61</v>
      </c>
      <c r="H8" s="84" t="n">
        <f aca="false">D8*F8/Control!$D$70</f>
        <v>0</v>
      </c>
      <c r="I8" s="85" t="s">
        <v>61</v>
      </c>
      <c r="J8" s="86" t="n">
        <f aca="false">H8*MethGWP*10^-6</f>
        <v>0</v>
      </c>
      <c r="K8" s="160" t="s">
        <v>61</v>
      </c>
      <c r="L8" s="86" t="n">
        <f aca="false">J8/CO2_C</f>
        <v>0</v>
      </c>
    </row>
    <row r="9" customFormat="false" ht="12" hidden="false" customHeight="false" outlineLevel="0" collapsed="false">
      <c r="B9" s="79" t="s">
        <v>41</v>
      </c>
      <c r="C9" s="74"/>
      <c r="D9" s="159"/>
      <c r="E9" s="77" t="s">
        <v>60</v>
      </c>
      <c r="F9" s="83" t="n">
        <f aca="false">IF(ISNUMBER(OilRefFactor),OilRefFactor,VLOOKUP(D4,OilEFs,9,FALSE()))</f>
        <v>4.86664944061981</v>
      </c>
      <c r="G9" s="77" t="s">
        <v>61</v>
      </c>
      <c r="H9" s="84" t="n">
        <f aca="false">D9*F9/Control!$D$70</f>
        <v>0</v>
      </c>
      <c r="I9" s="85" t="s">
        <v>61</v>
      </c>
      <c r="J9" s="86" t="n">
        <f aca="false">H9*MethGWP*10^-6</f>
        <v>0</v>
      </c>
      <c r="K9" s="160" t="s">
        <v>61</v>
      </c>
      <c r="L9" s="86" t="n">
        <f aca="false">J9/CO2_C</f>
        <v>0</v>
      </c>
    </row>
    <row r="10" customFormat="false" ht="12" hidden="false" customHeight="false" outlineLevel="0" collapsed="false">
      <c r="B10" s="79" t="s">
        <v>43</v>
      </c>
      <c r="C10" s="74"/>
      <c r="D10" s="159"/>
      <c r="E10" s="77" t="s">
        <v>60</v>
      </c>
      <c r="F10" s="83" t="n">
        <f aca="false">IF(ISNUMBER(OilTransFactor),OilTransFactor,VLOOKUP(D4,OilEFs,10,FALSE()))</f>
        <v>3.66123953290435</v>
      </c>
      <c r="G10" s="77" t="s">
        <v>61</v>
      </c>
      <c r="H10" s="84" t="n">
        <f aca="false">D10*F10/Control!$D$70</f>
        <v>0</v>
      </c>
      <c r="I10" s="85" t="s">
        <v>61</v>
      </c>
      <c r="J10" s="86" t="n">
        <f aca="false">H10*MethGWP*10^-6</f>
        <v>0</v>
      </c>
      <c r="K10" s="160" t="s">
        <v>61</v>
      </c>
      <c r="L10" s="86" t="n">
        <f aca="false">J10/CO2_C</f>
        <v>0</v>
      </c>
    </row>
    <row r="11" customFormat="false" ht="12" hidden="false" customHeight="false" outlineLevel="0" collapsed="false">
      <c r="B11" s="89" t="s">
        <v>64</v>
      </c>
      <c r="C11" s="74"/>
      <c r="D11" s="78"/>
      <c r="E11" s="77"/>
      <c r="F11" s="74"/>
      <c r="G11" s="77"/>
      <c r="H11" s="90" t="n">
        <f aca="false">SUM(H8:H10)</f>
        <v>0</v>
      </c>
      <c r="I11" s="161"/>
      <c r="J11" s="91" t="n">
        <f aca="false">H11*MethGWP*10^-6</f>
        <v>0</v>
      </c>
      <c r="K11" s="160" t="s">
        <v>61</v>
      </c>
      <c r="L11" s="91" t="n">
        <f aca="false">J11/CO2_C</f>
        <v>0</v>
      </c>
    </row>
    <row r="13" s="156" customFormat="true" ht="19.8" hidden="false" customHeight="false" outlineLevel="0" collapsed="false">
      <c r="A13" s="154"/>
      <c r="B13" s="155" t="s">
        <v>96</v>
      </c>
      <c r="D13" s="155" t="n">
        <f aca="false">D4+1</f>
        <v>1991</v>
      </c>
      <c r="E13" s="157"/>
      <c r="G13" s="157"/>
      <c r="I13" s="157"/>
      <c r="K13" s="157"/>
    </row>
    <row r="15" s="66" customFormat="true" ht="12" hidden="false" customHeight="false" outlineLevel="0" collapsed="false">
      <c r="A15" s="142"/>
      <c r="B15" s="75"/>
      <c r="C15" s="77"/>
      <c r="D15" s="75" t="s">
        <v>53</v>
      </c>
      <c r="E15" s="76"/>
      <c r="F15" s="75" t="s">
        <v>54</v>
      </c>
      <c r="G15" s="77"/>
      <c r="H15" s="75" t="s">
        <v>55</v>
      </c>
      <c r="I15" s="77"/>
      <c r="J15" s="75" t="s">
        <v>56</v>
      </c>
      <c r="K15" s="77"/>
      <c r="L15" s="75" t="s">
        <v>57</v>
      </c>
    </row>
    <row r="16" customFormat="false" ht="19.8" hidden="false" customHeight="false" outlineLevel="0" collapsed="false">
      <c r="B16" s="158"/>
      <c r="C16" s="79"/>
      <c r="D16" s="76" t="s">
        <v>97</v>
      </c>
      <c r="E16" s="77"/>
      <c r="F16" s="80" t="s">
        <v>98</v>
      </c>
      <c r="G16" s="77"/>
      <c r="H16" s="74"/>
      <c r="I16" s="77"/>
      <c r="J16" s="74"/>
      <c r="K16" s="77"/>
      <c r="L16" s="74"/>
    </row>
    <row r="17" customFormat="false" ht="12" hidden="false" customHeight="false" outlineLevel="0" collapsed="false">
      <c r="B17" s="79" t="s">
        <v>39</v>
      </c>
      <c r="C17" s="74"/>
      <c r="D17" s="159"/>
      <c r="E17" s="77" t="s">
        <v>60</v>
      </c>
      <c r="F17" s="83" t="n">
        <f aca="false">IF(ISNUMBER(OilProdFactor),OilProdFactor,VLOOKUP(D13,OilEFs,8,FALSE()))</f>
        <v>561.504306533714</v>
      </c>
      <c r="G17" s="77" t="s">
        <v>61</v>
      </c>
      <c r="H17" s="84" t="n">
        <f aca="false">D17*F17/Control!$D$70</f>
        <v>0</v>
      </c>
      <c r="I17" s="85" t="s">
        <v>61</v>
      </c>
      <c r="J17" s="86" t="n">
        <f aca="false">H17*MethGWP*10^-6</f>
        <v>0</v>
      </c>
      <c r="K17" s="160" t="s">
        <v>61</v>
      </c>
      <c r="L17" s="86" t="n">
        <f aca="false">J17/CO2_C</f>
        <v>0</v>
      </c>
    </row>
    <row r="18" customFormat="false" ht="12" hidden="false" customHeight="false" outlineLevel="0" collapsed="false">
      <c r="B18" s="79" t="s">
        <v>41</v>
      </c>
      <c r="C18" s="74"/>
      <c r="D18" s="159"/>
      <c r="E18" s="77" t="s">
        <v>60</v>
      </c>
      <c r="F18" s="83" t="n">
        <f aca="false">IF(ISNUMBER(OilRefFactor),OilRefFactor,VLOOKUP(D13,OilEFs,9,FALSE()))</f>
        <v>4.86664944061981</v>
      </c>
      <c r="G18" s="77" t="s">
        <v>61</v>
      </c>
      <c r="H18" s="84" t="n">
        <f aca="false">D18*F18/Control!$D$70</f>
        <v>0</v>
      </c>
      <c r="I18" s="85" t="s">
        <v>61</v>
      </c>
      <c r="J18" s="86" t="n">
        <f aca="false">H18*MethGWP*10^-6</f>
        <v>0</v>
      </c>
      <c r="K18" s="160" t="s">
        <v>61</v>
      </c>
      <c r="L18" s="86" t="n">
        <f aca="false">J18/CO2_C</f>
        <v>0</v>
      </c>
    </row>
    <row r="19" customFormat="false" ht="12" hidden="false" customHeight="false" outlineLevel="0" collapsed="false">
      <c r="B19" s="79" t="s">
        <v>43</v>
      </c>
      <c r="C19" s="74"/>
      <c r="D19" s="159"/>
      <c r="E19" s="77" t="s">
        <v>60</v>
      </c>
      <c r="F19" s="83" t="n">
        <f aca="false">IF(ISNUMBER(OilTransFactor),OilTransFactor,VLOOKUP(D13,OilEFs,10,FALSE()))</f>
        <v>3.66754219803225</v>
      </c>
      <c r="G19" s="77" t="s">
        <v>61</v>
      </c>
      <c r="H19" s="84" t="n">
        <f aca="false">D19*F19/Control!$D$70</f>
        <v>0</v>
      </c>
      <c r="I19" s="85" t="s">
        <v>61</v>
      </c>
      <c r="J19" s="86" t="n">
        <f aca="false">H19*MethGWP*10^-6</f>
        <v>0</v>
      </c>
      <c r="K19" s="160" t="s">
        <v>61</v>
      </c>
      <c r="L19" s="86" t="n">
        <f aca="false">J19/CO2_C</f>
        <v>0</v>
      </c>
    </row>
    <row r="20" customFormat="false" ht="12" hidden="false" customHeight="false" outlineLevel="0" collapsed="false">
      <c r="B20" s="89" t="s">
        <v>64</v>
      </c>
      <c r="C20" s="74"/>
      <c r="D20" s="78"/>
      <c r="E20" s="77"/>
      <c r="F20" s="74"/>
      <c r="G20" s="77"/>
      <c r="H20" s="90" t="n">
        <f aca="false">SUM(H17:H19)</f>
        <v>0</v>
      </c>
      <c r="I20" s="161"/>
      <c r="J20" s="91" t="n">
        <f aca="false">H20*MethGWP*10^-6</f>
        <v>0</v>
      </c>
      <c r="K20" s="160" t="s">
        <v>61</v>
      </c>
      <c r="L20" s="91" t="n">
        <f aca="false">J20/CO2_C</f>
        <v>0</v>
      </c>
    </row>
    <row r="22" s="156" customFormat="true" ht="19.8" hidden="false" customHeight="false" outlineLevel="0" collapsed="false">
      <c r="A22" s="154"/>
      <c r="B22" s="155" t="s">
        <v>96</v>
      </c>
      <c r="D22" s="155" t="n">
        <f aca="false">D13+1</f>
        <v>1992</v>
      </c>
      <c r="E22" s="157"/>
      <c r="G22" s="157"/>
      <c r="I22" s="157"/>
      <c r="K22" s="157"/>
    </row>
    <row r="24" s="66" customFormat="true" ht="12" hidden="false" customHeight="false" outlineLevel="0" collapsed="false">
      <c r="A24" s="142"/>
      <c r="B24" s="75"/>
      <c r="C24" s="77"/>
      <c r="D24" s="75" t="s">
        <v>53</v>
      </c>
      <c r="E24" s="76"/>
      <c r="F24" s="75" t="s">
        <v>54</v>
      </c>
      <c r="G24" s="77"/>
      <c r="H24" s="75" t="s">
        <v>55</v>
      </c>
      <c r="I24" s="77"/>
      <c r="J24" s="75" t="s">
        <v>56</v>
      </c>
      <c r="K24" s="77"/>
      <c r="L24" s="75" t="s">
        <v>57</v>
      </c>
    </row>
    <row r="25" customFormat="false" ht="19.8" hidden="false" customHeight="false" outlineLevel="0" collapsed="false">
      <c r="B25" s="158"/>
      <c r="C25" s="79"/>
      <c r="D25" s="76" t="s">
        <v>97</v>
      </c>
      <c r="E25" s="77"/>
      <c r="F25" s="80" t="s">
        <v>98</v>
      </c>
      <c r="G25" s="77"/>
      <c r="H25" s="74"/>
      <c r="I25" s="77"/>
      <c r="J25" s="74"/>
      <c r="K25" s="77"/>
      <c r="L25" s="74"/>
    </row>
    <row r="26" customFormat="false" ht="12" hidden="false" customHeight="false" outlineLevel="0" collapsed="false">
      <c r="B26" s="79" t="s">
        <v>39</v>
      </c>
      <c r="C26" s="74"/>
      <c r="D26" s="159"/>
      <c r="E26" s="77" t="s">
        <v>60</v>
      </c>
      <c r="F26" s="83" t="n">
        <f aca="false">IF(ISNUMBER(OilProdFactor),OilProdFactor,VLOOKUP(D22,OilEFs,8,FALSE()))</f>
        <v>567.022078602999</v>
      </c>
      <c r="G26" s="77" t="s">
        <v>61</v>
      </c>
      <c r="H26" s="84" t="n">
        <f aca="false">D26*F26/Control!$D$70</f>
        <v>0</v>
      </c>
      <c r="I26" s="85" t="s">
        <v>61</v>
      </c>
      <c r="J26" s="86" t="n">
        <f aca="false">H26*MethGWP*10^-6</f>
        <v>0</v>
      </c>
      <c r="K26" s="160" t="s">
        <v>61</v>
      </c>
      <c r="L26" s="86" t="n">
        <f aca="false">J26/CO2_C</f>
        <v>0</v>
      </c>
    </row>
    <row r="27" customFormat="false" ht="12" hidden="false" customHeight="false" outlineLevel="0" collapsed="false">
      <c r="B27" s="79" t="s">
        <v>41</v>
      </c>
      <c r="C27" s="74"/>
      <c r="D27" s="159"/>
      <c r="E27" s="77" t="s">
        <v>60</v>
      </c>
      <c r="F27" s="83" t="n">
        <f aca="false">IF(ISNUMBER(OilRefFactor),OilRefFactor,VLOOKUP(D22,OilEFs,9,FALSE()))</f>
        <v>4.86664944061981</v>
      </c>
      <c r="G27" s="77" t="s">
        <v>61</v>
      </c>
      <c r="H27" s="84" t="n">
        <f aca="false">D27*F27/Control!$D$70</f>
        <v>0</v>
      </c>
      <c r="I27" s="85" t="s">
        <v>61</v>
      </c>
      <c r="J27" s="86" t="n">
        <f aca="false">H27*MethGWP*10^-6</f>
        <v>0</v>
      </c>
      <c r="K27" s="160" t="s">
        <v>61</v>
      </c>
      <c r="L27" s="86" t="n">
        <f aca="false">J27/CO2_C</f>
        <v>0</v>
      </c>
    </row>
    <row r="28" customFormat="false" ht="12" hidden="false" customHeight="false" outlineLevel="0" collapsed="false">
      <c r="B28" s="79" t="s">
        <v>43</v>
      </c>
      <c r="C28" s="74"/>
      <c r="D28" s="159"/>
      <c r="E28" s="77" t="s">
        <v>60</v>
      </c>
      <c r="F28" s="83" t="n">
        <f aca="false">IF(ISNUMBER(OilTransFactor),OilTransFactor,VLOOKUP(D22,OilEFs,10,FALSE()))</f>
        <v>3.51798977498132</v>
      </c>
      <c r="G28" s="77" t="s">
        <v>61</v>
      </c>
      <c r="H28" s="84" t="n">
        <f aca="false">D28*F28/Control!$D$70</f>
        <v>0</v>
      </c>
      <c r="I28" s="85" t="s">
        <v>61</v>
      </c>
      <c r="J28" s="86" t="n">
        <f aca="false">H28*MethGWP*10^-6</f>
        <v>0</v>
      </c>
      <c r="K28" s="160" t="s">
        <v>61</v>
      </c>
      <c r="L28" s="86" t="n">
        <f aca="false">J28/CO2_C</f>
        <v>0</v>
      </c>
    </row>
    <row r="29" customFormat="false" ht="12" hidden="false" customHeight="false" outlineLevel="0" collapsed="false">
      <c r="B29" s="89" t="s">
        <v>64</v>
      </c>
      <c r="C29" s="74"/>
      <c r="D29" s="78"/>
      <c r="E29" s="77"/>
      <c r="F29" s="74"/>
      <c r="G29" s="77"/>
      <c r="H29" s="90" t="n">
        <f aca="false">SUM(H26:H28)</f>
        <v>0</v>
      </c>
      <c r="I29" s="161"/>
      <c r="J29" s="91" t="n">
        <f aca="false">H29*MethGWP*10^-6</f>
        <v>0</v>
      </c>
      <c r="K29" s="160" t="s">
        <v>61</v>
      </c>
      <c r="L29" s="91" t="n">
        <f aca="false">J29/CO2_C</f>
        <v>0</v>
      </c>
    </row>
    <row r="31" s="156" customFormat="true" ht="19.8" hidden="false" customHeight="false" outlineLevel="0" collapsed="false">
      <c r="A31" s="154"/>
      <c r="B31" s="155" t="s">
        <v>96</v>
      </c>
      <c r="D31" s="155" t="n">
        <f aca="false">D22+1</f>
        <v>1993</v>
      </c>
      <c r="E31" s="157"/>
      <c r="G31" s="157"/>
      <c r="I31" s="157"/>
      <c r="K31" s="157"/>
    </row>
    <row r="33" s="66" customFormat="true" ht="12" hidden="false" customHeight="false" outlineLevel="0" collapsed="false">
      <c r="A33" s="142"/>
      <c r="B33" s="75"/>
      <c r="C33" s="77"/>
      <c r="D33" s="75" t="s">
        <v>53</v>
      </c>
      <c r="E33" s="76"/>
      <c r="F33" s="75" t="s">
        <v>54</v>
      </c>
      <c r="G33" s="77"/>
      <c r="H33" s="75" t="s">
        <v>55</v>
      </c>
      <c r="I33" s="77"/>
      <c r="J33" s="75" t="s">
        <v>56</v>
      </c>
      <c r="K33" s="77"/>
      <c r="L33" s="75" t="s">
        <v>57</v>
      </c>
    </row>
    <row r="34" customFormat="false" ht="19.8" hidden="false" customHeight="false" outlineLevel="0" collapsed="false">
      <c r="B34" s="158"/>
      <c r="C34" s="79"/>
      <c r="D34" s="76" t="s">
        <v>97</v>
      </c>
      <c r="E34" s="77"/>
      <c r="F34" s="80" t="s">
        <v>98</v>
      </c>
      <c r="G34" s="77"/>
      <c r="H34" s="74"/>
      <c r="I34" s="77"/>
      <c r="J34" s="74"/>
      <c r="K34" s="77"/>
      <c r="L34" s="74"/>
    </row>
    <row r="35" customFormat="false" ht="12" hidden="false" customHeight="false" outlineLevel="0" collapsed="false">
      <c r="B35" s="79" t="s">
        <v>39</v>
      </c>
      <c r="C35" s="74"/>
      <c r="D35" s="159"/>
      <c r="E35" s="77" t="s">
        <v>60</v>
      </c>
      <c r="F35" s="83" t="n">
        <f aca="false">IF(ISNUMBER(OilProdFactor),OilProdFactor,VLOOKUP(D31,OilEFs,8,FALSE()))</f>
        <v>580.187596132024</v>
      </c>
      <c r="G35" s="77" t="s">
        <v>61</v>
      </c>
      <c r="H35" s="84" t="n">
        <f aca="false">D35*F35/Control!$D$70</f>
        <v>0</v>
      </c>
      <c r="I35" s="85" t="s">
        <v>61</v>
      </c>
      <c r="J35" s="86" t="n">
        <f aca="false">H35*MethGWP*10^-6</f>
        <v>0</v>
      </c>
      <c r="K35" s="160" t="s">
        <v>61</v>
      </c>
      <c r="L35" s="86" t="n">
        <f aca="false">J35/CO2_C</f>
        <v>0</v>
      </c>
    </row>
    <row r="36" customFormat="false" ht="12" hidden="false" customHeight="false" outlineLevel="0" collapsed="false">
      <c r="B36" s="79" t="s">
        <v>41</v>
      </c>
      <c r="C36" s="74"/>
      <c r="D36" s="159"/>
      <c r="E36" s="77" t="s">
        <v>60</v>
      </c>
      <c r="F36" s="83" t="n">
        <f aca="false">IF(ISNUMBER(OilRefFactor),OilRefFactor,VLOOKUP(D31,OilEFs,9,FALSE()))</f>
        <v>4.8666494406198</v>
      </c>
      <c r="G36" s="77" t="s">
        <v>61</v>
      </c>
      <c r="H36" s="84" t="n">
        <f aca="false">D36*F36/Control!$D$70</f>
        <v>0</v>
      </c>
      <c r="I36" s="85" t="s">
        <v>61</v>
      </c>
      <c r="J36" s="86" t="n">
        <f aca="false">H36*MethGWP*10^-6</f>
        <v>0</v>
      </c>
      <c r="K36" s="160" t="s">
        <v>61</v>
      </c>
      <c r="L36" s="86" t="n">
        <f aca="false">J36/CO2_C</f>
        <v>0</v>
      </c>
    </row>
    <row r="37" customFormat="false" ht="12" hidden="false" customHeight="false" outlineLevel="0" collapsed="false">
      <c r="B37" s="79" t="s">
        <v>43</v>
      </c>
      <c r="C37" s="74"/>
      <c r="D37" s="159"/>
      <c r="E37" s="77" t="s">
        <v>60</v>
      </c>
      <c r="F37" s="83" t="n">
        <f aca="false">IF(ISNUMBER(OilTransFactor),OilTransFactor,VLOOKUP(D31,OilEFs,10,FALSE()))</f>
        <v>3.40647530808201</v>
      </c>
      <c r="G37" s="77" t="s">
        <v>61</v>
      </c>
      <c r="H37" s="84" t="n">
        <f aca="false">D37*F37/Control!$D$70</f>
        <v>0</v>
      </c>
      <c r="I37" s="85" t="s">
        <v>61</v>
      </c>
      <c r="J37" s="86" t="n">
        <f aca="false">H37*MethGWP*10^-6</f>
        <v>0</v>
      </c>
      <c r="K37" s="160" t="s">
        <v>61</v>
      </c>
      <c r="L37" s="86" t="n">
        <f aca="false">J37/CO2_C</f>
        <v>0</v>
      </c>
    </row>
    <row r="38" customFormat="false" ht="12" hidden="false" customHeight="false" outlineLevel="0" collapsed="false">
      <c r="B38" s="89" t="s">
        <v>64</v>
      </c>
      <c r="C38" s="74"/>
      <c r="D38" s="78"/>
      <c r="E38" s="77"/>
      <c r="F38" s="74"/>
      <c r="G38" s="77"/>
      <c r="H38" s="90" t="n">
        <f aca="false">SUM(H35:H37)</f>
        <v>0</v>
      </c>
      <c r="I38" s="161"/>
      <c r="J38" s="91" t="n">
        <f aca="false">H38*MethGWP*10^-6</f>
        <v>0</v>
      </c>
      <c r="K38" s="160" t="s">
        <v>61</v>
      </c>
      <c r="L38" s="91" t="n">
        <f aca="false">J38/CO2_C</f>
        <v>0</v>
      </c>
    </row>
    <row r="40" s="156" customFormat="true" ht="19.8" hidden="false" customHeight="false" outlineLevel="0" collapsed="false">
      <c r="A40" s="154"/>
      <c r="B40" s="155" t="s">
        <v>96</v>
      </c>
      <c r="D40" s="155" t="n">
        <f aca="false">D31+1</f>
        <v>1994</v>
      </c>
      <c r="E40" s="157"/>
      <c r="G40" s="157"/>
      <c r="I40" s="157"/>
      <c r="K40" s="157"/>
    </row>
    <row r="42" s="66" customFormat="true" ht="12" hidden="false" customHeight="false" outlineLevel="0" collapsed="false">
      <c r="A42" s="142"/>
      <c r="B42" s="75"/>
      <c r="C42" s="77"/>
      <c r="D42" s="75" t="s">
        <v>53</v>
      </c>
      <c r="E42" s="76"/>
      <c r="F42" s="75" t="s">
        <v>54</v>
      </c>
      <c r="G42" s="77"/>
      <c r="H42" s="75" t="s">
        <v>55</v>
      </c>
      <c r="I42" s="77"/>
      <c r="J42" s="75" t="s">
        <v>56</v>
      </c>
      <c r="K42" s="77"/>
      <c r="L42" s="75" t="s">
        <v>57</v>
      </c>
    </row>
    <row r="43" customFormat="false" ht="19.8" hidden="false" customHeight="false" outlineLevel="0" collapsed="false">
      <c r="B43" s="158"/>
      <c r="C43" s="79"/>
      <c r="D43" s="76" t="s">
        <v>97</v>
      </c>
      <c r="E43" s="77"/>
      <c r="F43" s="80" t="s">
        <v>98</v>
      </c>
      <c r="G43" s="77"/>
      <c r="H43" s="74"/>
      <c r="I43" s="77"/>
      <c r="J43" s="74"/>
      <c r="K43" s="77"/>
      <c r="L43" s="74"/>
    </row>
    <row r="44" customFormat="false" ht="12" hidden="false" customHeight="false" outlineLevel="0" collapsed="false">
      <c r="B44" s="79" t="s">
        <v>39</v>
      </c>
      <c r="C44" s="74"/>
      <c r="D44" s="159"/>
      <c r="E44" s="77" t="s">
        <v>60</v>
      </c>
      <c r="F44" s="83" t="n">
        <f aca="false">IF(ISNUMBER(OilProdFactor),OilProdFactor,VLOOKUP(D40,OilEFs,8,FALSE()))</f>
        <v>615.396643438578</v>
      </c>
      <c r="G44" s="77" t="s">
        <v>61</v>
      </c>
      <c r="H44" s="84" t="n">
        <f aca="false">D44*F44/Control!$D$70</f>
        <v>0</v>
      </c>
      <c r="I44" s="85" t="s">
        <v>61</v>
      </c>
      <c r="J44" s="86" t="n">
        <f aca="false">H44*MethGWP*10^-6</f>
        <v>0</v>
      </c>
      <c r="K44" s="160" t="s">
        <v>61</v>
      </c>
      <c r="L44" s="86" t="n">
        <f aca="false">J44/CO2_C</f>
        <v>0</v>
      </c>
    </row>
    <row r="45" customFormat="false" ht="12" hidden="false" customHeight="false" outlineLevel="0" collapsed="false">
      <c r="B45" s="79" t="s">
        <v>41</v>
      </c>
      <c r="C45" s="74"/>
      <c r="D45" s="159"/>
      <c r="E45" s="77" t="s">
        <v>60</v>
      </c>
      <c r="F45" s="83" t="n">
        <f aca="false">IF(ISNUMBER(OilRefFactor),OilRefFactor,VLOOKUP(D40,OilEFs,9,FALSE()))</f>
        <v>4.8666494406198</v>
      </c>
      <c r="G45" s="77" t="s">
        <v>61</v>
      </c>
      <c r="H45" s="84" t="n">
        <f aca="false">D45*F45/Control!$D$70</f>
        <v>0</v>
      </c>
      <c r="I45" s="85" t="s">
        <v>61</v>
      </c>
      <c r="J45" s="86" t="n">
        <f aca="false">H45*MethGWP*10^-6</f>
        <v>0</v>
      </c>
      <c r="K45" s="160" t="s">
        <v>61</v>
      </c>
      <c r="L45" s="86" t="n">
        <f aca="false">J45/CO2_C</f>
        <v>0</v>
      </c>
    </row>
    <row r="46" customFormat="false" ht="12" hidden="false" customHeight="false" outlineLevel="0" collapsed="false">
      <c r="B46" s="79" t="s">
        <v>43</v>
      </c>
      <c r="C46" s="74"/>
      <c r="D46" s="159"/>
      <c r="E46" s="77" t="s">
        <v>60</v>
      </c>
      <c r="F46" s="83" t="n">
        <f aca="false">IF(ISNUMBER(OilTransFactor),OilTransFactor,VLOOKUP(D40,OilEFs,10,FALSE()))</f>
        <v>3.2831910449286</v>
      </c>
      <c r="G46" s="77" t="s">
        <v>61</v>
      </c>
      <c r="H46" s="84" t="n">
        <f aca="false">D46*F46/Control!$D$70</f>
        <v>0</v>
      </c>
      <c r="I46" s="85" t="s">
        <v>61</v>
      </c>
      <c r="J46" s="86" t="n">
        <f aca="false">H46*MethGWP*10^-6</f>
        <v>0</v>
      </c>
      <c r="K46" s="160" t="s">
        <v>61</v>
      </c>
      <c r="L46" s="86" t="n">
        <f aca="false">J46/CO2_C</f>
        <v>0</v>
      </c>
    </row>
    <row r="47" customFormat="false" ht="12" hidden="false" customHeight="false" outlineLevel="0" collapsed="false">
      <c r="B47" s="89" t="s">
        <v>64</v>
      </c>
      <c r="C47" s="74"/>
      <c r="D47" s="78"/>
      <c r="E47" s="77"/>
      <c r="F47" s="74"/>
      <c r="G47" s="77"/>
      <c r="H47" s="90" t="n">
        <f aca="false">SUM(H44:H46)</f>
        <v>0</v>
      </c>
      <c r="I47" s="161"/>
      <c r="J47" s="91" t="n">
        <f aca="false">H47*MethGWP*10^-6</f>
        <v>0</v>
      </c>
      <c r="K47" s="160" t="s">
        <v>61</v>
      </c>
      <c r="L47" s="91" t="n">
        <f aca="false">J47/CO2_C</f>
        <v>0</v>
      </c>
    </row>
    <row r="49" s="156" customFormat="true" ht="19.8" hidden="false" customHeight="false" outlineLevel="0" collapsed="false">
      <c r="A49" s="154"/>
      <c r="B49" s="155" t="s">
        <v>96</v>
      </c>
      <c r="D49" s="155" t="n">
        <f aca="false">D40+1</f>
        <v>1995</v>
      </c>
      <c r="E49" s="157"/>
      <c r="G49" s="157"/>
      <c r="I49" s="157"/>
      <c r="K49" s="157"/>
    </row>
    <row r="51" s="66" customFormat="true" ht="12" hidden="false" customHeight="false" outlineLevel="0" collapsed="false">
      <c r="A51" s="142"/>
      <c r="B51" s="75"/>
      <c r="C51" s="77"/>
      <c r="D51" s="75" t="s">
        <v>53</v>
      </c>
      <c r="E51" s="76"/>
      <c r="F51" s="75" t="s">
        <v>54</v>
      </c>
      <c r="G51" s="77"/>
      <c r="H51" s="75" t="s">
        <v>55</v>
      </c>
      <c r="I51" s="77"/>
      <c r="J51" s="75" t="s">
        <v>56</v>
      </c>
      <c r="K51" s="77"/>
      <c r="L51" s="75" t="s">
        <v>57</v>
      </c>
    </row>
    <row r="52" customFormat="false" ht="19.8" hidden="false" customHeight="false" outlineLevel="0" collapsed="false">
      <c r="B52" s="158"/>
      <c r="C52" s="79"/>
      <c r="D52" s="76" t="s">
        <v>97</v>
      </c>
      <c r="E52" s="77"/>
      <c r="F52" s="80" t="s">
        <v>98</v>
      </c>
      <c r="G52" s="77"/>
      <c r="H52" s="74"/>
      <c r="I52" s="77"/>
      <c r="J52" s="74"/>
      <c r="K52" s="77"/>
      <c r="L52" s="74"/>
    </row>
    <row r="53" customFormat="false" ht="12" hidden="false" customHeight="false" outlineLevel="0" collapsed="false">
      <c r="B53" s="79" t="s">
        <v>39</v>
      </c>
      <c r="C53" s="74"/>
      <c r="D53" s="159"/>
      <c r="E53" s="77" t="s">
        <v>60</v>
      </c>
      <c r="F53" s="83" t="n">
        <f aca="false">IF(ISNUMBER(OilProdFactor),OilProdFactor,VLOOKUP(D49,OilEFs,8,FALSE()))</f>
        <v>646.310528243583</v>
      </c>
      <c r="G53" s="77" t="s">
        <v>61</v>
      </c>
      <c r="H53" s="84" t="n">
        <f aca="false">D53*F53/Control!$D$70</f>
        <v>0</v>
      </c>
      <c r="I53" s="85" t="s">
        <v>61</v>
      </c>
      <c r="J53" s="86" t="n">
        <f aca="false">H53*MethGWP*10^-6</f>
        <v>0</v>
      </c>
      <c r="K53" s="160" t="s">
        <v>61</v>
      </c>
      <c r="L53" s="86" t="n">
        <f aca="false">J53/CO2_C</f>
        <v>0</v>
      </c>
    </row>
    <row r="54" customFormat="false" ht="12" hidden="false" customHeight="false" outlineLevel="0" collapsed="false">
      <c r="B54" s="79" t="s">
        <v>41</v>
      </c>
      <c r="C54" s="74"/>
      <c r="D54" s="159"/>
      <c r="E54" s="77" t="s">
        <v>60</v>
      </c>
      <c r="F54" s="83" t="n">
        <f aca="false">IF(ISNUMBER(OilRefFactor),OilRefFactor,VLOOKUP(D49,OilEFs,9,FALSE()))</f>
        <v>4.8666494406198</v>
      </c>
      <c r="G54" s="77" t="s">
        <v>61</v>
      </c>
      <c r="H54" s="84" t="n">
        <f aca="false">D54*F54/Control!$D$70</f>
        <v>0</v>
      </c>
      <c r="I54" s="85" t="s">
        <v>61</v>
      </c>
      <c r="J54" s="86" t="n">
        <f aca="false">H54*MethGWP*10^-6</f>
        <v>0</v>
      </c>
      <c r="K54" s="160" t="s">
        <v>61</v>
      </c>
      <c r="L54" s="86" t="n">
        <f aca="false">J54/CO2_C</f>
        <v>0</v>
      </c>
    </row>
    <row r="55" customFormat="false" ht="12" hidden="false" customHeight="false" outlineLevel="0" collapsed="false">
      <c r="B55" s="79" t="s">
        <v>43</v>
      </c>
      <c r="C55" s="74"/>
      <c r="D55" s="159"/>
      <c r="E55" s="77" t="s">
        <v>60</v>
      </c>
      <c r="F55" s="83" t="n">
        <f aca="false">IF(ISNUMBER(OilTransFactor),OilTransFactor,VLOOKUP(D49,OilEFs,10,FALSE()))</f>
        <v>3.2020987465484</v>
      </c>
      <c r="G55" s="77" t="s">
        <v>61</v>
      </c>
      <c r="H55" s="84" t="n">
        <f aca="false">D55*F55/Control!$D$70</f>
        <v>0</v>
      </c>
      <c r="I55" s="85" t="s">
        <v>61</v>
      </c>
      <c r="J55" s="86" t="n">
        <f aca="false">H55*MethGWP*10^-6</f>
        <v>0</v>
      </c>
      <c r="K55" s="160" t="s">
        <v>61</v>
      </c>
      <c r="L55" s="86" t="n">
        <f aca="false">J55/CO2_C</f>
        <v>0</v>
      </c>
    </row>
    <row r="56" customFormat="false" ht="12" hidden="false" customHeight="false" outlineLevel="0" collapsed="false">
      <c r="B56" s="89" t="s">
        <v>64</v>
      </c>
      <c r="C56" s="74"/>
      <c r="D56" s="78"/>
      <c r="E56" s="77"/>
      <c r="F56" s="74"/>
      <c r="G56" s="77"/>
      <c r="H56" s="90" t="n">
        <f aca="false">SUM(H53:H55)</f>
        <v>0</v>
      </c>
      <c r="I56" s="161"/>
      <c r="J56" s="91" t="n">
        <f aca="false">H56*MethGWP*10^-6</f>
        <v>0</v>
      </c>
      <c r="K56" s="160" t="s">
        <v>61</v>
      </c>
      <c r="L56" s="91" t="n">
        <f aca="false">J56/CO2_C</f>
        <v>0</v>
      </c>
    </row>
    <row r="58" s="156" customFormat="true" ht="19.8" hidden="false" customHeight="false" outlineLevel="0" collapsed="false">
      <c r="A58" s="154"/>
      <c r="B58" s="155" t="s">
        <v>96</v>
      </c>
      <c r="D58" s="155" t="n">
        <f aca="false">D49+1</f>
        <v>1996</v>
      </c>
      <c r="E58" s="157"/>
      <c r="G58" s="157"/>
      <c r="I58" s="157"/>
      <c r="K58" s="157"/>
    </row>
    <row r="60" s="66" customFormat="true" ht="12" hidden="false" customHeight="false" outlineLevel="0" collapsed="false">
      <c r="A60" s="142"/>
      <c r="B60" s="75"/>
      <c r="C60" s="77"/>
      <c r="D60" s="75" t="s">
        <v>53</v>
      </c>
      <c r="E60" s="76"/>
      <c r="F60" s="75" t="s">
        <v>54</v>
      </c>
      <c r="G60" s="77"/>
      <c r="H60" s="75" t="s">
        <v>55</v>
      </c>
      <c r="I60" s="77"/>
      <c r="J60" s="75" t="s">
        <v>56</v>
      </c>
      <c r="K60" s="77"/>
      <c r="L60" s="75" t="s">
        <v>57</v>
      </c>
    </row>
    <row r="61" customFormat="false" ht="19.8" hidden="false" customHeight="false" outlineLevel="0" collapsed="false">
      <c r="B61" s="158"/>
      <c r="C61" s="79"/>
      <c r="D61" s="76" t="s">
        <v>97</v>
      </c>
      <c r="E61" s="77"/>
      <c r="F61" s="80" t="s">
        <v>98</v>
      </c>
      <c r="G61" s="77"/>
      <c r="H61" s="74"/>
      <c r="I61" s="77"/>
      <c r="J61" s="74"/>
      <c r="K61" s="77"/>
      <c r="L61" s="74"/>
    </row>
    <row r="62" customFormat="false" ht="12" hidden="false" customHeight="false" outlineLevel="0" collapsed="false">
      <c r="B62" s="79" t="s">
        <v>39</v>
      </c>
      <c r="C62" s="74"/>
      <c r="D62" s="159"/>
      <c r="E62" s="77" t="s">
        <v>60</v>
      </c>
      <c r="F62" s="83" t="n">
        <f aca="false">IF(ISNUMBER(OilProdFactor),OilProdFactor,VLOOKUP(D58,OilEFs,8,FALSE()))</f>
        <v>678.847818470787</v>
      </c>
      <c r="G62" s="77" t="s">
        <v>61</v>
      </c>
      <c r="H62" s="84" t="n">
        <f aca="false">D62*F62/Control!$D$70</f>
        <v>0</v>
      </c>
      <c r="I62" s="85" t="s">
        <v>61</v>
      </c>
      <c r="J62" s="86" t="n">
        <f aca="false">H62*MethGWP*10^-6</f>
        <v>0</v>
      </c>
      <c r="K62" s="160" t="s">
        <v>61</v>
      </c>
      <c r="L62" s="86" t="n">
        <f aca="false">J62/CO2_C</f>
        <v>0</v>
      </c>
    </row>
    <row r="63" customFormat="false" ht="12" hidden="false" customHeight="false" outlineLevel="0" collapsed="false">
      <c r="B63" s="79" t="s">
        <v>41</v>
      </c>
      <c r="C63" s="74"/>
      <c r="D63" s="159"/>
      <c r="E63" s="77" t="s">
        <v>60</v>
      </c>
      <c r="F63" s="83" t="n">
        <f aca="false">IF(ISNUMBER(OilRefFactor),OilRefFactor,VLOOKUP(D58,OilEFs,9,FALSE()))</f>
        <v>4.8666494406198</v>
      </c>
      <c r="G63" s="77" t="s">
        <v>61</v>
      </c>
      <c r="H63" s="84" t="n">
        <f aca="false">D63*F63/Control!$D$70</f>
        <v>0</v>
      </c>
      <c r="I63" s="85" t="s">
        <v>61</v>
      </c>
      <c r="J63" s="86" t="n">
        <f aca="false">H63*MethGWP*10^-6</f>
        <v>0</v>
      </c>
      <c r="K63" s="160" t="s">
        <v>61</v>
      </c>
      <c r="L63" s="86" t="n">
        <f aca="false">J63/CO2_C</f>
        <v>0</v>
      </c>
    </row>
    <row r="64" customFormat="false" ht="12" hidden="false" customHeight="false" outlineLevel="0" collapsed="false">
      <c r="B64" s="79" t="s">
        <v>43</v>
      </c>
      <c r="C64" s="74"/>
      <c r="D64" s="159"/>
      <c r="E64" s="77" t="s">
        <v>60</v>
      </c>
      <c r="F64" s="83" t="n">
        <f aca="false">IF(ISNUMBER(OilTransFactor),OilTransFactor,VLOOKUP(D58,OilEFs,10,FALSE()))</f>
        <v>3.12769005327624</v>
      </c>
      <c r="G64" s="77" t="s">
        <v>61</v>
      </c>
      <c r="H64" s="84" t="n">
        <f aca="false">D64*F64/Control!$D$70</f>
        <v>0</v>
      </c>
      <c r="I64" s="85" t="s">
        <v>61</v>
      </c>
      <c r="J64" s="86" t="n">
        <f aca="false">H64*MethGWP*10^-6</f>
        <v>0</v>
      </c>
      <c r="K64" s="160" t="s">
        <v>61</v>
      </c>
      <c r="L64" s="86" t="n">
        <f aca="false">J64/CO2_C</f>
        <v>0</v>
      </c>
    </row>
    <row r="65" customFormat="false" ht="12" hidden="false" customHeight="false" outlineLevel="0" collapsed="false">
      <c r="B65" s="89" t="s">
        <v>64</v>
      </c>
      <c r="C65" s="74"/>
      <c r="D65" s="78"/>
      <c r="E65" s="77"/>
      <c r="F65" s="74"/>
      <c r="G65" s="77"/>
      <c r="H65" s="90" t="n">
        <f aca="false">SUM(H62:H64)</f>
        <v>0</v>
      </c>
      <c r="I65" s="161"/>
      <c r="J65" s="91" t="n">
        <f aca="false">H65*MethGWP*10^-6</f>
        <v>0</v>
      </c>
      <c r="K65" s="160" t="s">
        <v>61</v>
      </c>
      <c r="L65" s="91" t="n">
        <f aca="false">J65/CO2_C</f>
        <v>0</v>
      </c>
    </row>
    <row r="67" s="156" customFormat="true" ht="19.8" hidden="false" customHeight="false" outlineLevel="0" collapsed="false">
      <c r="A67" s="154"/>
      <c r="B67" s="155" t="s">
        <v>96</v>
      </c>
      <c r="D67" s="155" t="n">
        <f aca="false">D58+1</f>
        <v>1997</v>
      </c>
      <c r="E67" s="157"/>
      <c r="G67" s="157"/>
      <c r="I67" s="157"/>
      <c r="K67" s="157"/>
    </row>
    <row r="69" s="66" customFormat="true" ht="12" hidden="false" customHeight="false" outlineLevel="0" collapsed="false">
      <c r="A69" s="142"/>
      <c r="B69" s="75"/>
      <c r="C69" s="77"/>
      <c r="D69" s="75" t="s">
        <v>53</v>
      </c>
      <c r="E69" s="76"/>
      <c r="F69" s="75" t="s">
        <v>54</v>
      </c>
      <c r="G69" s="77"/>
      <c r="H69" s="75" t="s">
        <v>55</v>
      </c>
      <c r="I69" s="77"/>
      <c r="J69" s="75" t="s">
        <v>56</v>
      </c>
      <c r="K69" s="77"/>
      <c r="L69" s="75" t="s">
        <v>57</v>
      </c>
    </row>
    <row r="70" customFormat="false" ht="19.8" hidden="false" customHeight="false" outlineLevel="0" collapsed="false">
      <c r="B70" s="158"/>
      <c r="C70" s="79"/>
      <c r="D70" s="76" t="s">
        <v>97</v>
      </c>
      <c r="E70" s="77"/>
      <c r="F70" s="80" t="s">
        <v>98</v>
      </c>
      <c r="G70" s="77"/>
      <c r="H70" s="74"/>
      <c r="I70" s="77"/>
      <c r="J70" s="74"/>
      <c r="K70" s="77"/>
      <c r="L70" s="74"/>
    </row>
    <row r="71" customFormat="false" ht="12" hidden="false" customHeight="false" outlineLevel="0" collapsed="false">
      <c r="B71" s="79" t="s">
        <v>39</v>
      </c>
      <c r="C71" s="74"/>
      <c r="D71" s="159"/>
      <c r="E71" s="77" t="s">
        <v>60</v>
      </c>
      <c r="F71" s="83" t="n">
        <f aca="false">IF(ISNUMBER(OilProdFactor),OilProdFactor,VLOOKUP(D67,OilEFs,8,FALSE()))</f>
        <v>706.386920861446</v>
      </c>
      <c r="G71" s="77" t="s">
        <v>61</v>
      </c>
      <c r="H71" s="84" t="n">
        <f aca="false">D71*F71/Control!$D$70</f>
        <v>0</v>
      </c>
      <c r="I71" s="85" t="s">
        <v>61</v>
      </c>
      <c r="J71" s="86" t="n">
        <f aca="false">H71*MethGWP*10^-6</f>
        <v>0</v>
      </c>
      <c r="K71" s="160" t="s">
        <v>61</v>
      </c>
      <c r="L71" s="86" t="n">
        <f aca="false">J71/CO2_C</f>
        <v>0</v>
      </c>
    </row>
    <row r="72" customFormat="false" ht="12" hidden="false" customHeight="false" outlineLevel="0" collapsed="false">
      <c r="B72" s="79" t="s">
        <v>41</v>
      </c>
      <c r="C72" s="74"/>
      <c r="D72" s="159"/>
      <c r="E72" s="77" t="s">
        <v>60</v>
      </c>
      <c r="F72" s="83" t="n">
        <f aca="false">IF(ISNUMBER(OilRefFactor),OilRefFactor,VLOOKUP(D67,OilEFs,9,FALSE()))</f>
        <v>4.86664944061981</v>
      </c>
      <c r="G72" s="77" t="s">
        <v>61</v>
      </c>
      <c r="H72" s="84" t="n">
        <f aca="false">D72*F72/Control!$D$70</f>
        <v>0</v>
      </c>
      <c r="I72" s="85" t="s">
        <v>61</v>
      </c>
      <c r="J72" s="86" t="n">
        <f aca="false">H72*MethGWP*10^-6</f>
        <v>0</v>
      </c>
      <c r="K72" s="160" t="s">
        <v>61</v>
      </c>
      <c r="L72" s="86" t="n">
        <f aca="false">J72/CO2_C</f>
        <v>0</v>
      </c>
    </row>
    <row r="73" customFormat="false" ht="12" hidden="false" customHeight="false" outlineLevel="0" collapsed="false">
      <c r="B73" s="79" t="s">
        <v>43</v>
      </c>
      <c r="C73" s="74"/>
      <c r="D73" s="159"/>
      <c r="E73" s="77" t="s">
        <v>60</v>
      </c>
      <c r="F73" s="83" t="n">
        <f aca="false">IF(ISNUMBER(OilTransFactor),OilTransFactor,VLOOKUP(D67,OilEFs,10,FALSE()))</f>
        <v>3.02032378468428</v>
      </c>
      <c r="G73" s="77" t="s">
        <v>61</v>
      </c>
      <c r="H73" s="84" t="n">
        <f aca="false">D73*F73/Control!$D$70</f>
        <v>0</v>
      </c>
      <c r="I73" s="85" t="s">
        <v>61</v>
      </c>
      <c r="J73" s="86" t="n">
        <f aca="false">H73*MethGWP*10^-6</f>
        <v>0</v>
      </c>
      <c r="K73" s="160" t="s">
        <v>61</v>
      </c>
      <c r="L73" s="86" t="n">
        <f aca="false">J73/CO2_C</f>
        <v>0</v>
      </c>
    </row>
    <row r="74" customFormat="false" ht="12" hidden="false" customHeight="false" outlineLevel="0" collapsed="false">
      <c r="B74" s="89" t="s">
        <v>64</v>
      </c>
      <c r="C74" s="74"/>
      <c r="D74" s="78"/>
      <c r="E74" s="77"/>
      <c r="F74" s="74"/>
      <c r="G74" s="77"/>
      <c r="H74" s="90" t="n">
        <f aca="false">SUM(H71:H73)</f>
        <v>0</v>
      </c>
      <c r="I74" s="161"/>
      <c r="J74" s="91" t="n">
        <f aca="false">H74*MethGWP*10^-6</f>
        <v>0</v>
      </c>
      <c r="K74" s="160" t="s">
        <v>61</v>
      </c>
      <c r="L74" s="91" t="n">
        <f aca="false">J74/CO2_C</f>
        <v>0</v>
      </c>
    </row>
    <row r="76" s="156" customFormat="true" ht="19.8" hidden="false" customHeight="false" outlineLevel="0" collapsed="false">
      <c r="A76" s="154"/>
      <c r="B76" s="155" t="s">
        <v>96</v>
      </c>
      <c r="D76" s="155" t="n">
        <f aca="false">D67+1</f>
        <v>1998</v>
      </c>
      <c r="E76" s="157"/>
      <c r="G76" s="157"/>
      <c r="I76" s="157"/>
      <c r="K76" s="157"/>
    </row>
    <row r="78" s="66" customFormat="true" ht="12" hidden="false" customHeight="false" outlineLevel="0" collapsed="false">
      <c r="A78" s="142"/>
      <c r="B78" s="75"/>
      <c r="C78" s="77"/>
      <c r="D78" s="75" t="s">
        <v>53</v>
      </c>
      <c r="E78" s="76"/>
      <c r="F78" s="75" t="s">
        <v>54</v>
      </c>
      <c r="G78" s="77"/>
      <c r="H78" s="75" t="s">
        <v>55</v>
      </c>
      <c r="I78" s="77"/>
      <c r="J78" s="75" t="s">
        <v>56</v>
      </c>
      <c r="K78" s="77"/>
      <c r="L78" s="75" t="s">
        <v>57</v>
      </c>
    </row>
    <row r="79" customFormat="false" ht="19.8" hidden="false" customHeight="false" outlineLevel="0" collapsed="false">
      <c r="B79" s="158"/>
      <c r="C79" s="79"/>
      <c r="D79" s="76" t="s">
        <v>97</v>
      </c>
      <c r="E79" s="77"/>
      <c r="F79" s="80" t="s">
        <v>98</v>
      </c>
      <c r="G79" s="77"/>
      <c r="H79" s="74"/>
      <c r="I79" s="77"/>
      <c r="J79" s="74"/>
      <c r="K79" s="77"/>
      <c r="L79" s="74"/>
    </row>
    <row r="80" customFormat="false" ht="12" hidden="false" customHeight="false" outlineLevel="0" collapsed="false">
      <c r="B80" s="79" t="s">
        <v>39</v>
      </c>
      <c r="C80" s="74"/>
      <c r="D80" s="159"/>
      <c r="E80" s="77" t="s">
        <v>60</v>
      </c>
      <c r="F80" s="83" t="n">
        <f aca="false">IF(ISNUMBER(OilProdFactor),OilProdFactor,VLOOKUP(D76,OilEFs,8,FALSE()))</f>
        <v>737.529171239816</v>
      </c>
      <c r="G80" s="77" t="s">
        <v>61</v>
      </c>
      <c r="H80" s="84" t="n">
        <f aca="false">D80*F80/Control!$D$70</f>
        <v>0</v>
      </c>
      <c r="I80" s="85" t="s">
        <v>61</v>
      </c>
      <c r="J80" s="86" t="n">
        <f aca="false">H80*MethGWP*10^-6</f>
        <v>0</v>
      </c>
      <c r="K80" s="160" t="s">
        <v>61</v>
      </c>
      <c r="L80" s="86" t="n">
        <f aca="false">J80/CO2_C</f>
        <v>0</v>
      </c>
    </row>
    <row r="81" customFormat="false" ht="12" hidden="false" customHeight="false" outlineLevel="0" collapsed="false">
      <c r="B81" s="79" t="s">
        <v>41</v>
      </c>
      <c r="C81" s="74"/>
      <c r="D81" s="159"/>
      <c r="E81" s="77" t="s">
        <v>60</v>
      </c>
      <c r="F81" s="83" t="n">
        <f aca="false">IF(ISNUMBER(OilRefFactor),OilRefFactor,VLOOKUP(D76,OilEFs,9,FALSE()))</f>
        <v>4.8666494406198</v>
      </c>
      <c r="G81" s="77" t="s">
        <v>61</v>
      </c>
      <c r="H81" s="84" t="n">
        <f aca="false">D81*F81/Control!$D$70</f>
        <v>0</v>
      </c>
      <c r="I81" s="85" t="s">
        <v>61</v>
      </c>
      <c r="J81" s="86" t="n">
        <f aca="false">H81*MethGWP*10^-6</f>
        <v>0</v>
      </c>
      <c r="K81" s="160" t="s">
        <v>61</v>
      </c>
      <c r="L81" s="86" t="n">
        <f aca="false">J81/CO2_C</f>
        <v>0</v>
      </c>
    </row>
    <row r="82" customFormat="false" ht="12" hidden="false" customHeight="false" outlineLevel="0" collapsed="false">
      <c r="B82" s="79" t="s">
        <v>43</v>
      </c>
      <c r="C82" s="74"/>
      <c r="D82" s="159"/>
      <c r="E82" s="77" t="s">
        <v>60</v>
      </c>
      <c r="F82" s="83" t="n">
        <f aca="false">IF(ISNUMBER(OilTransFactor),OilTransFactor,VLOOKUP(D76,OilEFs,10,FALSE()))</f>
        <v>2.99292620203457</v>
      </c>
      <c r="G82" s="77" t="s">
        <v>61</v>
      </c>
      <c r="H82" s="84" t="n">
        <f aca="false">D82*F82/Control!$D$70</f>
        <v>0</v>
      </c>
      <c r="I82" s="85" t="s">
        <v>61</v>
      </c>
      <c r="J82" s="86" t="n">
        <f aca="false">H82*MethGWP*10^-6</f>
        <v>0</v>
      </c>
      <c r="K82" s="160" t="s">
        <v>61</v>
      </c>
      <c r="L82" s="86" t="n">
        <f aca="false">J82/CO2_C</f>
        <v>0</v>
      </c>
    </row>
    <row r="83" customFormat="false" ht="12" hidden="false" customHeight="false" outlineLevel="0" collapsed="false">
      <c r="B83" s="89" t="s">
        <v>64</v>
      </c>
      <c r="C83" s="74"/>
      <c r="D83" s="78"/>
      <c r="E83" s="77"/>
      <c r="F83" s="74"/>
      <c r="G83" s="77"/>
      <c r="H83" s="90" t="n">
        <f aca="false">SUM(H80:H82)</f>
        <v>0</v>
      </c>
      <c r="I83" s="161"/>
      <c r="J83" s="91" t="n">
        <f aca="false">H83*MethGWP*10^-6</f>
        <v>0</v>
      </c>
      <c r="K83" s="160" t="s">
        <v>61</v>
      </c>
      <c r="L83" s="91" t="n">
        <f aca="false">J83/CO2_C</f>
        <v>0</v>
      </c>
      <c r="N83" s="162"/>
    </row>
    <row r="84" customFormat="false" ht="12" hidden="false" customHeight="false" outlineLevel="0" collapsed="false">
      <c r="N84" s="162"/>
    </row>
    <row r="85" s="156" customFormat="true" ht="19.8" hidden="false" customHeight="false" outlineLevel="0" collapsed="false">
      <c r="A85" s="154"/>
      <c r="B85" s="155" t="s">
        <v>96</v>
      </c>
      <c r="D85" s="155" t="n">
        <f aca="false">D76+1</f>
        <v>1999</v>
      </c>
      <c r="E85" s="157"/>
      <c r="G85" s="157"/>
      <c r="I85" s="157"/>
      <c r="K85" s="157"/>
    </row>
    <row r="87" s="66" customFormat="true" ht="12" hidden="false" customHeight="false" outlineLevel="0" collapsed="false">
      <c r="A87" s="142"/>
      <c r="B87" s="75"/>
      <c r="C87" s="77"/>
      <c r="D87" s="75" t="s">
        <v>53</v>
      </c>
      <c r="E87" s="76"/>
      <c r="F87" s="75" t="s">
        <v>54</v>
      </c>
      <c r="G87" s="77"/>
      <c r="H87" s="75" t="s">
        <v>55</v>
      </c>
      <c r="I87" s="77"/>
      <c r="J87" s="75" t="s">
        <v>56</v>
      </c>
      <c r="K87" s="77"/>
      <c r="L87" s="75" t="s">
        <v>57</v>
      </c>
    </row>
    <row r="88" customFormat="false" ht="19.8" hidden="false" customHeight="false" outlineLevel="0" collapsed="false">
      <c r="B88" s="158"/>
      <c r="C88" s="79"/>
      <c r="D88" s="76" t="s">
        <v>97</v>
      </c>
      <c r="E88" s="77"/>
      <c r="F88" s="80" t="s">
        <v>98</v>
      </c>
      <c r="G88" s="77"/>
      <c r="H88" s="74"/>
      <c r="I88" s="77"/>
      <c r="J88" s="74"/>
      <c r="K88" s="77"/>
      <c r="L88" s="74"/>
    </row>
    <row r="89" customFormat="false" ht="12" hidden="false" customHeight="false" outlineLevel="0" collapsed="false">
      <c r="B89" s="79" t="s">
        <v>39</v>
      </c>
      <c r="C89" s="74"/>
      <c r="D89" s="159"/>
      <c r="E89" s="77" t="s">
        <v>60</v>
      </c>
      <c r="F89" s="83" t="n">
        <f aca="false">IF(ISNUMBER(OilProdFactor),OilProdFactor,VLOOKUP(D85,OilEFs,8,FALSE()))</f>
        <v>791.098147627641</v>
      </c>
      <c r="G89" s="77" t="s">
        <v>61</v>
      </c>
      <c r="H89" s="84" t="n">
        <f aca="false">D89*F89/Control!$D$70</f>
        <v>0</v>
      </c>
      <c r="I89" s="85" t="s">
        <v>61</v>
      </c>
      <c r="J89" s="86" t="n">
        <f aca="false">H89*MethGWP*10^-6</f>
        <v>0</v>
      </c>
      <c r="K89" s="160" t="s">
        <v>61</v>
      </c>
      <c r="L89" s="86" t="n">
        <f aca="false">J89/CO2_C</f>
        <v>0</v>
      </c>
    </row>
    <row r="90" customFormat="false" ht="12" hidden="false" customHeight="false" outlineLevel="0" collapsed="false">
      <c r="B90" s="79" t="s">
        <v>41</v>
      </c>
      <c r="C90" s="74"/>
      <c r="D90" s="159"/>
      <c r="E90" s="77" t="s">
        <v>60</v>
      </c>
      <c r="F90" s="83" t="n">
        <f aca="false">IF(ISNUMBER(OilRefFactor),OilRefFactor,VLOOKUP(D85,OilEFs,9,FALSE()))</f>
        <v>4.8666494406198</v>
      </c>
      <c r="G90" s="77" t="s">
        <v>61</v>
      </c>
      <c r="H90" s="84" t="n">
        <f aca="false">D90*F90/Control!$D$70</f>
        <v>0</v>
      </c>
      <c r="I90" s="85" t="s">
        <v>61</v>
      </c>
      <c r="J90" s="86" t="n">
        <f aca="false">H90*MethGWP*10^-6</f>
        <v>0</v>
      </c>
      <c r="K90" s="160" t="s">
        <v>61</v>
      </c>
      <c r="L90" s="86" t="n">
        <f aca="false">J90/CO2_C</f>
        <v>0</v>
      </c>
    </row>
    <row r="91" customFormat="false" ht="12" hidden="false" customHeight="false" outlineLevel="0" collapsed="false">
      <c r="B91" s="79" t="s">
        <v>43</v>
      </c>
      <c r="C91" s="74"/>
      <c r="D91" s="159"/>
      <c r="E91" s="77" t="s">
        <v>60</v>
      </c>
      <c r="F91" s="83" t="n">
        <f aca="false">IF(ISNUMBER(OilTransFactor),OilTransFactor,VLOOKUP(D85,OilEFs,10,FALSE()))</f>
        <v>2.80281036813503</v>
      </c>
      <c r="G91" s="77" t="s">
        <v>61</v>
      </c>
      <c r="H91" s="84" t="n">
        <f aca="false">D91*F91/Control!$D$70</f>
        <v>0</v>
      </c>
      <c r="I91" s="85" t="s">
        <v>61</v>
      </c>
      <c r="J91" s="86" t="n">
        <f aca="false">H91*MethGWP*10^-6</f>
        <v>0</v>
      </c>
      <c r="K91" s="160" t="s">
        <v>61</v>
      </c>
      <c r="L91" s="86" t="n">
        <f aca="false">J91/CO2_C</f>
        <v>0</v>
      </c>
    </row>
    <row r="92" customFormat="false" ht="12" hidden="false" customHeight="false" outlineLevel="0" collapsed="false">
      <c r="B92" s="89" t="s">
        <v>64</v>
      </c>
      <c r="C92" s="74"/>
      <c r="D92" s="78"/>
      <c r="E92" s="77"/>
      <c r="F92" s="74"/>
      <c r="G92" s="77"/>
      <c r="H92" s="90" t="n">
        <f aca="false">SUM(H89:H91)</f>
        <v>0</v>
      </c>
      <c r="I92" s="161"/>
      <c r="J92" s="91" t="n">
        <f aca="false">H92*MethGWP*10^-6</f>
        <v>0</v>
      </c>
      <c r="K92" s="160" t="s">
        <v>61</v>
      </c>
      <c r="L92" s="91" t="n">
        <f aca="false">J92/CO2_C</f>
        <v>0</v>
      </c>
    </row>
    <row r="94" s="156" customFormat="true" ht="19.8" hidden="false" customHeight="false" outlineLevel="0" collapsed="false">
      <c r="A94" s="154"/>
      <c r="B94" s="155" t="s">
        <v>96</v>
      </c>
      <c r="D94" s="155" t="n">
        <f aca="false">D85+1</f>
        <v>2000</v>
      </c>
      <c r="E94" s="157"/>
      <c r="G94" s="157"/>
      <c r="I94" s="157"/>
      <c r="K94" s="157"/>
    </row>
    <row r="96" s="66" customFormat="true" ht="12" hidden="false" customHeight="false" outlineLevel="0" collapsed="false">
      <c r="A96" s="142"/>
      <c r="B96" s="75"/>
      <c r="C96" s="77"/>
      <c r="D96" s="75" t="s">
        <v>53</v>
      </c>
      <c r="E96" s="76"/>
      <c r="F96" s="75" t="s">
        <v>54</v>
      </c>
      <c r="G96" s="77"/>
      <c r="H96" s="75" t="s">
        <v>55</v>
      </c>
      <c r="I96" s="77"/>
      <c r="J96" s="75" t="s">
        <v>56</v>
      </c>
      <c r="K96" s="77"/>
      <c r="L96" s="75" t="s">
        <v>57</v>
      </c>
    </row>
    <row r="97" customFormat="false" ht="19.8" hidden="false" customHeight="false" outlineLevel="0" collapsed="false">
      <c r="B97" s="158"/>
      <c r="C97" s="79"/>
      <c r="D97" s="76" t="s">
        <v>97</v>
      </c>
      <c r="E97" s="77"/>
      <c r="F97" s="80" t="s">
        <v>98</v>
      </c>
      <c r="G97" s="77"/>
      <c r="H97" s="74"/>
      <c r="I97" s="77"/>
      <c r="J97" s="74"/>
      <c r="K97" s="77"/>
      <c r="L97" s="74"/>
    </row>
    <row r="98" customFormat="false" ht="12" hidden="false" customHeight="false" outlineLevel="0" collapsed="false">
      <c r="B98" s="79" t="s">
        <v>39</v>
      </c>
      <c r="C98" s="74"/>
      <c r="D98" s="159"/>
      <c r="E98" s="77" t="s">
        <v>60</v>
      </c>
      <c r="F98" s="83" t="n">
        <f aca="false">IF(ISNUMBER(OilProdFactor),OilProdFactor,VLOOKUP(D94,OilEFs,8,FALSE()))</f>
        <v>823.21150614982</v>
      </c>
      <c r="G98" s="77" t="s">
        <v>61</v>
      </c>
      <c r="H98" s="84" t="n">
        <f aca="false">D98*F98/Control!$D$70</f>
        <v>0</v>
      </c>
      <c r="I98" s="85" t="s">
        <v>61</v>
      </c>
      <c r="J98" s="86" t="n">
        <f aca="false">H98*MethGWP*10^-6</f>
        <v>0</v>
      </c>
      <c r="K98" s="160" t="s">
        <v>61</v>
      </c>
      <c r="L98" s="86" t="n">
        <f aca="false">J98/CO2_C</f>
        <v>0</v>
      </c>
    </row>
    <row r="99" customFormat="false" ht="12" hidden="false" customHeight="false" outlineLevel="0" collapsed="false">
      <c r="B99" s="79" t="s">
        <v>41</v>
      </c>
      <c r="C99" s="74"/>
      <c r="D99" s="159"/>
      <c r="E99" s="77" t="s">
        <v>60</v>
      </c>
      <c r="F99" s="83" t="n">
        <f aca="false">IF(ISNUMBER(OilRefFactor),OilRefFactor,VLOOKUP(D94,OilEFs,9,FALSE()))</f>
        <v>4.8666494406198</v>
      </c>
      <c r="G99" s="77" t="s">
        <v>61</v>
      </c>
      <c r="H99" s="84" t="n">
        <f aca="false">D99*F99/Control!$D$70</f>
        <v>0</v>
      </c>
      <c r="I99" s="85" t="s">
        <v>61</v>
      </c>
      <c r="J99" s="86" t="n">
        <f aca="false">H99*MethGWP*10^-6</f>
        <v>0</v>
      </c>
      <c r="K99" s="160" t="s">
        <v>61</v>
      </c>
      <c r="L99" s="86" t="n">
        <f aca="false">J99/CO2_C</f>
        <v>0</v>
      </c>
    </row>
    <row r="100" customFormat="false" ht="12" hidden="false" customHeight="false" outlineLevel="0" collapsed="false">
      <c r="B100" s="79" t="s">
        <v>43</v>
      </c>
      <c r="C100" s="74"/>
      <c r="D100" s="159"/>
      <c r="E100" s="77" t="s">
        <v>60</v>
      </c>
      <c r="F100" s="83" t="n">
        <f aca="false">IF(ISNUMBER(OilTransFactor),OilTransFactor,VLOOKUP(D94,OilEFs,10,FALSE()))</f>
        <v>2.57724856221881</v>
      </c>
      <c r="G100" s="77" t="s">
        <v>61</v>
      </c>
      <c r="H100" s="84" t="n">
        <f aca="false">D100*F100/Control!$D$70</f>
        <v>0</v>
      </c>
      <c r="I100" s="85" t="s">
        <v>61</v>
      </c>
      <c r="J100" s="86" t="n">
        <f aca="false">H100*MethGWP*10^-6</f>
        <v>0</v>
      </c>
      <c r="K100" s="160" t="s">
        <v>61</v>
      </c>
      <c r="L100" s="86" t="n">
        <f aca="false">J100/CO2_C</f>
        <v>0</v>
      </c>
    </row>
    <row r="101" customFormat="false" ht="12" hidden="false" customHeight="false" outlineLevel="0" collapsed="false">
      <c r="B101" s="89" t="s">
        <v>64</v>
      </c>
      <c r="C101" s="74"/>
      <c r="D101" s="78"/>
      <c r="E101" s="77"/>
      <c r="F101" s="74"/>
      <c r="G101" s="77"/>
      <c r="H101" s="90" t="n">
        <f aca="false">SUM(H98:H100)</f>
        <v>0</v>
      </c>
      <c r="I101" s="161"/>
      <c r="J101" s="91" t="n">
        <f aca="false">H101*MethGWP*10^-6</f>
        <v>0</v>
      </c>
      <c r="K101" s="160" t="s">
        <v>61</v>
      </c>
      <c r="L101" s="91" t="n">
        <f aca="false">J101/CO2_C</f>
        <v>0</v>
      </c>
    </row>
    <row r="103" s="156" customFormat="true" ht="19.8" hidden="false" customHeight="false" outlineLevel="0" collapsed="false">
      <c r="A103" s="154"/>
      <c r="B103" s="155" t="s">
        <v>96</v>
      </c>
      <c r="D103" s="155" t="n">
        <f aca="false">D94+1</f>
        <v>2001</v>
      </c>
      <c r="E103" s="157"/>
      <c r="G103" s="157"/>
      <c r="I103" s="157"/>
      <c r="K103" s="157"/>
    </row>
    <row r="105" s="66" customFormat="true" ht="12" hidden="false" customHeight="false" outlineLevel="0" collapsed="false">
      <c r="A105" s="142"/>
      <c r="B105" s="75"/>
      <c r="C105" s="77"/>
      <c r="D105" s="75" t="s">
        <v>53</v>
      </c>
      <c r="E105" s="76"/>
      <c r="F105" s="75" t="s">
        <v>54</v>
      </c>
      <c r="G105" s="77"/>
      <c r="H105" s="75" t="s">
        <v>55</v>
      </c>
      <c r="I105" s="77"/>
      <c r="J105" s="75" t="s">
        <v>56</v>
      </c>
      <c r="K105" s="77"/>
      <c r="L105" s="75" t="s">
        <v>57</v>
      </c>
    </row>
    <row r="106" customFormat="false" ht="19.8" hidden="false" customHeight="false" outlineLevel="0" collapsed="false">
      <c r="B106" s="158"/>
      <c r="C106" s="79"/>
      <c r="D106" s="76" t="s">
        <v>97</v>
      </c>
      <c r="E106" s="77"/>
      <c r="F106" s="80" t="s">
        <v>98</v>
      </c>
      <c r="G106" s="77"/>
      <c r="H106" s="74"/>
      <c r="I106" s="77"/>
      <c r="J106" s="74"/>
      <c r="K106" s="77"/>
      <c r="L106" s="74"/>
    </row>
    <row r="107" customFormat="false" ht="12" hidden="false" customHeight="false" outlineLevel="0" collapsed="false">
      <c r="B107" s="79" t="s">
        <v>39</v>
      </c>
      <c r="C107" s="74"/>
      <c r="D107" s="159"/>
      <c r="E107" s="77" t="s">
        <v>60</v>
      </c>
      <c r="F107" s="83" t="n">
        <f aca="false">IF(ISNUMBER(OilProdFactor),OilProdFactor,VLOOKUP(D103,OilEFs,8,FALSE()))</f>
        <v>849.698203072861</v>
      </c>
      <c r="G107" s="77" t="s">
        <v>61</v>
      </c>
      <c r="H107" s="84" t="n">
        <f aca="false">D107*F107/Control!$D$70</f>
        <v>0</v>
      </c>
      <c r="I107" s="85" t="s">
        <v>61</v>
      </c>
      <c r="J107" s="86" t="n">
        <f aca="false">H107*MethGWP*10^-6</f>
        <v>0</v>
      </c>
      <c r="K107" s="160" t="s">
        <v>61</v>
      </c>
      <c r="L107" s="86" t="n">
        <f aca="false">J107/CO2_C</f>
        <v>0</v>
      </c>
    </row>
    <row r="108" customFormat="false" ht="12" hidden="false" customHeight="false" outlineLevel="0" collapsed="false">
      <c r="B108" s="79" t="s">
        <v>41</v>
      </c>
      <c r="C108" s="74"/>
      <c r="D108" s="159"/>
      <c r="E108" s="77" t="s">
        <v>60</v>
      </c>
      <c r="F108" s="83" t="n">
        <f aca="false">IF(ISNUMBER(OilRefFactor),OilRefFactor,VLOOKUP(D103,OilEFs,9,FALSE()))</f>
        <v>4.8666494406198</v>
      </c>
      <c r="G108" s="77" t="s">
        <v>61</v>
      </c>
      <c r="H108" s="84" t="n">
        <f aca="false">D108*F108/Control!$D$70</f>
        <v>0</v>
      </c>
      <c r="I108" s="85" t="s">
        <v>61</v>
      </c>
      <c r="J108" s="86" t="n">
        <f aca="false">H108*MethGWP*10^-6</f>
        <v>0</v>
      </c>
      <c r="K108" s="160" t="s">
        <v>61</v>
      </c>
      <c r="L108" s="86" t="n">
        <f aca="false">J108/CO2_C</f>
        <v>0</v>
      </c>
    </row>
    <row r="109" customFormat="false" ht="12" hidden="false" customHeight="false" outlineLevel="0" collapsed="false">
      <c r="B109" s="79" t="s">
        <v>43</v>
      </c>
      <c r="C109" s="74"/>
      <c r="D109" s="159"/>
      <c r="E109" s="77" t="s">
        <v>60</v>
      </c>
      <c r="F109" s="83" t="n">
        <f aca="false">IF(ISNUMBER(OilTransFactor),OilTransFactor,VLOOKUP(D103,OilEFs,10,FALSE()))</f>
        <v>2.55593648618086</v>
      </c>
      <c r="G109" s="77" t="s">
        <v>61</v>
      </c>
      <c r="H109" s="84" t="n">
        <f aca="false">D109*F109/Control!$D$70</f>
        <v>0</v>
      </c>
      <c r="I109" s="85" t="s">
        <v>61</v>
      </c>
      <c r="J109" s="86" t="n">
        <f aca="false">H109*MethGWP*10^-6</f>
        <v>0</v>
      </c>
      <c r="K109" s="160" t="s">
        <v>61</v>
      </c>
      <c r="L109" s="86" t="n">
        <f aca="false">J109/CO2_C</f>
        <v>0</v>
      </c>
    </row>
    <row r="110" customFormat="false" ht="12" hidden="false" customHeight="false" outlineLevel="0" collapsed="false">
      <c r="B110" s="89" t="s">
        <v>64</v>
      </c>
      <c r="C110" s="74"/>
      <c r="D110" s="78"/>
      <c r="E110" s="77"/>
      <c r="F110" s="74"/>
      <c r="G110" s="77"/>
      <c r="H110" s="90" t="n">
        <f aca="false">SUM(H107:H109)</f>
        <v>0</v>
      </c>
      <c r="I110" s="161"/>
      <c r="J110" s="91" t="n">
        <f aca="false">H110*MethGWP*10^-6</f>
        <v>0</v>
      </c>
      <c r="K110" s="160" t="s">
        <v>61</v>
      </c>
      <c r="L110" s="91" t="n">
        <f aca="false">J110/CO2_C</f>
        <v>0</v>
      </c>
    </row>
    <row r="112" s="156" customFormat="true" ht="19.8" hidden="false" customHeight="false" outlineLevel="0" collapsed="false">
      <c r="A112" s="154"/>
      <c r="B112" s="155" t="s">
        <v>96</v>
      </c>
      <c r="D112" s="155" t="n">
        <f aca="false">D103+1</f>
        <v>2002</v>
      </c>
      <c r="E112" s="157"/>
      <c r="G112" s="157"/>
      <c r="I112" s="157"/>
      <c r="K112" s="157"/>
    </row>
    <row r="114" s="66" customFormat="true" ht="12" hidden="false" customHeight="false" outlineLevel="0" collapsed="false">
      <c r="A114" s="142"/>
      <c r="B114" s="75"/>
      <c r="C114" s="77"/>
      <c r="D114" s="75" t="s">
        <v>53</v>
      </c>
      <c r="E114" s="76"/>
      <c r="F114" s="75" t="s">
        <v>54</v>
      </c>
      <c r="G114" s="77"/>
      <c r="H114" s="75" t="s">
        <v>55</v>
      </c>
      <c r="I114" s="77"/>
      <c r="J114" s="75" t="s">
        <v>56</v>
      </c>
      <c r="K114" s="77"/>
      <c r="L114" s="75" t="s">
        <v>57</v>
      </c>
    </row>
    <row r="115" customFormat="false" ht="19.8" hidden="false" customHeight="false" outlineLevel="0" collapsed="false">
      <c r="B115" s="158"/>
      <c r="C115" s="79"/>
      <c r="D115" s="76" t="s">
        <v>97</v>
      </c>
      <c r="E115" s="77"/>
      <c r="F115" s="80" t="s">
        <v>98</v>
      </c>
      <c r="G115" s="77"/>
      <c r="H115" s="74"/>
      <c r="I115" s="77"/>
      <c r="J115" s="74"/>
      <c r="K115" s="77"/>
      <c r="L115" s="74"/>
    </row>
    <row r="116" customFormat="false" ht="12" hidden="false" customHeight="false" outlineLevel="0" collapsed="false">
      <c r="B116" s="79" t="s">
        <v>39</v>
      </c>
      <c r="C116" s="74"/>
      <c r="D116" s="159"/>
      <c r="E116" s="77" t="s">
        <v>60</v>
      </c>
      <c r="F116" s="83" t="n">
        <f aca="false">IF(ISNUMBER(OilProdFactor),OilProdFactor,VLOOKUP(D112,OilEFs,8,FALSE()))</f>
        <v>871.062049462933</v>
      </c>
      <c r="G116" s="77" t="s">
        <v>61</v>
      </c>
      <c r="H116" s="84" t="n">
        <f aca="false">D116*F116/Control!$D$70</f>
        <v>0</v>
      </c>
      <c r="I116" s="85" t="s">
        <v>61</v>
      </c>
      <c r="J116" s="86" t="n">
        <f aca="false">H116*MethGWP*10^-6</f>
        <v>0</v>
      </c>
      <c r="K116" s="160" t="s">
        <v>61</v>
      </c>
      <c r="L116" s="86" t="n">
        <f aca="false">J116/CO2_C</f>
        <v>0</v>
      </c>
    </row>
    <row r="117" customFormat="false" ht="12" hidden="false" customHeight="false" outlineLevel="0" collapsed="false">
      <c r="B117" s="79" t="s">
        <v>41</v>
      </c>
      <c r="C117" s="74"/>
      <c r="D117" s="159"/>
      <c r="E117" s="77" t="s">
        <v>60</v>
      </c>
      <c r="F117" s="83" t="n">
        <f aca="false">IF(ISNUMBER(OilRefFactor),OilRefFactor,VLOOKUP(D112,OilEFs,9,FALSE()))</f>
        <v>4.8666494406198</v>
      </c>
      <c r="G117" s="77" t="s">
        <v>61</v>
      </c>
      <c r="H117" s="84" t="n">
        <f aca="false">D117*F117/Control!$D$70</f>
        <v>0</v>
      </c>
      <c r="I117" s="85" t="s">
        <v>61</v>
      </c>
      <c r="J117" s="86" t="n">
        <f aca="false">H117*MethGWP*10^-6</f>
        <v>0</v>
      </c>
      <c r="K117" s="160" t="s">
        <v>61</v>
      </c>
      <c r="L117" s="86" t="n">
        <f aca="false">J117/CO2_C</f>
        <v>0</v>
      </c>
    </row>
    <row r="118" customFormat="false" ht="12" hidden="false" customHeight="false" outlineLevel="0" collapsed="false">
      <c r="B118" s="79" t="s">
        <v>43</v>
      </c>
      <c r="C118" s="74"/>
      <c r="D118" s="159"/>
      <c r="E118" s="77" t="s">
        <v>60</v>
      </c>
      <c r="F118" s="83" t="n">
        <f aca="false">IF(ISNUMBER(OilTransFactor),OilTransFactor,VLOOKUP(D112,OilEFs,10,FALSE()))</f>
        <v>2.5971143466904</v>
      </c>
      <c r="G118" s="77" t="s">
        <v>61</v>
      </c>
      <c r="H118" s="84" t="n">
        <f aca="false">D118*F118/Control!$D$70</f>
        <v>0</v>
      </c>
      <c r="I118" s="85" t="s">
        <v>61</v>
      </c>
      <c r="J118" s="86" t="n">
        <f aca="false">H118*MethGWP*10^-6</f>
        <v>0</v>
      </c>
      <c r="K118" s="160" t="s">
        <v>61</v>
      </c>
      <c r="L118" s="86" t="n">
        <f aca="false">J118/CO2_C</f>
        <v>0</v>
      </c>
    </row>
    <row r="119" customFormat="false" ht="12" hidden="false" customHeight="false" outlineLevel="0" collapsed="false">
      <c r="B119" s="89" t="s">
        <v>64</v>
      </c>
      <c r="C119" s="74"/>
      <c r="D119" s="78"/>
      <c r="E119" s="77"/>
      <c r="F119" s="74"/>
      <c r="G119" s="77"/>
      <c r="H119" s="90" t="n">
        <f aca="false">SUM(H116:H118)</f>
        <v>0</v>
      </c>
      <c r="I119" s="161"/>
      <c r="J119" s="91" t="n">
        <f aca="false">H119*MethGWP*10^-6</f>
        <v>0</v>
      </c>
      <c r="K119" s="160" t="s">
        <v>61</v>
      </c>
      <c r="L119" s="91" t="n">
        <f aca="false">J119/CO2_C</f>
        <v>0</v>
      </c>
    </row>
    <row r="121" s="156" customFormat="true" ht="19.8" hidden="false" customHeight="false" outlineLevel="0" collapsed="false">
      <c r="A121" s="154"/>
      <c r="B121" s="155" t="s">
        <v>96</v>
      </c>
      <c r="D121" s="155" t="n">
        <f aca="false">D112+1</f>
        <v>2003</v>
      </c>
      <c r="E121" s="157"/>
      <c r="G121" s="157"/>
      <c r="I121" s="157"/>
      <c r="K121" s="157"/>
    </row>
    <row r="123" s="66" customFormat="true" ht="12" hidden="false" customHeight="false" outlineLevel="0" collapsed="false">
      <c r="A123" s="142"/>
      <c r="B123" s="75"/>
      <c r="C123" s="77"/>
      <c r="D123" s="75" t="s">
        <v>53</v>
      </c>
      <c r="E123" s="76"/>
      <c r="F123" s="75" t="s">
        <v>54</v>
      </c>
      <c r="G123" s="77"/>
      <c r="H123" s="75" t="s">
        <v>55</v>
      </c>
      <c r="I123" s="77"/>
      <c r="J123" s="75" t="s">
        <v>56</v>
      </c>
      <c r="K123" s="77"/>
      <c r="L123" s="75" t="s">
        <v>57</v>
      </c>
    </row>
    <row r="124" customFormat="false" ht="19.8" hidden="false" customHeight="false" outlineLevel="0" collapsed="false">
      <c r="B124" s="158"/>
      <c r="C124" s="79"/>
      <c r="D124" s="76" t="s">
        <v>97</v>
      </c>
      <c r="E124" s="77"/>
      <c r="F124" s="80" t="s">
        <v>98</v>
      </c>
      <c r="G124" s="77"/>
      <c r="H124" s="74"/>
      <c r="I124" s="77"/>
      <c r="J124" s="74"/>
      <c r="K124" s="77"/>
      <c r="L124" s="74"/>
    </row>
    <row r="125" customFormat="false" ht="12" hidden="false" customHeight="false" outlineLevel="0" collapsed="false">
      <c r="B125" s="79" t="s">
        <v>39</v>
      </c>
      <c r="C125" s="74"/>
      <c r="D125" s="159"/>
      <c r="E125" s="77" t="s">
        <v>60</v>
      </c>
      <c r="F125" s="83" t="n">
        <f aca="false">IF(ISNUMBER(OilProdFactor),OilProdFactor,VLOOKUP(D121,OilEFs,8,FALSE()))</f>
        <v>897.847556750294</v>
      </c>
      <c r="G125" s="77" t="s">
        <v>61</v>
      </c>
      <c r="H125" s="84" t="n">
        <f aca="false">D125*F125/Control!$D$70</f>
        <v>0</v>
      </c>
      <c r="I125" s="85" t="s">
        <v>61</v>
      </c>
      <c r="J125" s="86" t="n">
        <f aca="false">H125*MethGWP*10^-6</f>
        <v>0</v>
      </c>
      <c r="K125" s="160" t="s">
        <v>61</v>
      </c>
      <c r="L125" s="86" t="n">
        <f aca="false">J125/CO2_C</f>
        <v>0</v>
      </c>
    </row>
    <row r="126" customFormat="false" ht="12" hidden="false" customHeight="false" outlineLevel="0" collapsed="false">
      <c r="B126" s="79" t="s">
        <v>41</v>
      </c>
      <c r="C126" s="74"/>
      <c r="D126" s="159"/>
      <c r="E126" s="77" t="s">
        <v>60</v>
      </c>
      <c r="F126" s="83" t="n">
        <f aca="false">IF(ISNUMBER(OilRefFactor),OilRefFactor,VLOOKUP(D121,OilEFs,9,FALSE()))</f>
        <v>4.8666494406198</v>
      </c>
      <c r="G126" s="77" t="s">
        <v>61</v>
      </c>
      <c r="H126" s="84" t="n">
        <f aca="false">D126*F126/Control!$D$70</f>
        <v>0</v>
      </c>
      <c r="I126" s="85" t="s">
        <v>61</v>
      </c>
      <c r="J126" s="86" t="n">
        <f aca="false">H126*MethGWP*10^-6</f>
        <v>0</v>
      </c>
      <c r="K126" s="160" t="s">
        <v>61</v>
      </c>
      <c r="L126" s="86" t="n">
        <f aca="false">J126/CO2_C</f>
        <v>0</v>
      </c>
    </row>
    <row r="127" customFormat="false" ht="12" hidden="false" customHeight="false" outlineLevel="0" collapsed="false">
      <c r="B127" s="79" t="s">
        <v>43</v>
      </c>
      <c r="C127" s="74"/>
      <c r="D127" s="159"/>
      <c r="E127" s="77" t="s">
        <v>60</v>
      </c>
      <c r="F127" s="83" t="n">
        <f aca="false">IF(ISNUMBER(OilTransFactor),OilTransFactor,VLOOKUP(D121,OilEFs,10,FALSE()))</f>
        <v>2.58077740987885</v>
      </c>
      <c r="G127" s="77" t="s">
        <v>61</v>
      </c>
      <c r="H127" s="84" t="n">
        <f aca="false">D127*F127/Control!$D$70</f>
        <v>0</v>
      </c>
      <c r="I127" s="85" t="s">
        <v>61</v>
      </c>
      <c r="J127" s="86" t="n">
        <f aca="false">H127*MethGWP*10^-6</f>
        <v>0</v>
      </c>
      <c r="K127" s="160" t="s">
        <v>61</v>
      </c>
      <c r="L127" s="86" t="n">
        <f aca="false">J127/CO2_C</f>
        <v>0</v>
      </c>
    </row>
    <row r="128" customFormat="false" ht="12" hidden="false" customHeight="false" outlineLevel="0" collapsed="false">
      <c r="B128" s="89" t="s">
        <v>64</v>
      </c>
      <c r="C128" s="74"/>
      <c r="D128" s="78"/>
      <c r="E128" s="77"/>
      <c r="F128" s="74"/>
      <c r="G128" s="77"/>
      <c r="H128" s="90" t="n">
        <f aca="false">SUM(H125:H127)</f>
        <v>0</v>
      </c>
      <c r="I128" s="161"/>
      <c r="J128" s="91" t="n">
        <f aca="false">H128*MethGWP*10^-6</f>
        <v>0</v>
      </c>
      <c r="K128" s="160" t="s">
        <v>61</v>
      </c>
      <c r="L128" s="91" t="n">
        <f aca="false">J128/CO2_C</f>
        <v>0</v>
      </c>
    </row>
    <row r="130" s="156" customFormat="true" ht="19.8" hidden="false" customHeight="false" outlineLevel="0" collapsed="false">
      <c r="A130" s="154"/>
      <c r="B130" s="155" t="s">
        <v>96</v>
      </c>
      <c r="D130" s="155" t="n">
        <f aca="false">D121+1</f>
        <v>2004</v>
      </c>
      <c r="E130" s="157"/>
      <c r="G130" s="157"/>
      <c r="I130" s="157"/>
      <c r="K130" s="157"/>
    </row>
    <row r="132" s="66" customFormat="true" ht="12" hidden="false" customHeight="false" outlineLevel="0" collapsed="false">
      <c r="A132" s="142"/>
      <c r="B132" s="75"/>
      <c r="C132" s="77"/>
      <c r="D132" s="75" t="s">
        <v>53</v>
      </c>
      <c r="E132" s="76"/>
      <c r="F132" s="75" t="s">
        <v>54</v>
      </c>
      <c r="G132" s="77"/>
      <c r="H132" s="75" t="s">
        <v>55</v>
      </c>
      <c r="I132" s="77"/>
      <c r="J132" s="75" t="s">
        <v>56</v>
      </c>
      <c r="K132" s="77"/>
      <c r="L132" s="75" t="s">
        <v>57</v>
      </c>
    </row>
    <row r="133" customFormat="false" ht="19.8" hidden="false" customHeight="false" outlineLevel="0" collapsed="false">
      <c r="B133" s="158"/>
      <c r="C133" s="79"/>
      <c r="D133" s="76" t="s">
        <v>97</v>
      </c>
      <c r="E133" s="77"/>
      <c r="F133" s="80" t="s">
        <v>98</v>
      </c>
      <c r="G133" s="77"/>
      <c r="H133" s="74"/>
      <c r="I133" s="77"/>
      <c r="J133" s="74"/>
      <c r="K133" s="77"/>
      <c r="L133" s="74"/>
    </row>
    <row r="134" customFormat="false" ht="12" hidden="false" customHeight="false" outlineLevel="0" collapsed="false">
      <c r="B134" s="79" t="s">
        <v>39</v>
      </c>
      <c r="C134" s="74"/>
      <c r="D134" s="159"/>
      <c r="E134" s="77" t="s">
        <v>60</v>
      </c>
      <c r="F134" s="83" t="n">
        <f aca="false">IF(ISNUMBER(OilProdFactor),OilProdFactor,VLOOKUP(D130,OilEFs,8,FALSE()))</f>
        <v>950.947631192144</v>
      </c>
      <c r="G134" s="77" t="s">
        <v>61</v>
      </c>
      <c r="H134" s="84" t="n">
        <f aca="false">D134*F134/Control!$D$70</f>
        <v>0</v>
      </c>
      <c r="I134" s="85" t="s">
        <v>61</v>
      </c>
      <c r="J134" s="86" t="n">
        <f aca="false">H134*MethGWP*10^-6</f>
        <v>0</v>
      </c>
      <c r="K134" s="160" t="s">
        <v>61</v>
      </c>
      <c r="L134" s="86" t="n">
        <f aca="false">J134/CO2_C</f>
        <v>0</v>
      </c>
    </row>
    <row r="135" customFormat="false" ht="12" hidden="false" customHeight="false" outlineLevel="0" collapsed="false">
      <c r="B135" s="79" t="s">
        <v>41</v>
      </c>
      <c r="C135" s="74"/>
      <c r="D135" s="159"/>
      <c r="E135" s="77" t="s">
        <v>60</v>
      </c>
      <c r="F135" s="83" t="n">
        <f aca="false">IF(ISNUMBER(OilRefFactor),OilRefFactor,VLOOKUP(D130,OilEFs,9,FALSE()))</f>
        <v>4.8666494406198</v>
      </c>
      <c r="G135" s="77" t="s">
        <v>61</v>
      </c>
      <c r="H135" s="84" t="n">
        <f aca="false">D135*F135/Control!$D$70</f>
        <v>0</v>
      </c>
      <c r="I135" s="85" t="s">
        <v>61</v>
      </c>
      <c r="J135" s="86" t="n">
        <f aca="false">H135*MethGWP*10^-6</f>
        <v>0</v>
      </c>
      <c r="K135" s="160" t="s">
        <v>61</v>
      </c>
      <c r="L135" s="86" t="n">
        <f aca="false">J135/CO2_C</f>
        <v>0</v>
      </c>
    </row>
    <row r="136" customFormat="false" ht="12" hidden="false" customHeight="false" outlineLevel="0" collapsed="false">
      <c r="B136" s="79" t="s">
        <v>43</v>
      </c>
      <c r="C136" s="74"/>
      <c r="D136" s="159"/>
      <c r="E136" s="77" t="s">
        <v>60</v>
      </c>
      <c r="F136" s="83" t="n">
        <f aca="false">IF(ISNUMBER(OilTransFactor),OilTransFactor,VLOOKUP(D130,OilEFs,10,FALSE()))</f>
        <v>2.51749189199877</v>
      </c>
      <c r="G136" s="77" t="s">
        <v>61</v>
      </c>
      <c r="H136" s="84" t="n">
        <f aca="false">D136*F136/Control!$D$70</f>
        <v>0</v>
      </c>
      <c r="I136" s="85" t="s">
        <v>61</v>
      </c>
      <c r="J136" s="86" t="n">
        <f aca="false">H136*MethGWP*10^-6</f>
        <v>0</v>
      </c>
      <c r="K136" s="160" t="s">
        <v>61</v>
      </c>
      <c r="L136" s="86" t="n">
        <f aca="false">J136/CO2_C</f>
        <v>0</v>
      </c>
    </row>
    <row r="137" customFormat="false" ht="12" hidden="false" customHeight="false" outlineLevel="0" collapsed="false">
      <c r="B137" s="89" t="s">
        <v>64</v>
      </c>
      <c r="C137" s="74"/>
      <c r="D137" s="78"/>
      <c r="E137" s="77"/>
      <c r="F137" s="74"/>
      <c r="G137" s="77"/>
      <c r="H137" s="90" t="n">
        <f aca="false">SUM(H134:H136)</f>
        <v>0</v>
      </c>
      <c r="I137" s="161"/>
      <c r="J137" s="91" t="n">
        <f aca="false">H137*MethGWP*10^-6</f>
        <v>0</v>
      </c>
      <c r="K137" s="160" t="s">
        <v>61</v>
      </c>
      <c r="L137" s="91" t="n">
        <f aca="false">J137/CO2_C</f>
        <v>0</v>
      </c>
    </row>
    <row r="139" s="156" customFormat="true" ht="19.8" hidden="false" customHeight="false" outlineLevel="0" collapsed="false">
      <c r="A139" s="154"/>
      <c r="B139" s="155" t="s">
        <v>96</v>
      </c>
      <c r="D139" s="155" t="n">
        <f aca="false">D130+1</f>
        <v>2005</v>
      </c>
      <c r="E139" s="157"/>
      <c r="G139" s="157"/>
      <c r="I139" s="157"/>
      <c r="K139" s="157"/>
    </row>
    <row r="141" s="66" customFormat="true" ht="12" hidden="false" customHeight="false" outlineLevel="0" collapsed="false">
      <c r="A141" s="142"/>
      <c r="B141" s="75"/>
      <c r="C141" s="77"/>
      <c r="D141" s="75" t="s">
        <v>53</v>
      </c>
      <c r="E141" s="76"/>
      <c r="F141" s="75" t="s">
        <v>54</v>
      </c>
      <c r="G141" s="77"/>
      <c r="H141" s="75" t="s">
        <v>55</v>
      </c>
      <c r="I141" s="77"/>
      <c r="J141" s="75" t="s">
        <v>56</v>
      </c>
      <c r="K141" s="77"/>
      <c r="L141" s="75" t="s">
        <v>57</v>
      </c>
    </row>
    <row r="142" customFormat="false" ht="19.8" hidden="false" customHeight="false" outlineLevel="0" collapsed="false">
      <c r="B142" s="158"/>
      <c r="C142" s="79"/>
      <c r="D142" s="76" t="s">
        <v>97</v>
      </c>
      <c r="E142" s="77"/>
      <c r="F142" s="80" t="s">
        <v>98</v>
      </c>
      <c r="G142" s="77"/>
      <c r="H142" s="74"/>
      <c r="I142" s="77"/>
      <c r="J142" s="74"/>
      <c r="K142" s="77"/>
      <c r="L142" s="74"/>
    </row>
    <row r="143" customFormat="false" ht="12" hidden="false" customHeight="false" outlineLevel="0" collapsed="false">
      <c r="B143" s="79" t="s">
        <v>39</v>
      </c>
      <c r="C143" s="74"/>
      <c r="D143" s="159"/>
      <c r="E143" s="77" t="s">
        <v>60</v>
      </c>
      <c r="F143" s="83" t="n">
        <f aca="false">IF(ISNUMBER(OilProdFactor),OilProdFactor,VLOOKUP(D139,OilEFs,8,FALSE()))</f>
        <v>1015.98710729336</v>
      </c>
      <c r="G143" s="77" t="s">
        <v>61</v>
      </c>
      <c r="H143" s="84" t="n">
        <f aca="false">D143*F143/Control!$D$70</f>
        <v>0</v>
      </c>
      <c r="I143" s="85" t="s">
        <v>61</v>
      </c>
      <c r="J143" s="86" t="n">
        <f aca="false">H143*MethGWP*10^-6</f>
        <v>0</v>
      </c>
      <c r="K143" s="160" t="s">
        <v>61</v>
      </c>
      <c r="L143" s="86" t="n">
        <f aca="false">J143/CO2_C</f>
        <v>0</v>
      </c>
    </row>
    <row r="144" customFormat="false" ht="12" hidden="false" customHeight="false" outlineLevel="0" collapsed="false">
      <c r="B144" s="79" t="s">
        <v>41</v>
      </c>
      <c r="C144" s="74"/>
      <c r="D144" s="159"/>
      <c r="E144" s="77" t="s">
        <v>60</v>
      </c>
      <c r="F144" s="83" t="n">
        <f aca="false">IF(ISNUMBER(OilRefFactor),OilRefFactor,VLOOKUP(D139,OilEFs,9,FALSE()))</f>
        <v>4.8666494406198</v>
      </c>
      <c r="G144" s="77" t="s">
        <v>61</v>
      </c>
      <c r="H144" s="84" t="n">
        <f aca="false">D144*F144/Control!$D$70</f>
        <v>0</v>
      </c>
      <c r="I144" s="85" t="s">
        <v>61</v>
      </c>
      <c r="J144" s="86" t="n">
        <f aca="false">H144*MethGWP*10^-6</f>
        <v>0</v>
      </c>
      <c r="K144" s="160" t="s">
        <v>61</v>
      </c>
      <c r="L144" s="86" t="n">
        <f aca="false">J144/CO2_C</f>
        <v>0</v>
      </c>
    </row>
    <row r="145" customFormat="false" ht="12" hidden="false" customHeight="false" outlineLevel="0" collapsed="false">
      <c r="B145" s="79" t="s">
        <v>43</v>
      </c>
      <c r="C145" s="74"/>
      <c r="D145" s="159"/>
      <c r="E145" s="77" t="s">
        <v>60</v>
      </c>
      <c r="F145" s="83" t="n">
        <f aca="false">IF(ISNUMBER(OilTransFactor),OilTransFactor,VLOOKUP(D139,OilEFs,10,FALSE()))</f>
        <v>2.52252177483287</v>
      </c>
      <c r="G145" s="77" t="s">
        <v>61</v>
      </c>
      <c r="H145" s="84" t="n">
        <f aca="false">D145*F145/Control!$D$70</f>
        <v>0</v>
      </c>
      <c r="I145" s="85" t="s">
        <v>61</v>
      </c>
      <c r="J145" s="86" t="n">
        <f aca="false">H145*MethGWP*10^-6</f>
        <v>0</v>
      </c>
      <c r="K145" s="160" t="s">
        <v>61</v>
      </c>
      <c r="L145" s="86" t="n">
        <f aca="false">J145/CO2_C</f>
        <v>0</v>
      </c>
    </row>
    <row r="146" customFormat="false" ht="12" hidden="false" customHeight="false" outlineLevel="0" collapsed="false">
      <c r="B146" s="89" t="s">
        <v>64</v>
      </c>
      <c r="C146" s="74"/>
      <c r="D146" s="78"/>
      <c r="E146" s="77"/>
      <c r="F146" s="74"/>
      <c r="G146" s="77"/>
      <c r="H146" s="90" t="n">
        <f aca="false">SUM(H143:H145)</f>
        <v>0</v>
      </c>
      <c r="I146" s="161"/>
      <c r="J146" s="91" t="n">
        <f aca="false">H146*MethGWP*10^-6</f>
        <v>0</v>
      </c>
      <c r="K146" s="160" t="s">
        <v>61</v>
      </c>
      <c r="L146" s="91" t="n">
        <f aca="false">J146/CO2_C</f>
        <v>0</v>
      </c>
    </row>
    <row r="148" s="156" customFormat="true" ht="19.8" hidden="false" customHeight="false" outlineLevel="0" collapsed="false">
      <c r="A148" s="154"/>
      <c r="B148" s="155" t="s">
        <v>96</v>
      </c>
      <c r="D148" s="155" t="n">
        <f aca="false">D139+1</f>
        <v>2006</v>
      </c>
      <c r="E148" s="157"/>
      <c r="G148" s="157"/>
      <c r="I148" s="157"/>
      <c r="K148" s="157"/>
    </row>
    <row r="150" s="66" customFormat="true" ht="12" hidden="false" customHeight="false" outlineLevel="0" collapsed="false">
      <c r="A150" s="142"/>
      <c r="B150" s="75"/>
      <c r="C150" s="77"/>
      <c r="D150" s="75" t="s">
        <v>53</v>
      </c>
      <c r="E150" s="76"/>
      <c r="F150" s="75" t="s">
        <v>54</v>
      </c>
      <c r="G150" s="77"/>
      <c r="H150" s="75" t="s">
        <v>55</v>
      </c>
      <c r="I150" s="77"/>
      <c r="J150" s="75" t="s">
        <v>56</v>
      </c>
      <c r="K150" s="77"/>
      <c r="L150" s="75" t="s">
        <v>57</v>
      </c>
    </row>
    <row r="151" customFormat="false" ht="19.8" hidden="false" customHeight="false" outlineLevel="0" collapsed="false">
      <c r="B151" s="158"/>
      <c r="C151" s="79"/>
      <c r="D151" s="76" t="s">
        <v>97</v>
      </c>
      <c r="E151" s="77"/>
      <c r="F151" s="80" t="s">
        <v>98</v>
      </c>
      <c r="G151" s="77"/>
      <c r="H151" s="74"/>
      <c r="I151" s="77"/>
      <c r="J151" s="74"/>
      <c r="K151" s="77"/>
      <c r="L151" s="74"/>
    </row>
    <row r="152" customFormat="false" ht="12" hidden="false" customHeight="false" outlineLevel="0" collapsed="false">
      <c r="B152" s="79" t="s">
        <v>39</v>
      </c>
      <c r="C152" s="74"/>
      <c r="D152" s="159"/>
      <c r="E152" s="77" t="s">
        <v>60</v>
      </c>
      <c r="F152" s="83" t="n">
        <f aca="false">IF(ISNUMBER(OilProdFactor),OilProdFactor,VLOOKUP(D148,OilEFs,8,FALSE()))</f>
        <v>1059.81787424454</v>
      </c>
      <c r="G152" s="77" t="s">
        <v>61</v>
      </c>
      <c r="H152" s="84" t="n">
        <f aca="false">D152*F152/Control!$D$70</f>
        <v>0</v>
      </c>
      <c r="I152" s="85" t="s">
        <v>61</v>
      </c>
      <c r="J152" s="86" t="n">
        <f aca="false">H152*MethGWP*10^-6</f>
        <v>0</v>
      </c>
      <c r="K152" s="160" t="s">
        <v>61</v>
      </c>
      <c r="L152" s="86" t="n">
        <f aca="false">J152/CO2_C</f>
        <v>0</v>
      </c>
    </row>
    <row r="153" customFormat="false" ht="12" hidden="false" customHeight="false" outlineLevel="0" collapsed="false">
      <c r="B153" s="79" t="s">
        <v>41</v>
      </c>
      <c r="C153" s="74"/>
      <c r="D153" s="159"/>
      <c r="E153" s="77" t="s">
        <v>60</v>
      </c>
      <c r="F153" s="83" t="n">
        <f aca="false">IF(ISNUMBER(OilRefFactor),OilRefFactor,VLOOKUP(D148,OilEFs,9,FALSE()))</f>
        <v>4.8666494406198</v>
      </c>
      <c r="G153" s="77" t="s">
        <v>61</v>
      </c>
      <c r="H153" s="84" t="n">
        <f aca="false">D153*F153/Control!$D$70</f>
        <v>0</v>
      </c>
      <c r="I153" s="85" t="s">
        <v>61</v>
      </c>
      <c r="J153" s="86" t="n">
        <f aca="false">H153*MethGWP*10^-6</f>
        <v>0</v>
      </c>
      <c r="K153" s="160" t="s">
        <v>61</v>
      </c>
      <c r="L153" s="86" t="n">
        <f aca="false">J153/CO2_C</f>
        <v>0</v>
      </c>
    </row>
    <row r="154" customFormat="false" ht="12" hidden="false" customHeight="false" outlineLevel="0" collapsed="false">
      <c r="B154" s="79" t="s">
        <v>43</v>
      </c>
      <c r="C154" s="74"/>
      <c r="D154" s="159"/>
      <c r="E154" s="77" t="s">
        <v>60</v>
      </c>
      <c r="F154" s="83" t="n">
        <f aca="false">IF(ISNUMBER(OilTransFactor),OilTransFactor,VLOOKUP(D148,OilEFs,10,FALSE()))</f>
        <v>2.47508253263311</v>
      </c>
      <c r="G154" s="77" t="s">
        <v>61</v>
      </c>
      <c r="H154" s="84" t="n">
        <f aca="false">D154*F154/Control!$D$70</f>
        <v>0</v>
      </c>
      <c r="I154" s="85" t="s">
        <v>61</v>
      </c>
      <c r="J154" s="86" t="n">
        <f aca="false">H154*MethGWP*10^-6</f>
        <v>0</v>
      </c>
      <c r="K154" s="160" t="s">
        <v>61</v>
      </c>
      <c r="L154" s="86" t="n">
        <f aca="false">J154/CO2_C</f>
        <v>0</v>
      </c>
    </row>
    <row r="155" customFormat="false" ht="12" hidden="false" customHeight="false" outlineLevel="0" collapsed="false">
      <c r="B155" s="89" t="s">
        <v>64</v>
      </c>
      <c r="C155" s="74"/>
      <c r="D155" s="78"/>
      <c r="E155" s="77"/>
      <c r="F155" s="74"/>
      <c r="G155" s="77"/>
      <c r="H155" s="90" t="n">
        <f aca="false">SUM(H152:H154)</f>
        <v>0</v>
      </c>
      <c r="I155" s="161"/>
      <c r="J155" s="91" t="n">
        <f aca="false">H155*MethGWP*10^-6</f>
        <v>0</v>
      </c>
      <c r="K155" s="160" t="s">
        <v>61</v>
      </c>
      <c r="L155" s="91" t="n">
        <f aca="false">J155/CO2_C</f>
        <v>0</v>
      </c>
    </row>
    <row r="157" s="156" customFormat="true" ht="19.8" hidden="false" customHeight="false" outlineLevel="0" collapsed="false">
      <c r="A157" s="154"/>
      <c r="B157" s="155" t="s">
        <v>96</v>
      </c>
      <c r="D157" s="155" t="n">
        <f aca="false">D148+1</f>
        <v>2007</v>
      </c>
      <c r="E157" s="157"/>
      <c r="G157" s="157"/>
      <c r="I157" s="157"/>
      <c r="K157" s="157"/>
    </row>
    <row r="159" s="66" customFormat="true" ht="12" hidden="false" customHeight="false" outlineLevel="0" collapsed="false">
      <c r="A159" s="142"/>
      <c r="B159" s="75"/>
      <c r="C159" s="77"/>
      <c r="D159" s="75" t="s">
        <v>53</v>
      </c>
      <c r="E159" s="76"/>
      <c r="F159" s="75" t="s">
        <v>54</v>
      </c>
      <c r="G159" s="77"/>
      <c r="H159" s="75" t="s">
        <v>55</v>
      </c>
      <c r="I159" s="77"/>
      <c r="J159" s="75" t="s">
        <v>56</v>
      </c>
      <c r="K159" s="77"/>
      <c r="L159" s="75" t="s">
        <v>57</v>
      </c>
    </row>
    <row r="160" customFormat="false" ht="19.8" hidden="false" customHeight="false" outlineLevel="0" collapsed="false">
      <c r="B160" s="158"/>
      <c r="C160" s="79"/>
      <c r="D160" s="76" t="s">
        <v>97</v>
      </c>
      <c r="E160" s="77"/>
      <c r="F160" s="80" t="s">
        <v>98</v>
      </c>
      <c r="G160" s="77"/>
      <c r="H160" s="74"/>
      <c r="I160" s="77"/>
      <c r="J160" s="74"/>
      <c r="K160" s="77"/>
      <c r="L160" s="74"/>
    </row>
    <row r="161" customFormat="false" ht="12" hidden="false" customHeight="false" outlineLevel="0" collapsed="false">
      <c r="B161" s="79" t="s">
        <v>39</v>
      </c>
      <c r="C161" s="74"/>
      <c r="D161" s="159"/>
      <c r="E161" s="77" t="s">
        <v>60</v>
      </c>
      <c r="F161" s="83" t="n">
        <f aca="false">IF(ISNUMBER(OilProdFactor),OilProdFactor,VLOOKUP(D157,OilEFs,8,FALSE()))</f>
        <v>1075.06523326097</v>
      </c>
      <c r="G161" s="77" t="s">
        <v>61</v>
      </c>
      <c r="H161" s="84" t="n">
        <f aca="false">D161*F161/Control!$D$70</f>
        <v>0</v>
      </c>
      <c r="I161" s="85" t="s">
        <v>61</v>
      </c>
      <c r="J161" s="86" t="n">
        <f aca="false">H161*MethGWP*10^-6</f>
        <v>0</v>
      </c>
      <c r="K161" s="160" t="s">
        <v>61</v>
      </c>
      <c r="L161" s="86" t="n">
        <f aca="false">J161/CO2_C</f>
        <v>0</v>
      </c>
    </row>
    <row r="162" customFormat="false" ht="12" hidden="false" customHeight="false" outlineLevel="0" collapsed="false">
      <c r="B162" s="79" t="s">
        <v>41</v>
      </c>
      <c r="C162" s="74"/>
      <c r="D162" s="159"/>
      <c r="E162" s="77" t="s">
        <v>60</v>
      </c>
      <c r="F162" s="83" t="n">
        <f aca="false">IF(ISNUMBER(OilRefFactor),OilRefFactor,VLOOKUP(D157,OilEFs,9,FALSE()))</f>
        <v>4.8666494406198</v>
      </c>
      <c r="G162" s="77" t="s">
        <v>61</v>
      </c>
      <c r="H162" s="84" t="n">
        <f aca="false">D162*F162/Control!$D$70</f>
        <v>0</v>
      </c>
      <c r="I162" s="85" t="s">
        <v>61</v>
      </c>
      <c r="J162" s="86" t="n">
        <f aca="false">H162*MethGWP*10^-6</f>
        <v>0</v>
      </c>
      <c r="K162" s="160" t="s">
        <v>61</v>
      </c>
      <c r="L162" s="86" t="n">
        <f aca="false">J162/CO2_C</f>
        <v>0</v>
      </c>
    </row>
    <row r="163" customFormat="false" ht="12" hidden="false" customHeight="false" outlineLevel="0" collapsed="false">
      <c r="B163" s="79" t="s">
        <v>43</v>
      </c>
      <c r="C163" s="74"/>
      <c r="D163" s="159"/>
      <c r="E163" s="77" t="s">
        <v>60</v>
      </c>
      <c r="F163" s="83" t="n">
        <f aca="false">IF(ISNUMBER(OilTransFactor),OilTransFactor,VLOOKUP(D157,OilEFs,10,FALSE()))</f>
        <v>2.52747197693129</v>
      </c>
      <c r="G163" s="77" t="s">
        <v>61</v>
      </c>
      <c r="H163" s="84" t="n">
        <f aca="false">D163*F163/Control!$D$70</f>
        <v>0</v>
      </c>
      <c r="I163" s="85" t="s">
        <v>61</v>
      </c>
      <c r="J163" s="86" t="n">
        <f aca="false">H163*MethGWP*10^-6</f>
        <v>0</v>
      </c>
      <c r="K163" s="160" t="s">
        <v>61</v>
      </c>
      <c r="L163" s="86" t="n">
        <f aca="false">J163/CO2_C</f>
        <v>0</v>
      </c>
    </row>
    <row r="164" customFormat="false" ht="12" hidden="false" customHeight="false" outlineLevel="0" collapsed="false">
      <c r="B164" s="89" t="s">
        <v>64</v>
      </c>
      <c r="C164" s="74"/>
      <c r="D164" s="78"/>
      <c r="E164" s="77"/>
      <c r="F164" s="74"/>
      <c r="G164" s="77"/>
      <c r="H164" s="90" t="n">
        <f aca="false">SUM(H161:H163)</f>
        <v>0</v>
      </c>
      <c r="I164" s="161"/>
      <c r="J164" s="91" t="n">
        <f aca="false">H164*MethGWP*10^-6</f>
        <v>0</v>
      </c>
      <c r="K164" s="160" t="s">
        <v>61</v>
      </c>
      <c r="L164" s="91" t="n">
        <f aca="false">J164/CO2_C</f>
        <v>0</v>
      </c>
    </row>
    <row r="166" s="156" customFormat="true" ht="19.8" hidden="false" customHeight="false" outlineLevel="0" collapsed="false">
      <c r="A166" s="154"/>
      <c r="B166" s="155" t="s">
        <v>96</v>
      </c>
      <c r="D166" s="155" t="n">
        <f aca="false">D157+1</f>
        <v>2008</v>
      </c>
      <c r="E166" s="157"/>
      <c r="G166" s="157"/>
      <c r="I166" s="157"/>
      <c r="K166" s="157"/>
    </row>
    <row r="168" s="66" customFormat="true" ht="12" hidden="false" customHeight="false" outlineLevel="0" collapsed="false">
      <c r="A168" s="142"/>
      <c r="B168" s="75"/>
      <c r="C168" s="77"/>
      <c r="D168" s="75" t="s">
        <v>53</v>
      </c>
      <c r="E168" s="76"/>
      <c r="F168" s="75" t="s">
        <v>54</v>
      </c>
      <c r="G168" s="77"/>
      <c r="H168" s="75" t="s">
        <v>55</v>
      </c>
      <c r="I168" s="77"/>
      <c r="J168" s="75" t="s">
        <v>56</v>
      </c>
      <c r="K168" s="77"/>
      <c r="L168" s="75" t="s">
        <v>57</v>
      </c>
    </row>
    <row r="169" customFormat="false" ht="19.8" hidden="false" customHeight="false" outlineLevel="0" collapsed="false">
      <c r="B169" s="158"/>
      <c r="C169" s="79"/>
      <c r="D169" s="76" t="s">
        <v>97</v>
      </c>
      <c r="E169" s="77"/>
      <c r="F169" s="80" t="s">
        <v>98</v>
      </c>
      <c r="G169" s="77"/>
      <c r="H169" s="74"/>
      <c r="I169" s="77"/>
      <c r="J169" s="74"/>
      <c r="K169" s="77"/>
      <c r="L169" s="74"/>
    </row>
    <row r="170" customFormat="false" ht="12" hidden="false" customHeight="false" outlineLevel="0" collapsed="false">
      <c r="B170" s="79" t="s">
        <v>39</v>
      </c>
      <c r="C170" s="74"/>
      <c r="D170" s="159"/>
      <c r="E170" s="77" t="s">
        <v>60</v>
      </c>
      <c r="F170" s="83" t="n">
        <f aca="false">IF(ISNUMBER(OilProdFactor),OilProdFactor,VLOOKUP(D166,OilEFs,8,FALSE()))</f>
        <v>1110.36318202904</v>
      </c>
      <c r="G170" s="77" t="s">
        <v>61</v>
      </c>
      <c r="H170" s="84" t="n">
        <f aca="false">D170*F170/Control!$D$70</f>
        <v>0</v>
      </c>
      <c r="I170" s="85" t="s">
        <v>61</v>
      </c>
      <c r="J170" s="86" t="n">
        <f aca="false">H170*MethGWP*10^-6</f>
        <v>0</v>
      </c>
      <c r="K170" s="160" t="s">
        <v>61</v>
      </c>
      <c r="L170" s="86" t="n">
        <f aca="false">J170/CO2_C</f>
        <v>0</v>
      </c>
    </row>
    <row r="171" customFormat="false" ht="12" hidden="false" customHeight="false" outlineLevel="0" collapsed="false">
      <c r="B171" s="79" t="s">
        <v>41</v>
      </c>
      <c r="C171" s="74"/>
      <c r="D171" s="159"/>
      <c r="E171" s="77" t="s">
        <v>60</v>
      </c>
      <c r="F171" s="83" t="n">
        <f aca="false">IF(ISNUMBER(OilRefFactor),OilRefFactor,VLOOKUP(D166,OilEFs,9,FALSE()))</f>
        <v>4.8666494406198</v>
      </c>
      <c r="G171" s="77" t="s">
        <v>61</v>
      </c>
      <c r="H171" s="84" t="n">
        <f aca="false">D171*F171/Control!$D$70</f>
        <v>0</v>
      </c>
      <c r="I171" s="85" t="s">
        <v>61</v>
      </c>
      <c r="J171" s="86" t="n">
        <f aca="false">H171*MethGWP*10^-6</f>
        <v>0</v>
      </c>
      <c r="K171" s="160" t="s">
        <v>61</v>
      </c>
      <c r="L171" s="86" t="n">
        <f aca="false">J171/CO2_C</f>
        <v>0</v>
      </c>
    </row>
    <row r="172" customFormat="false" ht="12" hidden="false" customHeight="false" outlineLevel="0" collapsed="false">
      <c r="B172" s="79" t="s">
        <v>43</v>
      </c>
      <c r="C172" s="74"/>
      <c r="D172" s="159"/>
      <c r="E172" s="77" t="s">
        <v>60</v>
      </c>
      <c r="F172" s="83" t="n">
        <f aca="false">IF(ISNUMBER(OilTransFactor),OilTransFactor,VLOOKUP(D166,OilEFs,10,FALSE()))</f>
        <v>2.57657379876551</v>
      </c>
      <c r="G172" s="77" t="s">
        <v>61</v>
      </c>
      <c r="H172" s="84" t="n">
        <f aca="false">D172*F172/Control!$D$70</f>
        <v>0</v>
      </c>
      <c r="I172" s="85" t="s">
        <v>61</v>
      </c>
      <c r="J172" s="86" t="n">
        <f aca="false">H172*MethGWP*10^-6</f>
        <v>0</v>
      </c>
      <c r="K172" s="160" t="s">
        <v>61</v>
      </c>
      <c r="L172" s="86" t="n">
        <f aca="false">J172/CO2_C</f>
        <v>0</v>
      </c>
    </row>
    <row r="173" customFormat="false" ht="12" hidden="false" customHeight="false" outlineLevel="0" collapsed="false">
      <c r="B173" s="89" t="s">
        <v>64</v>
      </c>
      <c r="C173" s="74"/>
      <c r="D173" s="78"/>
      <c r="E173" s="77"/>
      <c r="F173" s="74"/>
      <c r="G173" s="77"/>
      <c r="H173" s="90" t="n">
        <f aca="false">SUM(H170:H172)</f>
        <v>0</v>
      </c>
      <c r="I173" s="161"/>
      <c r="J173" s="91" t="n">
        <f aca="false">H173*MethGWP*10^-6</f>
        <v>0</v>
      </c>
      <c r="K173" s="160" t="s">
        <v>61</v>
      </c>
      <c r="L173" s="91" t="n">
        <f aca="false">J173/CO2_C</f>
        <v>0</v>
      </c>
    </row>
    <row r="175" s="156" customFormat="true" ht="19.8" hidden="false" customHeight="false" outlineLevel="0" collapsed="false">
      <c r="A175" s="154"/>
      <c r="B175" s="155" t="s">
        <v>96</v>
      </c>
      <c r="D175" s="155" t="n">
        <f aca="false">D166+1</f>
        <v>2009</v>
      </c>
      <c r="E175" s="157"/>
      <c r="G175" s="157"/>
      <c r="I175" s="157"/>
      <c r="K175" s="157"/>
    </row>
    <row r="177" s="66" customFormat="true" ht="12" hidden="false" customHeight="false" outlineLevel="0" collapsed="false">
      <c r="A177" s="142"/>
      <c r="B177" s="75"/>
      <c r="C177" s="77"/>
      <c r="D177" s="75" t="s">
        <v>53</v>
      </c>
      <c r="E177" s="76"/>
      <c r="F177" s="75" t="s">
        <v>54</v>
      </c>
      <c r="G177" s="77"/>
      <c r="H177" s="75" t="s">
        <v>55</v>
      </c>
      <c r="I177" s="77"/>
      <c r="J177" s="75" t="s">
        <v>56</v>
      </c>
      <c r="K177" s="77"/>
      <c r="L177" s="75" t="s">
        <v>57</v>
      </c>
    </row>
    <row r="178" customFormat="false" ht="19.8" hidden="false" customHeight="false" outlineLevel="0" collapsed="false">
      <c r="B178" s="158"/>
      <c r="C178" s="79"/>
      <c r="D178" s="76" t="s">
        <v>97</v>
      </c>
      <c r="E178" s="77"/>
      <c r="F178" s="80" t="s">
        <v>98</v>
      </c>
      <c r="G178" s="77"/>
      <c r="H178" s="74"/>
      <c r="I178" s="77"/>
      <c r="J178" s="74"/>
      <c r="K178" s="77"/>
      <c r="L178" s="74"/>
    </row>
    <row r="179" customFormat="false" ht="12" hidden="false" customHeight="false" outlineLevel="0" collapsed="false">
      <c r="B179" s="79" t="s">
        <v>39</v>
      </c>
      <c r="C179" s="74"/>
      <c r="D179" s="159"/>
      <c r="E179" s="77" t="s">
        <v>60</v>
      </c>
      <c r="F179" s="83" t="n">
        <f aca="false">IF(ISNUMBER(OilProdFactor),OilProdFactor,VLOOKUP(D175,OilEFs,8,FALSE()))</f>
        <v>1050.67867859681</v>
      </c>
      <c r="G179" s="77" t="s">
        <v>61</v>
      </c>
      <c r="H179" s="84" t="n">
        <f aca="false">D179*F179/Control!$D$70</f>
        <v>0</v>
      </c>
      <c r="I179" s="85" t="s">
        <v>61</v>
      </c>
      <c r="J179" s="86" t="n">
        <f aca="false">H179*MethGWP*10^-6</f>
        <v>0</v>
      </c>
      <c r="K179" s="160" t="s">
        <v>61</v>
      </c>
      <c r="L179" s="86" t="n">
        <f aca="false">J179/CO2_C</f>
        <v>0</v>
      </c>
    </row>
    <row r="180" customFormat="false" ht="12" hidden="false" customHeight="false" outlineLevel="0" collapsed="false">
      <c r="B180" s="79" t="s">
        <v>41</v>
      </c>
      <c r="C180" s="74"/>
      <c r="D180" s="159"/>
      <c r="E180" s="77" t="s">
        <v>60</v>
      </c>
      <c r="F180" s="83" t="n">
        <f aca="false">IF(ISNUMBER(OilRefFactor),OilRefFactor,VLOOKUP(D175,OilEFs,9,FALSE()))</f>
        <v>4.8666494406198</v>
      </c>
      <c r="G180" s="77" t="s">
        <v>61</v>
      </c>
      <c r="H180" s="84" t="n">
        <f aca="false">D180*F180/Control!$D$70</f>
        <v>0</v>
      </c>
      <c r="I180" s="85" t="s">
        <v>61</v>
      </c>
      <c r="J180" s="86" t="n">
        <f aca="false">H180*MethGWP*10^-6</f>
        <v>0</v>
      </c>
      <c r="K180" s="160" t="s">
        <v>61</v>
      </c>
      <c r="L180" s="86" t="n">
        <f aca="false">J180/CO2_C</f>
        <v>0</v>
      </c>
    </row>
    <row r="181" customFormat="false" ht="12" hidden="false" customHeight="false" outlineLevel="0" collapsed="false">
      <c r="B181" s="79" t="s">
        <v>43</v>
      </c>
      <c r="C181" s="74"/>
      <c r="D181" s="159"/>
      <c r="E181" s="77" t="s">
        <v>60</v>
      </c>
      <c r="F181" s="83" t="n">
        <f aca="false">IF(ISNUMBER(OilTransFactor),OilTransFactor,VLOOKUP(D175,OilEFs,10,FALSE()))</f>
        <v>2.58265537877487</v>
      </c>
      <c r="G181" s="77" t="s">
        <v>61</v>
      </c>
      <c r="H181" s="84" t="n">
        <f aca="false">D181*F181/Control!$D$70</f>
        <v>0</v>
      </c>
      <c r="I181" s="85" t="s">
        <v>61</v>
      </c>
      <c r="J181" s="86" t="n">
        <f aca="false">H181*MethGWP*10^-6</f>
        <v>0</v>
      </c>
      <c r="K181" s="160" t="s">
        <v>61</v>
      </c>
      <c r="L181" s="86" t="n">
        <f aca="false">J181/CO2_C</f>
        <v>0</v>
      </c>
    </row>
    <row r="182" customFormat="false" ht="12" hidden="false" customHeight="false" outlineLevel="0" collapsed="false">
      <c r="B182" s="89" t="s">
        <v>64</v>
      </c>
      <c r="C182" s="74"/>
      <c r="D182" s="78"/>
      <c r="E182" s="77"/>
      <c r="F182" s="74"/>
      <c r="G182" s="77"/>
      <c r="H182" s="90" t="n">
        <f aca="false">SUM(H179:H181)</f>
        <v>0</v>
      </c>
      <c r="I182" s="161"/>
      <c r="J182" s="91" t="n">
        <f aca="false">H182*MethGWP*10^-6</f>
        <v>0</v>
      </c>
      <c r="K182" s="160" t="s">
        <v>61</v>
      </c>
      <c r="L182" s="91" t="n">
        <f aca="false">J182/CO2_C</f>
        <v>0</v>
      </c>
    </row>
    <row r="184" s="156" customFormat="true" ht="19.8" hidden="false" customHeight="false" outlineLevel="0" collapsed="false">
      <c r="A184" s="154"/>
      <c r="B184" s="155" t="s">
        <v>96</v>
      </c>
      <c r="D184" s="155" t="n">
        <f aca="false">D175+1</f>
        <v>2010</v>
      </c>
      <c r="E184" s="157"/>
      <c r="G184" s="157"/>
      <c r="I184" s="157"/>
      <c r="K184" s="157"/>
    </row>
    <row r="186" s="66" customFormat="true" ht="12" hidden="false" customHeight="false" outlineLevel="0" collapsed="false">
      <c r="A186" s="142"/>
      <c r="B186" s="75"/>
      <c r="C186" s="77"/>
      <c r="D186" s="75" t="s">
        <v>53</v>
      </c>
      <c r="E186" s="76"/>
      <c r="F186" s="75" t="s">
        <v>54</v>
      </c>
      <c r="G186" s="77"/>
      <c r="H186" s="75" t="s">
        <v>55</v>
      </c>
      <c r="I186" s="77"/>
      <c r="J186" s="75" t="s">
        <v>56</v>
      </c>
      <c r="K186" s="77"/>
      <c r="L186" s="75" t="s">
        <v>57</v>
      </c>
    </row>
    <row r="187" customFormat="false" ht="19.8" hidden="false" customHeight="false" outlineLevel="0" collapsed="false">
      <c r="B187" s="158"/>
      <c r="C187" s="79"/>
      <c r="D187" s="76" t="s">
        <v>97</v>
      </c>
      <c r="E187" s="77"/>
      <c r="F187" s="80" t="s">
        <v>98</v>
      </c>
      <c r="G187" s="77"/>
      <c r="H187" s="74"/>
      <c r="I187" s="77"/>
      <c r="J187" s="74"/>
      <c r="K187" s="77"/>
      <c r="L187" s="74"/>
    </row>
    <row r="188" customFormat="false" ht="12" hidden="false" customHeight="false" outlineLevel="0" collapsed="false">
      <c r="B188" s="79" t="s">
        <v>39</v>
      </c>
      <c r="C188" s="74"/>
      <c r="D188" s="159"/>
      <c r="E188" s="77" t="s">
        <v>60</v>
      </c>
      <c r="F188" s="83" t="n">
        <f aca="false">IF(ISNUMBER(OilProdFactor),OilProdFactor,VLOOKUP(D184,OilEFs,8,FALSE()))</f>
        <v>1067.89792876322</v>
      </c>
      <c r="G188" s="77" t="s">
        <v>61</v>
      </c>
      <c r="H188" s="84" t="n">
        <f aca="false">D188*F188/Control!$D$70</f>
        <v>0</v>
      </c>
      <c r="I188" s="85" t="s">
        <v>61</v>
      </c>
      <c r="J188" s="86" t="n">
        <f aca="false">H188*MethGWP*10^-6</f>
        <v>0</v>
      </c>
      <c r="K188" s="160" t="s">
        <v>61</v>
      </c>
      <c r="L188" s="86" t="n">
        <f aca="false">J188/CO2_C</f>
        <v>0</v>
      </c>
    </row>
    <row r="189" customFormat="false" ht="12" hidden="false" customHeight="false" outlineLevel="0" collapsed="false">
      <c r="B189" s="79" t="s">
        <v>41</v>
      </c>
      <c r="C189" s="74"/>
      <c r="D189" s="159"/>
      <c r="E189" s="77" t="s">
        <v>60</v>
      </c>
      <c r="F189" s="83" t="n">
        <f aca="false">IF(ISNUMBER(OilRefFactor),OilRefFactor,VLOOKUP(D184,OilEFs,9,FALSE()))</f>
        <v>4.80661254043904</v>
      </c>
      <c r="G189" s="77" t="s">
        <v>61</v>
      </c>
      <c r="H189" s="84" t="n">
        <f aca="false">D189*F189/Control!$D$70</f>
        <v>0</v>
      </c>
      <c r="I189" s="85" t="s">
        <v>61</v>
      </c>
      <c r="J189" s="86" t="n">
        <f aca="false">H189*MethGWP*10^-6</f>
        <v>0</v>
      </c>
      <c r="K189" s="160" t="s">
        <v>61</v>
      </c>
      <c r="L189" s="86" t="n">
        <f aca="false">J189/CO2_C</f>
        <v>0</v>
      </c>
    </row>
    <row r="190" customFormat="false" ht="12" hidden="false" customHeight="false" outlineLevel="0" collapsed="false">
      <c r="B190" s="79" t="s">
        <v>43</v>
      </c>
      <c r="C190" s="74"/>
      <c r="D190" s="159"/>
      <c r="E190" s="77" t="s">
        <v>60</v>
      </c>
      <c r="F190" s="83" t="n">
        <f aca="false">IF(ISNUMBER(OilTransFactor),OilTransFactor,VLOOKUP(D184,OilEFs,10,FALSE()))</f>
        <v>2.54049244589649</v>
      </c>
      <c r="G190" s="77" t="s">
        <v>61</v>
      </c>
      <c r="H190" s="84" t="n">
        <f aca="false">D190*F190/Control!$D$70</f>
        <v>0</v>
      </c>
      <c r="I190" s="85" t="s">
        <v>61</v>
      </c>
      <c r="J190" s="86" t="n">
        <f aca="false">H190*MethGWP*10^-6</f>
        <v>0</v>
      </c>
      <c r="K190" s="160" t="s">
        <v>61</v>
      </c>
      <c r="L190" s="86" t="n">
        <f aca="false">J190/CO2_C</f>
        <v>0</v>
      </c>
    </row>
    <row r="191" customFormat="false" ht="12" hidden="false" customHeight="false" outlineLevel="0" collapsed="false">
      <c r="B191" s="89" t="s">
        <v>64</v>
      </c>
      <c r="C191" s="74"/>
      <c r="D191" s="78"/>
      <c r="E191" s="77"/>
      <c r="F191" s="74"/>
      <c r="G191" s="77"/>
      <c r="H191" s="90" t="n">
        <f aca="false">SUM(H188:H190)</f>
        <v>0</v>
      </c>
      <c r="I191" s="161"/>
      <c r="J191" s="91" t="n">
        <f aca="false">H191*MethGWP*10^-6</f>
        <v>0</v>
      </c>
      <c r="K191" s="160" t="s">
        <v>61</v>
      </c>
      <c r="L191" s="91" t="n">
        <f aca="false">J191/CO2_C</f>
        <v>0</v>
      </c>
    </row>
    <row r="193" s="156" customFormat="true" ht="19.8" hidden="false" customHeight="false" outlineLevel="0" collapsed="false">
      <c r="A193" s="154"/>
      <c r="B193" s="155" t="s">
        <v>96</v>
      </c>
      <c r="D193" s="155" t="n">
        <f aca="false">D184+1</f>
        <v>2011</v>
      </c>
      <c r="E193" s="157"/>
      <c r="G193" s="157"/>
      <c r="I193" s="157"/>
      <c r="K193" s="157"/>
    </row>
    <row r="195" s="66" customFormat="true" ht="12" hidden="false" customHeight="false" outlineLevel="0" collapsed="false">
      <c r="A195" s="142"/>
      <c r="B195" s="75"/>
      <c r="C195" s="77"/>
      <c r="D195" s="75" t="s">
        <v>53</v>
      </c>
      <c r="E195" s="76"/>
      <c r="F195" s="75" t="s">
        <v>54</v>
      </c>
      <c r="G195" s="77"/>
      <c r="H195" s="75" t="s">
        <v>55</v>
      </c>
      <c r="I195" s="77"/>
      <c r="J195" s="75" t="s">
        <v>56</v>
      </c>
      <c r="K195" s="77"/>
      <c r="L195" s="75" t="s">
        <v>57</v>
      </c>
    </row>
    <row r="196" customFormat="false" ht="19.8" hidden="false" customHeight="false" outlineLevel="0" collapsed="false">
      <c r="B196" s="158"/>
      <c r="C196" s="79"/>
      <c r="D196" s="76" t="s">
        <v>97</v>
      </c>
      <c r="E196" s="77"/>
      <c r="F196" s="80" t="s">
        <v>98</v>
      </c>
      <c r="G196" s="77"/>
      <c r="H196" s="74"/>
      <c r="I196" s="77"/>
      <c r="J196" s="74"/>
      <c r="K196" s="77"/>
      <c r="L196" s="74"/>
    </row>
    <row r="197" customFormat="false" ht="12" hidden="false" customHeight="false" outlineLevel="0" collapsed="false">
      <c r="B197" s="79" t="s">
        <v>39</v>
      </c>
      <c r="C197" s="74"/>
      <c r="D197" s="159"/>
      <c r="E197" s="77" t="s">
        <v>60</v>
      </c>
      <c r="F197" s="83" t="n">
        <f aca="false">IF(ISNUMBER(OilProdFactor),OilProdFactor,VLOOKUP(D193,OilEFs,8,FALSE()))</f>
        <v>1074.97354594865</v>
      </c>
      <c r="G197" s="77" t="s">
        <v>61</v>
      </c>
      <c r="H197" s="84" t="n">
        <f aca="false">D197*F197/Control!$D$70</f>
        <v>0</v>
      </c>
      <c r="I197" s="85" t="s">
        <v>61</v>
      </c>
      <c r="J197" s="86" t="n">
        <f aca="false">H197*MethGWP*10^-6</f>
        <v>0</v>
      </c>
      <c r="K197" s="160" t="s">
        <v>61</v>
      </c>
      <c r="L197" s="86" t="n">
        <f aca="false">J197/CO2_C</f>
        <v>0</v>
      </c>
    </row>
    <row r="198" customFormat="false" ht="12" hidden="false" customHeight="false" outlineLevel="0" collapsed="false">
      <c r="B198" s="79" t="s">
        <v>41</v>
      </c>
      <c r="C198" s="74"/>
      <c r="D198" s="159"/>
      <c r="E198" s="77" t="s">
        <v>60</v>
      </c>
      <c r="F198" s="83" t="n">
        <f aca="false">IF(ISNUMBER(OilRefFactor),OilRefFactor,VLOOKUP(D193,OilEFs,9,FALSE()))</f>
        <v>5.2253049165985</v>
      </c>
      <c r="G198" s="77" t="s">
        <v>61</v>
      </c>
      <c r="H198" s="84" t="n">
        <f aca="false">D198*F198/Control!$D$70</f>
        <v>0</v>
      </c>
      <c r="I198" s="85" t="s">
        <v>61</v>
      </c>
      <c r="J198" s="86" t="n">
        <f aca="false">H198*MethGWP*10^-6</f>
        <v>0</v>
      </c>
      <c r="K198" s="160" t="s">
        <v>61</v>
      </c>
      <c r="L198" s="86" t="n">
        <f aca="false">J198/CO2_C</f>
        <v>0</v>
      </c>
    </row>
    <row r="199" customFormat="false" ht="12" hidden="false" customHeight="false" outlineLevel="0" collapsed="false">
      <c r="B199" s="79" t="s">
        <v>43</v>
      </c>
      <c r="C199" s="74"/>
      <c r="D199" s="159"/>
      <c r="E199" s="77" t="s">
        <v>60</v>
      </c>
      <c r="F199" s="83" t="n">
        <f aca="false">IF(ISNUMBER(OilTransFactor),OilTransFactor,VLOOKUP(D193,OilEFs,10,FALSE()))</f>
        <v>2.65423004125784</v>
      </c>
      <c r="G199" s="77" t="s">
        <v>61</v>
      </c>
      <c r="H199" s="84" t="n">
        <f aca="false">D199*F199/Control!$D$70</f>
        <v>0</v>
      </c>
      <c r="I199" s="85" t="s">
        <v>61</v>
      </c>
      <c r="J199" s="86" t="n">
        <f aca="false">H199*MethGWP*10^-6</f>
        <v>0</v>
      </c>
      <c r="K199" s="160" t="s">
        <v>61</v>
      </c>
      <c r="L199" s="86" t="n">
        <f aca="false">J199/CO2_C</f>
        <v>0</v>
      </c>
    </row>
    <row r="200" customFormat="false" ht="12" hidden="false" customHeight="false" outlineLevel="0" collapsed="false">
      <c r="B200" s="89" t="s">
        <v>64</v>
      </c>
      <c r="C200" s="74"/>
      <c r="D200" s="78"/>
      <c r="E200" s="77"/>
      <c r="F200" s="74"/>
      <c r="G200" s="77"/>
      <c r="H200" s="90" t="n">
        <f aca="false">SUM(H197:H199)</f>
        <v>0</v>
      </c>
      <c r="I200" s="161"/>
      <c r="J200" s="91" t="n">
        <f aca="false">H200*MethGWP*10^-6</f>
        <v>0</v>
      </c>
      <c r="K200" s="160" t="s">
        <v>61</v>
      </c>
      <c r="L200" s="91" t="n">
        <f aca="false">J200/CO2_C</f>
        <v>0</v>
      </c>
    </row>
    <row r="202" s="156" customFormat="true" ht="19.8" hidden="false" customHeight="false" outlineLevel="0" collapsed="false">
      <c r="A202" s="154"/>
      <c r="B202" s="155" t="s">
        <v>96</v>
      </c>
      <c r="D202" s="155" t="n">
        <f aca="false">D193+1</f>
        <v>2012</v>
      </c>
      <c r="E202" s="157"/>
      <c r="G202" s="157"/>
      <c r="I202" s="157"/>
      <c r="K202" s="157"/>
    </row>
    <row r="204" s="66" customFormat="true" ht="12" hidden="false" customHeight="false" outlineLevel="0" collapsed="false">
      <c r="A204" s="142"/>
      <c r="B204" s="75"/>
      <c r="C204" s="77"/>
      <c r="D204" s="75" t="s">
        <v>53</v>
      </c>
      <c r="E204" s="76"/>
      <c r="F204" s="75" t="s">
        <v>54</v>
      </c>
      <c r="G204" s="77"/>
      <c r="H204" s="75" t="s">
        <v>55</v>
      </c>
      <c r="I204" s="77"/>
      <c r="J204" s="75" t="s">
        <v>56</v>
      </c>
      <c r="K204" s="77"/>
      <c r="L204" s="75" t="s">
        <v>57</v>
      </c>
    </row>
    <row r="205" customFormat="false" ht="19.8" hidden="false" customHeight="false" outlineLevel="0" collapsed="false">
      <c r="B205" s="158"/>
      <c r="C205" s="79"/>
      <c r="D205" s="76" t="s">
        <v>97</v>
      </c>
      <c r="E205" s="77"/>
      <c r="F205" s="80" t="s">
        <v>98</v>
      </c>
      <c r="G205" s="77"/>
      <c r="H205" s="74"/>
      <c r="I205" s="77"/>
      <c r="J205" s="74"/>
      <c r="K205" s="77"/>
      <c r="L205" s="74"/>
    </row>
    <row r="206" customFormat="false" ht="12" hidden="false" customHeight="false" outlineLevel="0" collapsed="false">
      <c r="B206" s="79" t="s">
        <v>39</v>
      </c>
      <c r="C206" s="74"/>
      <c r="D206" s="159"/>
      <c r="E206" s="77" t="s">
        <v>60</v>
      </c>
      <c r="F206" s="83" t="n">
        <f aca="false">IF(ISNUMBER(OilProdFactor),OilProdFactor,VLOOKUP(D202,OilEFs,8,FALSE()))</f>
        <v>972.250412512522</v>
      </c>
      <c r="G206" s="77" t="s">
        <v>61</v>
      </c>
      <c r="H206" s="84" t="n">
        <f aca="false">D206*F206/Control!$D$70</f>
        <v>0</v>
      </c>
      <c r="I206" s="85" t="s">
        <v>61</v>
      </c>
      <c r="J206" s="86" t="n">
        <f aca="false">H206*MethGWP*10^-6</f>
        <v>0</v>
      </c>
      <c r="K206" s="160" t="s">
        <v>61</v>
      </c>
      <c r="L206" s="86" t="n">
        <f aca="false">J206/CO2_C</f>
        <v>0</v>
      </c>
    </row>
    <row r="207" customFormat="false" ht="12" hidden="false" customHeight="false" outlineLevel="0" collapsed="false">
      <c r="B207" s="79" t="s">
        <v>41</v>
      </c>
      <c r="C207" s="74"/>
      <c r="D207" s="159"/>
      <c r="E207" s="77" t="s">
        <v>60</v>
      </c>
      <c r="F207" s="83" t="n">
        <f aca="false">IF(ISNUMBER(OilRefFactor),OilRefFactor,VLOOKUP(D202,OilEFs,9,FALSE()))</f>
        <v>4.89511922831718</v>
      </c>
      <c r="G207" s="77" t="s">
        <v>61</v>
      </c>
      <c r="H207" s="84" t="n">
        <f aca="false">D207*F207/Control!$D$70</f>
        <v>0</v>
      </c>
      <c r="I207" s="85" t="s">
        <v>61</v>
      </c>
      <c r="J207" s="86" t="n">
        <f aca="false">H207*MethGWP*10^-6</f>
        <v>0</v>
      </c>
      <c r="K207" s="160" t="s">
        <v>61</v>
      </c>
      <c r="L207" s="86" t="n">
        <f aca="false">J207/CO2_C</f>
        <v>0</v>
      </c>
    </row>
    <row r="208" customFormat="false" ht="12" hidden="false" customHeight="false" outlineLevel="0" collapsed="false">
      <c r="B208" s="79" t="s">
        <v>43</v>
      </c>
      <c r="C208" s="74"/>
      <c r="D208" s="159"/>
      <c r="E208" s="77" t="s">
        <v>60</v>
      </c>
      <c r="F208" s="83" t="n">
        <f aca="false">IF(ISNUMBER(OilTransFactor),OilTransFactor,VLOOKUP(D202,OilEFs,10,FALSE()))</f>
        <v>3.07235592490594</v>
      </c>
      <c r="G208" s="77" t="s">
        <v>61</v>
      </c>
      <c r="H208" s="84" t="n">
        <f aca="false">D208*F208/Control!$D$70</f>
        <v>0</v>
      </c>
      <c r="I208" s="85" t="s">
        <v>61</v>
      </c>
      <c r="J208" s="86" t="n">
        <f aca="false">H208*MethGWP*10^-6</f>
        <v>0</v>
      </c>
      <c r="K208" s="160" t="s">
        <v>61</v>
      </c>
      <c r="L208" s="86" t="n">
        <f aca="false">J208/CO2_C</f>
        <v>0</v>
      </c>
    </row>
    <row r="209" customFormat="false" ht="12" hidden="false" customHeight="false" outlineLevel="0" collapsed="false">
      <c r="B209" s="89" t="s">
        <v>64</v>
      </c>
      <c r="C209" s="74"/>
      <c r="D209" s="78"/>
      <c r="E209" s="77"/>
      <c r="F209" s="74"/>
      <c r="G209" s="77"/>
      <c r="H209" s="90" t="n">
        <f aca="false">SUM(H206:H208)</f>
        <v>0</v>
      </c>
      <c r="I209" s="161"/>
      <c r="J209" s="91" t="n">
        <f aca="false">H209*MethGWP*10^-6</f>
        <v>0</v>
      </c>
      <c r="K209" s="160" t="s">
        <v>61</v>
      </c>
      <c r="L209" s="91" t="n">
        <f aca="false">J209/CO2_C</f>
        <v>0</v>
      </c>
    </row>
    <row r="211" s="156" customFormat="true" ht="19.8" hidden="false" customHeight="false" outlineLevel="0" collapsed="false">
      <c r="A211" s="154"/>
      <c r="B211" s="155" t="s">
        <v>96</v>
      </c>
      <c r="D211" s="155" t="n">
        <f aca="false">D202+1</f>
        <v>2013</v>
      </c>
      <c r="E211" s="157"/>
      <c r="G211" s="157"/>
      <c r="I211" s="157"/>
      <c r="K211" s="157"/>
    </row>
    <row r="213" s="66" customFormat="true" ht="12" hidden="false" customHeight="false" outlineLevel="0" collapsed="false">
      <c r="A213" s="142"/>
      <c r="B213" s="75"/>
      <c r="C213" s="77"/>
      <c r="D213" s="75" t="s">
        <v>53</v>
      </c>
      <c r="E213" s="76"/>
      <c r="F213" s="75" t="s">
        <v>54</v>
      </c>
      <c r="G213" s="77"/>
      <c r="H213" s="75" t="s">
        <v>55</v>
      </c>
      <c r="I213" s="77"/>
      <c r="J213" s="75" t="s">
        <v>56</v>
      </c>
      <c r="K213" s="77"/>
      <c r="L213" s="75" t="s">
        <v>57</v>
      </c>
    </row>
    <row r="214" customFormat="false" ht="19.8" hidden="false" customHeight="false" outlineLevel="0" collapsed="false">
      <c r="B214" s="158"/>
      <c r="C214" s="79"/>
      <c r="D214" s="76" t="s">
        <v>97</v>
      </c>
      <c r="E214" s="77"/>
      <c r="F214" s="80" t="s">
        <v>98</v>
      </c>
      <c r="G214" s="77"/>
      <c r="H214" s="74"/>
      <c r="I214" s="77"/>
      <c r="J214" s="74"/>
      <c r="K214" s="77"/>
      <c r="L214" s="74"/>
    </row>
    <row r="215" customFormat="false" ht="12" hidden="false" customHeight="false" outlineLevel="0" collapsed="false">
      <c r="B215" s="79" t="s">
        <v>39</v>
      </c>
      <c r="C215" s="74"/>
      <c r="D215" s="159"/>
      <c r="E215" s="77" t="s">
        <v>60</v>
      </c>
      <c r="F215" s="83" t="n">
        <f aca="false">IF(ISNUMBER(OilProdFactor),OilProdFactor,VLOOKUP(D211,OilEFs,8,FALSE()))</f>
        <v>939.670451091914</v>
      </c>
      <c r="G215" s="77" t="s">
        <v>61</v>
      </c>
      <c r="H215" s="84" t="n">
        <f aca="false">D215*F215/Control!$D$70</f>
        <v>0</v>
      </c>
      <c r="I215" s="85" t="s">
        <v>61</v>
      </c>
      <c r="J215" s="86" t="n">
        <f aca="false">H215*MethGWP*10^-6</f>
        <v>0</v>
      </c>
      <c r="K215" s="160" t="s">
        <v>61</v>
      </c>
      <c r="L215" s="86" t="n">
        <f aca="false">J215/CO2_C</f>
        <v>0</v>
      </c>
    </row>
    <row r="216" customFormat="false" ht="12" hidden="false" customHeight="false" outlineLevel="0" collapsed="false">
      <c r="B216" s="79" t="s">
        <v>41</v>
      </c>
      <c r="C216" s="74"/>
      <c r="D216" s="159"/>
      <c r="E216" s="77" t="s">
        <v>60</v>
      </c>
      <c r="F216" s="83" t="n">
        <f aca="false">IF(ISNUMBER(OilRefFactor),OilRefFactor,VLOOKUP(D211,OilEFs,9,FALSE()))</f>
        <v>4.56274551199472</v>
      </c>
      <c r="G216" s="77" t="s">
        <v>61</v>
      </c>
      <c r="H216" s="84" t="n">
        <f aca="false">D216*F216/Control!$D$70</f>
        <v>0</v>
      </c>
      <c r="I216" s="85" t="s">
        <v>61</v>
      </c>
      <c r="J216" s="86" t="n">
        <f aca="false">H216*MethGWP*10^-6</f>
        <v>0</v>
      </c>
      <c r="K216" s="160" t="s">
        <v>61</v>
      </c>
      <c r="L216" s="86" t="n">
        <f aca="false">J216/CO2_C</f>
        <v>0</v>
      </c>
    </row>
    <row r="217" customFormat="false" ht="12" hidden="false" customHeight="false" outlineLevel="0" collapsed="false">
      <c r="B217" s="79" t="s">
        <v>43</v>
      </c>
      <c r="C217" s="74"/>
      <c r="D217" s="159"/>
      <c r="E217" s="77" t="s">
        <v>60</v>
      </c>
      <c r="F217" s="83" t="n">
        <f aca="false">IF(ISNUMBER(OilTransFactor),OilTransFactor,VLOOKUP(D211,OilEFs,10,FALSE()))</f>
        <v>3.51026216795238</v>
      </c>
      <c r="G217" s="77" t="s">
        <v>61</v>
      </c>
      <c r="H217" s="84" t="n">
        <f aca="false">D217*F217/Control!$D$70</f>
        <v>0</v>
      </c>
      <c r="I217" s="85" t="s">
        <v>61</v>
      </c>
      <c r="J217" s="86" t="n">
        <f aca="false">H217*MethGWP*10^-6</f>
        <v>0</v>
      </c>
      <c r="K217" s="160" t="s">
        <v>61</v>
      </c>
      <c r="L217" s="86" t="n">
        <f aca="false">J217/CO2_C</f>
        <v>0</v>
      </c>
    </row>
    <row r="218" customFormat="false" ht="12" hidden="false" customHeight="false" outlineLevel="0" collapsed="false">
      <c r="B218" s="89" t="s">
        <v>64</v>
      </c>
      <c r="C218" s="74"/>
      <c r="D218" s="78"/>
      <c r="E218" s="77"/>
      <c r="F218" s="74"/>
      <c r="G218" s="77"/>
      <c r="H218" s="90" t="n">
        <f aca="false">SUM(H215:H217)</f>
        <v>0</v>
      </c>
      <c r="I218" s="161"/>
      <c r="J218" s="91" t="n">
        <f aca="false">H218*MethGWP*10^-6</f>
        <v>0</v>
      </c>
      <c r="K218" s="160" t="s">
        <v>61</v>
      </c>
      <c r="L218" s="91" t="n">
        <f aca="false">J218/CO2_C</f>
        <v>0</v>
      </c>
    </row>
    <row r="220" s="156" customFormat="true" ht="19.8" hidden="false" customHeight="false" outlineLevel="0" collapsed="false">
      <c r="A220" s="154"/>
      <c r="B220" s="155" t="s">
        <v>96</v>
      </c>
      <c r="D220" s="155" t="n">
        <f aca="false">D211+1</f>
        <v>2014</v>
      </c>
      <c r="E220" s="157"/>
      <c r="G220" s="157"/>
      <c r="I220" s="157"/>
      <c r="K220" s="157"/>
    </row>
    <row r="222" s="66" customFormat="true" ht="12" hidden="false" customHeight="false" outlineLevel="0" collapsed="false">
      <c r="A222" s="142"/>
      <c r="B222" s="75"/>
      <c r="C222" s="77"/>
      <c r="D222" s="75" t="s">
        <v>53</v>
      </c>
      <c r="E222" s="76"/>
      <c r="F222" s="75" t="s">
        <v>54</v>
      </c>
      <c r="G222" s="77"/>
      <c r="H222" s="75" t="s">
        <v>55</v>
      </c>
      <c r="I222" s="77"/>
      <c r="J222" s="75" t="s">
        <v>56</v>
      </c>
      <c r="K222" s="77"/>
      <c r="L222" s="75" t="s">
        <v>57</v>
      </c>
    </row>
    <row r="223" customFormat="false" ht="19.8" hidden="false" customHeight="false" outlineLevel="0" collapsed="false">
      <c r="B223" s="158"/>
      <c r="C223" s="79"/>
      <c r="D223" s="76" t="s">
        <v>97</v>
      </c>
      <c r="E223" s="77"/>
      <c r="F223" s="80" t="s">
        <v>98</v>
      </c>
      <c r="G223" s="77"/>
      <c r="H223" s="74"/>
      <c r="I223" s="77"/>
      <c r="J223" s="74"/>
      <c r="K223" s="77"/>
      <c r="L223" s="74"/>
    </row>
    <row r="224" customFormat="false" ht="12" hidden="false" customHeight="false" outlineLevel="0" collapsed="false">
      <c r="B224" s="79" t="s">
        <v>39</v>
      </c>
      <c r="C224" s="74"/>
      <c r="D224" s="159"/>
      <c r="E224" s="77" t="s">
        <v>60</v>
      </c>
      <c r="F224" s="83" t="n">
        <f aca="false">IF(ISNUMBER(OilProdFactor),OilProdFactor,VLOOKUP(D220,OilEFs,8,FALSE()))</f>
        <v>846.592798819426</v>
      </c>
      <c r="G224" s="77" t="s">
        <v>61</v>
      </c>
      <c r="H224" s="84" t="n">
        <f aca="false">D224*F224/Control!$D$70</f>
        <v>0</v>
      </c>
      <c r="I224" s="85" t="s">
        <v>61</v>
      </c>
      <c r="J224" s="86" t="n">
        <f aca="false">H224*MethGWP*10^-6</f>
        <v>0</v>
      </c>
      <c r="K224" s="160" t="s">
        <v>61</v>
      </c>
      <c r="L224" s="86" t="n">
        <f aca="false">J224/CO2_C</f>
        <v>0</v>
      </c>
    </row>
    <row r="225" customFormat="false" ht="12" hidden="false" customHeight="false" outlineLevel="0" collapsed="false">
      <c r="B225" s="79" t="s">
        <v>41</v>
      </c>
      <c r="C225" s="74"/>
      <c r="D225" s="159"/>
      <c r="E225" s="77" t="s">
        <v>60</v>
      </c>
      <c r="F225" s="83" t="n">
        <f aca="false">IF(ISNUMBER(OilRefFactor),OilRefFactor,VLOOKUP(D220,OilEFs,9,FALSE()))</f>
        <v>4.06039092612278</v>
      </c>
      <c r="G225" s="77" t="s">
        <v>61</v>
      </c>
      <c r="H225" s="84" t="n">
        <f aca="false">D225*F225/Control!$D$70</f>
        <v>0</v>
      </c>
      <c r="I225" s="85" t="s">
        <v>61</v>
      </c>
      <c r="J225" s="86" t="n">
        <f aca="false">H225*MethGWP*10^-6</f>
        <v>0</v>
      </c>
      <c r="K225" s="160" t="s">
        <v>61</v>
      </c>
      <c r="L225" s="86" t="n">
        <f aca="false">J225/CO2_C</f>
        <v>0</v>
      </c>
    </row>
    <row r="226" customFormat="false" ht="12" hidden="false" customHeight="false" outlineLevel="0" collapsed="false">
      <c r="B226" s="79" t="s">
        <v>43</v>
      </c>
      <c r="C226" s="74"/>
      <c r="D226" s="159"/>
      <c r="E226" s="77" t="s">
        <v>60</v>
      </c>
      <c r="F226" s="83" t="n">
        <f aca="false">IF(ISNUMBER(OilTransFactor),OilTransFactor,VLOOKUP(D220,OilEFs,10,FALSE()))</f>
        <v>3.82754427929488</v>
      </c>
      <c r="G226" s="77" t="s">
        <v>61</v>
      </c>
      <c r="H226" s="84" t="n">
        <f aca="false">D226*F226/Control!$D$70</f>
        <v>0</v>
      </c>
      <c r="I226" s="85" t="s">
        <v>61</v>
      </c>
      <c r="J226" s="86" t="n">
        <f aca="false">H226*MethGWP*10^-6</f>
        <v>0</v>
      </c>
      <c r="K226" s="160" t="s">
        <v>61</v>
      </c>
      <c r="L226" s="86" t="n">
        <f aca="false">J226/CO2_C</f>
        <v>0</v>
      </c>
    </row>
    <row r="227" customFormat="false" ht="12" hidden="false" customHeight="false" outlineLevel="0" collapsed="false">
      <c r="B227" s="89" t="s">
        <v>64</v>
      </c>
      <c r="C227" s="74"/>
      <c r="D227" s="78"/>
      <c r="E227" s="77"/>
      <c r="F227" s="74"/>
      <c r="G227" s="77"/>
      <c r="H227" s="90" t="n">
        <f aca="false">SUM(H224:H226)</f>
        <v>0</v>
      </c>
      <c r="I227" s="161"/>
      <c r="J227" s="91" t="n">
        <f aca="false">H227*MethGWP*10^-6</f>
        <v>0</v>
      </c>
      <c r="K227" s="160" t="s">
        <v>61</v>
      </c>
      <c r="L227" s="91" t="n">
        <f aca="false">J227/CO2_C</f>
        <v>0</v>
      </c>
    </row>
    <row r="229" s="156" customFormat="true" ht="19.8" hidden="false" customHeight="false" outlineLevel="0" collapsed="false">
      <c r="A229" s="154"/>
      <c r="B229" s="155" t="s">
        <v>96</v>
      </c>
      <c r="D229" s="155" t="n">
        <f aca="false">D220+1</f>
        <v>2015</v>
      </c>
      <c r="E229" s="157"/>
      <c r="G229" s="157"/>
      <c r="I229" s="157"/>
      <c r="K229" s="157"/>
    </row>
    <row r="231" s="66" customFormat="true" ht="12" hidden="false" customHeight="false" outlineLevel="0" collapsed="false">
      <c r="A231" s="142"/>
      <c r="B231" s="75"/>
      <c r="C231" s="77"/>
      <c r="D231" s="75" t="s">
        <v>53</v>
      </c>
      <c r="E231" s="76"/>
      <c r="F231" s="75" t="s">
        <v>54</v>
      </c>
      <c r="G231" s="77"/>
      <c r="H231" s="75" t="s">
        <v>55</v>
      </c>
      <c r="I231" s="77"/>
      <c r="J231" s="75" t="s">
        <v>56</v>
      </c>
      <c r="K231" s="77"/>
      <c r="L231" s="75" t="s">
        <v>57</v>
      </c>
    </row>
    <row r="232" customFormat="false" ht="19.8" hidden="false" customHeight="false" outlineLevel="0" collapsed="false">
      <c r="B232" s="158"/>
      <c r="C232" s="79"/>
      <c r="D232" s="76" t="s">
        <v>97</v>
      </c>
      <c r="E232" s="77"/>
      <c r="F232" s="80" t="s">
        <v>98</v>
      </c>
      <c r="G232" s="77"/>
      <c r="H232" s="74"/>
      <c r="I232" s="77"/>
      <c r="J232" s="74"/>
      <c r="K232" s="77"/>
      <c r="L232" s="74"/>
    </row>
    <row r="233" customFormat="false" ht="12" hidden="false" customHeight="false" outlineLevel="0" collapsed="false">
      <c r="B233" s="79" t="s">
        <v>39</v>
      </c>
      <c r="C233" s="74"/>
      <c r="D233" s="159"/>
      <c r="E233" s="77" t="s">
        <v>60</v>
      </c>
      <c r="F233" s="83" t="n">
        <f aca="false">IF(ISNUMBER(OilProdFactor),OilProdFactor,VLOOKUP(D229,OilEFs,8,FALSE()))</f>
        <v>846.592798819426</v>
      </c>
      <c r="G233" s="77" t="s">
        <v>61</v>
      </c>
      <c r="H233" s="84" t="n">
        <f aca="false">D233*F233/Control!$D$70</f>
        <v>0</v>
      </c>
      <c r="I233" s="85" t="s">
        <v>61</v>
      </c>
      <c r="J233" s="86" t="n">
        <f aca="false">H233*MethGWP*10^-6</f>
        <v>0</v>
      </c>
      <c r="K233" s="160" t="s">
        <v>61</v>
      </c>
      <c r="L233" s="86" t="n">
        <f aca="false">J233/CO2_C</f>
        <v>0</v>
      </c>
    </row>
    <row r="234" customFormat="false" ht="12" hidden="false" customHeight="false" outlineLevel="0" collapsed="false">
      <c r="B234" s="79" t="s">
        <v>41</v>
      </c>
      <c r="C234" s="74"/>
      <c r="D234" s="159"/>
      <c r="E234" s="77" t="s">
        <v>60</v>
      </c>
      <c r="F234" s="83" t="n">
        <f aca="false">IF(ISNUMBER(OilRefFactor),OilRefFactor,VLOOKUP(D229,OilEFs,9,FALSE()))</f>
        <v>4.06039092612278</v>
      </c>
      <c r="G234" s="77" t="s">
        <v>61</v>
      </c>
      <c r="H234" s="84" t="n">
        <f aca="false">D234*F234/Control!$D$70</f>
        <v>0</v>
      </c>
      <c r="I234" s="85" t="s">
        <v>61</v>
      </c>
      <c r="J234" s="86" t="n">
        <f aca="false">H234*MethGWP*10^-6</f>
        <v>0</v>
      </c>
      <c r="K234" s="160" t="s">
        <v>61</v>
      </c>
      <c r="L234" s="86" t="n">
        <f aca="false">J234/CO2_C</f>
        <v>0</v>
      </c>
    </row>
    <row r="235" customFormat="false" ht="12" hidden="false" customHeight="false" outlineLevel="0" collapsed="false">
      <c r="B235" s="79" t="s">
        <v>43</v>
      </c>
      <c r="C235" s="74"/>
      <c r="D235" s="159"/>
      <c r="E235" s="77" t="s">
        <v>60</v>
      </c>
      <c r="F235" s="83" t="n">
        <f aca="false">IF(ISNUMBER(OilTransFactor),OilTransFactor,VLOOKUP(D229,OilEFs,10,FALSE()))</f>
        <v>3.82754427929488</v>
      </c>
      <c r="G235" s="77" t="s">
        <v>61</v>
      </c>
      <c r="H235" s="84" t="n">
        <f aca="false">D235*F235/Control!$D$70</f>
        <v>0</v>
      </c>
      <c r="I235" s="85" t="s">
        <v>61</v>
      </c>
      <c r="J235" s="86" t="n">
        <f aca="false">H235*MethGWP*10^-6</f>
        <v>0</v>
      </c>
      <c r="K235" s="160" t="s">
        <v>61</v>
      </c>
      <c r="L235" s="86" t="n">
        <f aca="false">J235/CO2_C</f>
        <v>0</v>
      </c>
    </row>
    <row r="236" customFormat="false" ht="12" hidden="false" customHeight="false" outlineLevel="0" collapsed="false">
      <c r="B236" s="89" t="s">
        <v>64</v>
      </c>
      <c r="C236" s="74"/>
      <c r="D236" s="78"/>
      <c r="E236" s="77"/>
      <c r="F236" s="74"/>
      <c r="G236" s="77"/>
      <c r="H236" s="90" t="n">
        <f aca="false">SUM(H233:H235)</f>
        <v>0</v>
      </c>
      <c r="I236" s="161"/>
      <c r="J236" s="91" t="n">
        <f aca="false">H236*MethGWP*10^-6</f>
        <v>0</v>
      </c>
      <c r="K236" s="160" t="s">
        <v>61</v>
      </c>
      <c r="L236" s="91" t="n">
        <f aca="false">J236/CO2_C</f>
        <v>0</v>
      </c>
    </row>
    <row r="238" s="156" customFormat="true" ht="19.8" hidden="false" customHeight="false" outlineLevel="0" collapsed="false">
      <c r="A238" s="154"/>
      <c r="B238" s="155" t="s">
        <v>96</v>
      </c>
      <c r="D238" s="155" t="n">
        <f aca="false">D229+1</f>
        <v>2016</v>
      </c>
      <c r="E238" s="157"/>
      <c r="G238" s="157"/>
      <c r="I238" s="157"/>
      <c r="K238" s="157"/>
    </row>
    <row r="240" s="66" customFormat="true" ht="12" hidden="false" customHeight="false" outlineLevel="0" collapsed="false">
      <c r="A240" s="142"/>
      <c r="B240" s="75"/>
      <c r="C240" s="77"/>
      <c r="D240" s="75" t="s">
        <v>53</v>
      </c>
      <c r="E240" s="76"/>
      <c r="F240" s="75" t="s">
        <v>54</v>
      </c>
      <c r="G240" s="77"/>
      <c r="H240" s="75" t="s">
        <v>55</v>
      </c>
      <c r="I240" s="77"/>
      <c r="J240" s="75" t="s">
        <v>56</v>
      </c>
      <c r="K240" s="77"/>
      <c r="L240" s="75" t="s">
        <v>57</v>
      </c>
    </row>
    <row r="241" customFormat="false" ht="19.8" hidden="false" customHeight="false" outlineLevel="0" collapsed="false">
      <c r="B241" s="158"/>
      <c r="C241" s="79"/>
      <c r="D241" s="76" t="s">
        <v>97</v>
      </c>
      <c r="E241" s="77"/>
      <c r="F241" s="80" t="s">
        <v>98</v>
      </c>
      <c r="G241" s="77"/>
      <c r="H241" s="74"/>
      <c r="I241" s="77"/>
      <c r="J241" s="74"/>
      <c r="K241" s="77"/>
      <c r="L241" s="74"/>
    </row>
    <row r="242" customFormat="false" ht="12" hidden="false" customHeight="false" outlineLevel="0" collapsed="false">
      <c r="B242" s="79" t="s">
        <v>39</v>
      </c>
      <c r="C242" s="74"/>
      <c r="D242" s="159"/>
      <c r="E242" s="77" t="s">
        <v>60</v>
      </c>
      <c r="F242" s="83" t="n">
        <f aca="false">IF(ISNUMBER(OilProdFactor),OilProdFactor,VLOOKUP(D238,OilEFs,8,FALSE()))</f>
        <v>846.592798819426</v>
      </c>
      <c r="G242" s="77" t="s">
        <v>61</v>
      </c>
      <c r="H242" s="84" t="n">
        <f aca="false">D242*F242/Control!$D$70</f>
        <v>0</v>
      </c>
      <c r="I242" s="85" t="s">
        <v>61</v>
      </c>
      <c r="J242" s="86" t="n">
        <f aca="false">H242*MethGWP*10^-6</f>
        <v>0</v>
      </c>
      <c r="K242" s="160" t="s">
        <v>61</v>
      </c>
      <c r="L242" s="86" t="n">
        <f aca="false">J242/CO2_C</f>
        <v>0</v>
      </c>
    </row>
    <row r="243" customFormat="false" ht="12" hidden="false" customHeight="false" outlineLevel="0" collapsed="false">
      <c r="B243" s="79" t="s">
        <v>41</v>
      </c>
      <c r="C243" s="74"/>
      <c r="D243" s="159"/>
      <c r="E243" s="77" t="s">
        <v>60</v>
      </c>
      <c r="F243" s="83" t="n">
        <f aca="false">IF(ISNUMBER(OilRefFactor),OilRefFactor,VLOOKUP(D238,OilEFs,9,FALSE()))</f>
        <v>4.06039092612278</v>
      </c>
      <c r="G243" s="77" t="s">
        <v>61</v>
      </c>
      <c r="H243" s="84" t="n">
        <f aca="false">D243*F243/Control!$D$70</f>
        <v>0</v>
      </c>
      <c r="I243" s="85" t="s">
        <v>61</v>
      </c>
      <c r="J243" s="86" t="n">
        <f aca="false">H243*MethGWP*10^-6</f>
        <v>0</v>
      </c>
      <c r="K243" s="160" t="s">
        <v>61</v>
      </c>
      <c r="L243" s="86" t="n">
        <f aca="false">J243/CO2_C</f>
        <v>0</v>
      </c>
    </row>
    <row r="244" customFormat="false" ht="12" hidden="false" customHeight="false" outlineLevel="0" collapsed="false">
      <c r="B244" s="79" t="s">
        <v>43</v>
      </c>
      <c r="C244" s="74"/>
      <c r="D244" s="159"/>
      <c r="E244" s="77" t="s">
        <v>60</v>
      </c>
      <c r="F244" s="83" t="n">
        <f aca="false">IF(ISNUMBER(OilTransFactor),OilTransFactor,VLOOKUP(D238,OilEFs,10,FALSE()))</f>
        <v>3.82754427929488</v>
      </c>
      <c r="G244" s="77" t="s">
        <v>61</v>
      </c>
      <c r="H244" s="84" t="n">
        <f aca="false">D244*F244/Control!$D$70</f>
        <v>0</v>
      </c>
      <c r="I244" s="85" t="s">
        <v>61</v>
      </c>
      <c r="J244" s="86" t="n">
        <f aca="false">H244*MethGWP*10^-6</f>
        <v>0</v>
      </c>
      <c r="K244" s="160" t="s">
        <v>61</v>
      </c>
      <c r="L244" s="86" t="n">
        <f aca="false">J244/CO2_C</f>
        <v>0</v>
      </c>
    </row>
    <row r="245" customFormat="false" ht="12" hidden="false" customHeight="false" outlineLevel="0" collapsed="false">
      <c r="B245" s="89" t="s">
        <v>64</v>
      </c>
      <c r="C245" s="74"/>
      <c r="D245" s="78"/>
      <c r="E245" s="77"/>
      <c r="F245" s="74"/>
      <c r="G245" s="77"/>
      <c r="H245" s="90" t="n">
        <f aca="false">SUM(H242:H244)</f>
        <v>0</v>
      </c>
      <c r="I245" s="161"/>
      <c r="J245" s="91" t="n">
        <f aca="false">H245*MethGWP*10^-6</f>
        <v>0</v>
      </c>
      <c r="K245" s="160" t="s">
        <v>61</v>
      </c>
      <c r="L245" s="91" t="n">
        <f aca="false">J245/CO2_C</f>
        <v>0</v>
      </c>
    </row>
    <row r="247" s="156" customFormat="true" ht="19.8" hidden="false" customHeight="false" outlineLevel="0" collapsed="false">
      <c r="A247" s="154"/>
      <c r="B247" s="155" t="s">
        <v>96</v>
      </c>
      <c r="D247" s="155" t="n">
        <f aca="false">D238+1</f>
        <v>2017</v>
      </c>
      <c r="E247" s="157"/>
      <c r="G247" s="157"/>
      <c r="I247" s="157"/>
      <c r="K247" s="157"/>
    </row>
    <row r="249" s="66" customFormat="true" ht="12" hidden="false" customHeight="false" outlineLevel="0" collapsed="false">
      <c r="A249" s="142"/>
      <c r="B249" s="75"/>
      <c r="C249" s="77"/>
      <c r="D249" s="75" t="s">
        <v>53</v>
      </c>
      <c r="E249" s="76"/>
      <c r="F249" s="75" t="s">
        <v>54</v>
      </c>
      <c r="G249" s="77"/>
      <c r="H249" s="75" t="s">
        <v>55</v>
      </c>
      <c r="I249" s="77"/>
      <c r="J249" s="75" t="s">
        <v>56</v>
      </c>
      <c r="K249" s="77"/>
      <c r="L249" s="75" t="s">
        <v>57</v>
      </c>
    </row>
    <row r="250" customFormat="false" ht="19.8" hidden="false" customHeight="false" outlineLevel="0" collapsed="false">
      <c r="B250" s="158"/>
      <c r="C250" s="79"/>
      <c r="D250" s="76" t="s">
        <v>97</v>
      </c>
      <c r="E250" s="77"/>
      <c r="F250" s="80" t="s">
        <v>98</v>
      </c>
      <c r="G250" s="77"/>
      <c r="H250" s="74"/>
      <c r="I250" s="77"/>
      <c r="J250" s="74"/>
      <c r="K250" s="77"/>
      <c r="L250" s="74"/>
    </row>
    <row r="251" customFormat="false" ht="12" hidden="false" customHeight="false" outlineLevel="0" collapsed="false">
      <c r="B251" s="79" t="s">
        <v>39</v>
      </c>
      <c r="C251" s="74"/>
      <c r="D251" s="159"/>
      <c r="E251" s="77" t="s">
        <v>60</v>
      </c>
      <c r="F251" s="83" t="n">
        <f aca="false">IF(ISNUMBER(OilProdFactor),OilProdFactor,VLOOKUP(D247,OilEFs,8,FALSE()))</f>
        <v>846.592798819426</v>
      </c>
      <c r="G251" s="77" t="s">
        <v>61</v>
      </c>
      <c r="H251" s="84" t="n">
        <f aca="false">D251*F251/Control!$D$70</f>
        <v>0</v>
      </c>
      <c r="I251" s="85" t="s">
        <v>61</v>
      </c>
      <c r="J251" s="86" t="n">
        <f aca="false">H251*MethGWP*10^-6</f>
        <v>0</v>
      </c>
      <c r="K251" s="160" t="s">
        <v>61</v>
      </c>
      <c r="L251" s="86" t="n">
        <f aca="false">J251/CO2_C</f>
        <v>0</v>
      </c>
    </row>
    <row r="252" customFormat="false" ht="12" hidden="false" customHeight="false" outlineLevel="0" collapsed="false">
      <c r="B252" s="79" t="s">
        <v>41</v>
      </c>
      <c r="C252" s="74"/>
      <c r="D252" s="159"/>
      <c r="E252" s="77" t="s">
        <v>60</v>
      </c>
      <c r="F252" s="83" t="n">
        <f aca="false">IF(ISNUMBER(OilRefFactor),OilRefFactor,VLOOKUP(D247,OilEFs,9,FALSE()))</f>
        <v>4.06039092612278</v>
      </c>
      <c r="G252" s="77" t="s">
        <v>61</v>
      </c>
      <c r="H252" s="84" t="n">
        <f aca="false">D252*F252/Control!$D$70</f>
        <v>0</v>
      </c>
      <c r="I252" s="85" t="s">
        <v>61</v>
      </c>
      <c r="J252" s="86" t="n">
        <f aca="false">H252*MethGWP*10^-6</f>
        <v>0</v>
      </c>
      <c r="K252" s="160" t="s">
        <v>61</v>
      </c>
      <c r="L252" s="86" t="n">
        <f aca="false">J252/CO2_C</f>
        <v>0</v>
      </c>
    </row>
    <row r="253" customFormat="false" ht="12" hidden="false" customHeight="false" outlineLevel="0" collapsed="false">
      <c r="B253" s="79" t="s">
        <v>43</v>
      </c>
      <c r="C253" s="74"/>
      <c r="D253" s="159"/>
      <c r="E253" s="77" t="s">
        <v>60</v>
      </c>
      <c r="F253" s="83" t="n">
        <f aca="false">IF(ISNUMBER(OilTransFactor),OilTransFactor,VLOOKUP(D247,OilEFs,10,FALSE()))</f>
        <v>3.82754427929488</v>
      </c>
      <c r="G253" s="77" t="s">
        <v>61</v>
      </c>
      <c r="H253" s="84" t="n">
        <f aca="false">D253*F253/Control!$D$70</f>
        <v>0</v>
      </c>
      <c r="I253" s="85" t="s">
        <v>61</v>
      </c>
      <c r="J253" s="86" t="n">
        <f aca="false">H253*MethGWP*10^-6</f>
        <v>0</v>
      </c>
      <c r="K253" s="160" t="s">
        <v>61</v>
      </c>
      <c r="L253" s="86" t="n">
        <f aca="false">J253/CO2_C</f>
        <v>0</v>
      </c>
    </row>
    <row r="254" customFormat="false" ht="12" hidden="false" customHeight="false" outlineLevel="0" collapsed="false">
      <c r="B254" s="89" t="s">
        <v>64</v>
      </c>
      <c r="C254" s="74"/>
      <c r="D254" s="78"/>
      <c r="E254" s="77"/>
      <c r="F254" s="74"/>
      <c r="G254" s="77"/>
      <c r="H254" s="90" t="n">
        <f aca="false">SUM(H251:H253)</f>
        <v>0</v>
      </c>
      <c r="I254" s="161"/>
      <c r="J254" s="91" t="n">
        <f aca="false">H254*MethGWP*10^-6</f>
        <v>0</v>
      </c>
      <c r="K254" s="160" t="s">
        <v>61</v>
      </c>
      <c r="L254" s="91" t="n">
        <f aca="false">J254/CO2_C</f>
        <v>0</v>
      </c>
    </row>
    <row r="256" s="156" customFormat="true" ht="19.8" hidden="false" customHeight="false" outlineLevel="0" collapsed="false">
      <c r="A256" s="154"/>
      <c r="B256" s="155" t="s">
        <v>96</v>
      </c>
      <c r="D256" s="155" t="n">
        <f aca="false">D247+1</f>
        <v>2018</v>
      </c>
      <c r="E256" s="157"/>
      <c r="G256" s="157"/>
      <c r="I256" s="157"/>
      <c r="K256" s="157"/>
    </row>
    <row r="258" s="66" customFormat="true" ht="12" hidden="false" customHeight="false" outlineLevel="0" collapsed="false">
      <c r="A258" s="142"/>
      <c r="B258" s="75"/>
      <c r="C258" s="77"/>
      <c r="D258" s="75" t="s">
        <v>53</v>
      </c>
      <c r="E258" s="76"/>
      <c r="F258" s="75" t="s">
        <v>54</v>
      </c>
      <c r="G258" s="77"/>
      <c r="H258" s="75" t="s">
        <v>55</v>
      </c>
      <c r="I258" s="77"/>
      <c r="J258" s="75" t="s">
        <v>56</v>
      </c>
      <c r="K258" s="77"/>
      <c r="L258" s="75" t="s">
        <v>57</v>
      </c>
    </row>
    <row r="259" customFormat="false" ht="19.8" hidden="false" customHeight="false" outlineLevel="0" collapsed="false">
      <c r="B259" s="158"/>
      <c r="C259" s="79"/>
      <c r="D259" s="76" t="s">
        <v>97</v>
      </c>
      <c r="E259" s="77"/>
      <c r="F259" s="80" t="s">
        <v>98</v>
      </c>
      <c r="G259" s="77"/>
      <c r="H259" s="74"/>
      <c r="I259" s="77"/>
      <c r="J259" s="74"/>
      <c r="K259" s="77"/>
      <c r="L259" s="74"/>
    </row>
    <row r="260" customFormat="false" ht="12" hidden="false" customHeight="false" outlineLevel="0" collapsed="false">
      <c r="B260" s="79" t="s">
        <v>39</v>
      </c>
      <c r="C260" s="74"/>
      <c r="D260" s="159"/>
      <c r="E260" s="77" t="s">
        <v>60</v>
      </c>
      <c r="F260" s="83" t="n">
        <f aca="false">IF(ISNUMBER(OilProdFactor),OilProdFactor,VLOOKUP(D256,OilEFs,8,FALSE()))</f>
        <v>846.592798819426</v>
      </c>
      <c r="G260" s="77" t="s">
        <v>61</v>
      </c>
      <c r="H260" s="84" t="n">
        <f aca="false">D260*F260/Control!$D$70</f>
        <v>0</v>
      </c>
      <c r="I260" s="85" t="s">
        <v>61</v>
      </c>
      <c r="J260" s="86" t="n">
        <f aca="false">H260*MethGWP*10^-6</f>
        <v>0</v>
      </c>
      <c r="K260" s="160" t="s">
        <v>61</v>
      </c>
      <c r="L260" s="86" t="n">
        <f aca="false">J260/CO2_C</f>
        <v>0</v>
      </c>
    </row>
    <row r="261" customFormat="false" ht="12" hidden="false" customHeight="false" outlineLevel="0" collapsed="false">
      <c r="B261" s="79" t="s">
        <v>41</v>
      </c>
      <c r="C261" s="74"/>
      <c r="D261" s="159"/>
      <c r="E261" s="77" t="s">
        <v>60</v>
      </c>
      <c r="F261" s="83" t="n">
        <f aca="false">IF(ISNUMBER(OilRefFactor),OilRefFactor,VLOOKUP(D256,OilEFs,9,FALSE()))</f>
        <v>4.06039092612278</v>
      </c>
      <c r="G261" s="77" t="s">
        <v>61</v>
      </c>
      <c r="H261" s="84" t="n">
        <f aca="false">D261*F261/Control!$D$70</f>
        <v>0</v>
      </c>
      <c r="I261" s="85" t="s">
        <v>61</v>
      </c>
      <c r="J261" s="86" t="n">
        <f aca="false">H261*MethGWP*10^-6</f>
        <v>0</v>
      </c>
      <c r="K261" s="160" t="s">
        <v>61</v>
      </c>
      <c r="L261" s="86" t="n">
        <f aca="false">J261/CO2_C</f>
        <v>0</v>
      </c>
    </row>
    <row r="262" customFormat="false" ht="12" hidden="false" customHeight="false" outlineLevel="0" collapsed="false">
      <c r="B262" s="79" t="s">
        <v>43</v>
      </c>
      <c r="C262" s="74"/>
      <c r="D262" s="159"/>
      <c r="E262" s="77" t="s">
        <v>60</v>
      </c>
      <c r="F262" s="83" t="n">
        <f aca="false">IF(ISNUMBER(OilTransFactor),OilTransFactor,VLOOKUP(D256,OilEFs,10,FALSE()))</f>
        <v>3.82754427929488</v>
      </c>
      <c r="G262" s="77" t="s">
        <v>61</v>
      </c>
      <c r="H262" s="84" t="n">
        <f aca="false">D262*F262/Control!$D$70</f>
        <v>0</v>
      </c>
      <c r="I262" s="85" t="s">
        <v>61</v>
      </c>
      <c r="J262" s="86" t="n">
        <f aca="false">H262*MethGWP*10^-6</f>
        <v>0</v>
      </c>
      <c r="K262" s="160" t="s">
        <v>61</v>
      </c>
      <c r="L262" s="86" t="n">
        <f aca="false">J262/CO2_C</f>
        <v>0</v>
      </c>
    </row>
    <row r="263" customFormat="false" ht="12" hidden="false" customHeight="false" outlineLevel="0" collapsed="false">
      <c r="B263" s="89" t="s">
        <v>64</v>
      </c>
      <c r="C263" s="74"/>
      <c r="D263" s="78"/>
      <c r="E263" s="77"/>
      <c r="F263" s="74"/>
      <c r="G263" s="77"/>
      <c r="H263" s="90" t="n">
        <f aca="false">SUM(H260:H262)</f>
        <v>0</v>
      </c>
      <c r="I263" s="161"/>
      <c r="J263" s="91" t="n">
        <f aca="false">H263*MethGWP*10^-6</f>
        <v>0</v>
      </c>
      <c r="K263" s="160" t="s">
        <v>61</v>
      </c>
      <c r="L263" s="91" t="n">
        <f aca="false">J263/CO2_C</f>
        <v>0</v>
      </c>
    </row>
    <row r="265" s="156" customFormat="true" ht="19.8" hidden="false" customHeight="false" outlineLevel="0" collapsed="false">
      <c r="A265" s="154"/>
      <c r="B265" s="155" t="s">
        <v>96</v>
      </c>
      <c r="D265" s="155" t="n">
        <f aca="false">D256+1</f>
        <v>2019</v>
      </c>
      <c r="E265" s="157"/>
      <c r="G265" s="157"/>
      <c r="I265" s="157"/>
      <c r="K265" s="157"/>
    </row>
    <row r="267" s="66" customFormat="true" ht="12" hidden="false" customHeight="false" outlineLevel="0" collapsed="false">
      <c r="A267" s="142"/>
      <c r="B267" s="75"/>
      <c r="C267" s="77"/>
      <c r="D267" s="75" t="s">
        <v>53</v>
      </c>
      <c r="E267" s="76"/>
      <c r="F267" s="75" t="s">
        <v>54</v>
      </c>
      <c r="G267" s="77"/>
      <c r="H267" s="75" t="s">
        <v>55</v>
      </c>
      <c r="I267" s="77"/>
      <c r="J267" s="75" t="s">
        <v>56</v>
      </c>
      <c r="K267" s="77"/>
      <c r="L267" s="75" t="s">
        <v>57</v>
      </c>
    </row>
    <row r="268" customFormat="false" ht="19.8" hidden="false" customHeight="false" outlineLevel="0" collapsed="false">
      <c r="B268" s="158"/>
      <c r="C268" s="79"/>
      <c r="D268" s="76" t="s">
        <v>97</v>
      </c>
      <c r="E268" s="77"/>
      <c r="F268" s="80" t="s">
        <v>98</v>
      </c>
      <c r="G268" s="77"/>
      <c r="H268" s="74"/>
      <c r="I268" s="77"/>
      <c r="J268" s="74"/>
      <c r="K268" s="77"/>
      <c r="L268" s="74"/>
    </row>
    <row r="269" customFormat="false" ht="12" hidden="false" customHeight="false" outlineLevel="0" collapsed="false">
      <c r="B269" s="79" t="s">
        <v>39</v>
      </c>
      <c r="C269" s="74"/>
      <c r="D269" s="159"/>
      <c r="E269" s="77" t="s">
        <v>60</v>
      </c>
      <c r="F269" s="83" t="n">
        <f aca="false">IF(ISNUMBER(OilProdFactor),OilProdFactor,VLOOKUP(D265,OilEFs,8,FALSE()))</f>
        <v>846.592798819426</v>
      </c>
      <c r="G269" s="77" t="s">
        <v>61</v>
      </c>
      <c r="H269" s="84" t="n">
        <f aca="false">D269*F269/Control!$D$70</f>
        <v>0</v>
      </c>
      <c r="I269" s="85" t="s">
        <v>61</v>
      </c>
      <c r="J269" s="86" t="n">
        <f aca="false">H269*MethGWP*10^-6</f>
        <v>0</v>
      </c>
      <c r="K269" s="160" t="s">
        <v>61</v>
      </c>
      <c r="L269" s="86" t="n">
        <f aca="false">J269/CO2_C</f>
        <v>0</v>
      </c>
    </row>
    <row r="270" customFormat="false" ht="12" hidden="false" customHeight="false" outlineLevel="0" collapsed="false">
      <c r="B270" s="79" t="s">
        <v>41</v>
      </c>
      <c r="C270" s="74"/>
      <c r="D270" s="159"/>
      <c r="E270" s="77" t="s">
        <v>60</v>
      </c>
      <c r="F270" s="83" t="n">
        <f aca="false">IF(ISNUMBER(OilRefFactor),OilRefFactor,VLOOKUP(D265,OilEFs,9,FALSE()))</f>
        <v>4.06039092612278</v>
      </c>
      <c r="G270" s="77" t="s">
        <v>61</v>
      </c>
      <c r="H270" s="84" t="n">
        <f aca="false">D270*F270/Control!$D$70</f>
        <v>0</v>
      </c>
      <c r="I270" s="85" t="s">
        <v>61</v>
      </c>
      <c r="J270" s="86" t="n">
        <f aca="false">H270*MethGWP*10^-6</f>
        <v>0</v>
      </c>
      <c r="K270" s="160" t="s">
        <v>61</v>
      </c>
      <c r="L270" s="86" t="n">
        <f aca="false">J270/CO2_C</f>
        <v>0</v>
      </c>
    </row>
    <row r="271" customFormat="false" ht="12" hidden="false" customHeight="false" outlineLevel="0" collapsed="false">
      <c r="B271" s="79" t="s">
        <v>43</v>
      </c>
      <c r="C271" s="74"/>
      <c r="D271" s="159"/>
      <c r="E271" s="77" t="s">
        <v>60</v>
      </c>
      <c r="F271" s="83" t="n">
        <f aca="false">IF(ISNUMBER(OilTransFactor),OilTransFactor,VLOOKUP(D265,OilEFs,10,FALSE()))</f>
        <v>3.82754427929488</v>
      </c>
      <c r="G271" s="77" t="s">
        <v>61</v>
      </c>
      <c r="H271" s="84" t="n">
        <f aca="false">D271*F271/Control!$D$70</f>
        <v>0</v>
      </c>
      <c r="I271" s="85" t="s">
        <v>61</v>
      </c>
      <c r="J271" s="86" t="n">
        <f aca="false">H271*MethGWP*10^-6</f>
        <v>0</v>
      </c>
      <c r="K271" s="160" t="s">
        <v>61</v>
      </c>
      <c r="L271" s="86" t="n">
        <f aca="false">J271/CO2_C</f>
        <v>0</v>
      </c>
    </row>
    <row r="272" customFormat="false" ht="12" hidden="false" customHeight="false" outlineLevel="0" collapsed="false">
      <c r="B272" s="89" t="s">
        <v>64</v>
      </c>
      <c r="C272" s="74"/>
      <c r="D272" s="78"/>
      <c r="E272" s="77"/>
      <c r="F272" s="74"/>
      <c r="G272" s="77"/>
      <c r="H272" s="90" t="n">
        <f aca="false">SUM(H269:H271)</f>
        <v>0</v>
      </c>
      <c r="I272" s="161"/>
      <c r="J272" s="91" t="n">
        <f aca="false">H272*MethGWP*10^-6</f>
        <v>0</v>
      </c>
      <c r="K272" s="160" t="s">
        <v>61</v>
      </c>
      <c r="L272" s="91" t="n">
        <f aca="false">J272/CO2_C</f>
        <v>0</v>
      </c>
    </row>
    <row r="274" s="156" customFormat="true" ht="19.8" hidden="false" customHeight="false" outlineLevel="0" collapsed="false">
      <c r="A274" s="154"/>
      <c r="B274" s="155" t="s">
        <v>96</v>
      </c>
      <c r="D274" s="155" t="n">
        <f aca="false">D265+1</f>
        <v>2020</v>
      </c>
      <c r="E274" s="157"/>
      <c r="G274" s="157"/>
      <c r="I274" s="157"/>
      <c r="K274" s="157"/>
    </row>
    <row r="276" s="66" customFormat="true" ht="12" hidden="false" customHeight="false" outlineLevel="0" collapsed="false">
      <c r="A276" s="142"/>
      <c r="B276" s="75"/>
      <c r="C276" s="77"/>
      <c r="D276" s="75" t="s">
        <v>53</v>
      </c>
      <c r="E276" s="76"/>
      <c r="F276" s="75" t="s">
        <v>54</v>
      </c>
      <c r="G276" s="77"/>
      <c r="H276" s="75" t="s">
        <v>55</v>
      </c>
      <c r="I276" s="77"/>
      <c r="J276" s="75" t="s">
        <v>56</v>
      </c>
      <c r="K276" s="77"/>
      <c r="L276" s="75" t="s">
        <v>57</v>
      </c>
    </row>
    <row r="277" customFormat="false" ht="19.8" hidden="false" customHeight="false" outlineLevel="0" collapsed="false">
      <c r="B277" s="158"/>
      <c r="C277" s="79"/>
      <c r="D277" s="76" t="s">
        <v>97</v>
      </c>
      <c r="E277" s="77"/>
      <c r="F277" s="80" t="s">
        <v>98</v>
      </c>
      <c r="G277" s="77"/>
      <c r="H277" s="74"/>
      <c r="I277" s="77"/>
      <c r="J277" s="74"/>
      <c r="K277" s="77"/>
      <c r="L277" s="74"/>
    </row>
    <row r="278" customFormat="false" ht="12" hidden="false" customHeight="false" outlineLevel="0" collapsed="false">
      <c r="B278" s="79" t="s">
        <v>39</v>
      </c>
      <c r="C278" s="74"/>
      <c r="D278" s="159"/>
      <c r="E278" s="77" t="s">
        <v>60</v>
      </c>
      <c r="F278" s="83" t="n">
        <f aca="false">IF(ISNUMBER(OilProdFactor),OilProdFactor,VLOOKUP(D274,OilEFs,8,FALSE()))</f>
        <v>846.592798819426</v>
      </c>
      <c r="G278" s="77" t="s">
        <v>61</v>
      </c>
      <c r="H278" s="84" t="n">
        <f aca="false">D278*F278/Control!$D$70</f>
        <v>0</v>
      </c>
      <c r="I278" s="85" t="s">
        <v>61</v>
      </c>
      <c r="J278" s="86" t="n">
        <f aca="false">H278*MethGWP*10^-6</f>
        <v>0</v>
      </c>
      <c r="K278" s="160" t="s">
        <v>61</v>
      </c>
      <c r="L278" s="86" t="n">
        <f aca="false">J278/CO2_C</f>
        <v>0</v>
      </c>
    </row>
    <row r="279" customFormat="false" ht="12" hidden="false" customHeight="false" outlineLevel="0" collapsed="false">
      <c r="B279" s="79" t="s">
        <v>41</v>
      </c>
      <c r="C279" s="74"/>
      <c r="D279" s="159"/>
      <c r="E279" s="77" t="s">
        <v>60</v>
      </c>
      <c r="F279" s="83" t="n">
        <f aca="false">IF(ISNUMBER(OilRefFactor),OilRefFactor,VLOOKUP(D274,OilEFs,9,FALSE()))</f>
        <v>4.06039092612278</v>
      </c>
      <c r="G279" s="77" t="s">
        <v>61</v>
      </c>
      <c r="H279" s="84" t="n">
        <f aca="false">D279*F279/Control!$D$70</f>
        <v>0</v>
      </c>
      <c r="I279" s="85" t="s">
        <v>61</v>
      </c>
      <c r="J279" s="86" t="n">
        <f aca="false">H279*MethGWP*10^-6</f>
        <v>0</v>
      </c>
      <c r="K279" s="160" t="s">
        <v>61</v>
      </c>
      <c r="L279" s="86" t="n">
        <f aca="false">J279/CO2_C</f>
        <v>0</v>
      </c>
    </row>
    <row r="280" customFormat="false" ht="12" hidden="false" customHeight="false" outlineLevel="0" collapsed="false">
      <c r="B280" s="79" t="s">
        <v>43</v>
      </c>
      <c r="C280" s="74"/>
      <c r="D280" s="159"/>
      <c r="E280" s="77" t="s">
        <v>60</v>
      </c>
      <c r="F280" s="83" t="n">
        <f aca="false">IF(ISNUMBER(OilTransFactor),OilTransFactor,VLOOKUP(D274,OilEFs,10,FALSE()))</f>
        <v>3.82754427929488</v>
      </c>
      <c r="G280" s="77" t="s">
        <v>61</v>
      </c>
      <c r="H280" s="84" t="n">
        <f aca="false">D280*F280/Control!$D$70</f>
        <v>0</v>
      </c>
      <c r="I280" s="85" t="s">
        <v>61</v>
      </c>
      <c r="J280" s="86" t="n">
        <f aca="false">H280*MethGWP*10^-6</f>
        <v>0</v>
      </c>
      <c r="K280" s="160" t="s">
        <v>61</v>
      </c>
      <c r="L280" s="86" t="n">
        <f aca="false">J280/CO2_C</f>
        <v>0</v>
      </c>
    </row>
    <row r="281" customFormat="false" ht="12" hidden="false" customHeight="false" outlineLevel="0" collapsed="false">
      <c r="B281" s="89" t="s">
        <v>64</v>
      </c>
      <c r="C281" s="74"/>
      <c r="D281" s="78"/>
      <c r="E281" s="77"/>
      <c r="F281" s="74"/>
      <c r="G281" s="77"/>
      <c r="H281" s="90" t="n">
        <f aca="false">SUM(H278:H280)</f>
        <v>0</v>
      </c>
      <c r="I281" s="161"/>
      <c r="J281" s="91" t="n">
        <f aca="false">H281*MethGWP*10^-6</f>
        <v>0</v>
      </c>
      <c r="K281" s="160" t="s">
        <v>61</v>
      </c>
      <c r="L281" s="91" t="n">
        <f aca="false">J281/CO2_C</f>
        <v>0</v>
      </c>
    </row>
  </sheetData>
  <mergeCells count="1">
    <mergeCell ref="B3:C3"/>
  </mergeCells>
  <dataValidations count="2">
    <dataValidation allowBlank="true" errorStyle="stop" operator="between" prompt="There is no default data available for this sector. Click on the button above to find potential data sources." showDropDown="false" showErrorMessage="true" showInputMessage="false" sqref="D8 D17 D26 D35 D44 D53 D62 D71 D80 D89 D98 D107 D116 D125 D134 D143 D152 D161 D170 D179 D188 D197 D206 D215 D224 D233 D242 D251 D260 D269 D278" type="none">
      <formula1>0</formula1>
      <formula2>0</formula2>
    </dataValidation>
    <dataValidation allowBlank="true" errorStyle="stop" operator="between" prompt="There is no default data available for this sector. Click on the button above to find potential data sources." showDropDown="false" showErrorMessage="true" showInputMessage="true" sqref="D9:D10 D18:D19 D27:D28 D36:D37 D45:D46 D54:D55 D63:D64 D72:D73 D81:D82 D90:D91 D99:D100 D108:D109 D117:D118 D126:D127 D135:D136 D144:D145 D153:D154 D162:D163 D171:D172 D180:D181 D189:D190 D198:D199 D207:D208 D216:D217 D225:D226 D234:D235 D243:D244 D252:D253 D261:D262 D270:D271 D279:D28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7"/>
  <sheetViews>
    <sheetView showFormulas="false" showGridLines="false" showRowColHeaders="true" showZeros="true" rightToLeft="false" tabSelected="false" showOutlineSymbols="true" defaultGridColor="true" view="normal" topLeftCell="A18" colorId="64" zoomScale="70" zoomScaleNormal="70" zoomScalePageLayoutView="100" workbookViewId="0">
      <selection pane="topLeft" activeCell="V27" activeCellId="0" sqref="V27"/>
    </sheetView>
  </sheetViews>
  <sheetFormatPr defaultColWidth="9.1015625" defaultRowHeight="13.2" zeroHeight="false" outlineLevelRow="0" outlineLevelCol="0"/>
  <cols>
    <col collapsed="false" customWidth="true" hidden="false" outlineLevel="0" max="1" min="1" style="163" width="6.1"/>
    <col collapsed="false" customWidth="true" hidden="false" outlineLevel="0" max="2" min="2" style="163" width="20.32"/>
    <col collapsed="false" customWidth="true" hidden="false" outlineLevel="0" max="3" min="3" style="163" width="10.43"/>
    <col collapsed="false" customWidth="true" hidden="false" outlineLevel="0" max="13" min="4" style="163" width="9.87"/>
    <col collapsed="false" customWidth="false" hidden="false" outlineLevel="0" max="33" min="14" style="163" width="9.1"/>
    <col collapsed="false" customWidth="true" hidden="false" outlineLevel="0" max="42" min="34" style="163" width="5.66"/>
    <col collapsed="false" customWidth="false" hidden="false" outlineLevel="0" max="43" min="43" style="163" width="9.1"/>
    <col collapsed="false" customWidth="true" hidden="false" outlineLevel="0" max="44" min="44" style="163" width="14.1"/>
    <col collapsed="false" customWidth="true" hidden="false" outlineLevel="0" max="55" min="45" style="163" width="5.66"/>
    <col collapsed="false" customWidth="false" hidden="false" outlineLevel="0" max="56" min="56" style="163" width="9.1"/>
    <col collapsed="false" customWidth="true" hidden="false" outlineLevel="0" max="57" min="57" style="163" width="16.99"/>
    <col collapsed="false" customWidth="true" hidden="false" outlineLevel="0" max="68" min="58" style="163" width="5.66"/>
    <col collapsed="false" customWidth="false" hidden="false" outlineLevel="0" max="257" min="69" style="163" width="9.1"/>
  </cols>
  <sheetData>
    <row r="1" customFormat="false" ht="21" hidden="false" customHeight="false" outlineLevel="0" collapsed="false">
      <c r="A1" s="164" t="str">
        <f aca="false">"7. "&amp;ListData!D2&amp;" Emissions Summary"</f>
        <v>7. Select a State . . . Emissions Summary</v>
      </c>
    </row>
    <row r="2" customFormat="false" ht="16.5" hidden="false" customHeight="true" outlineLevel="0" collapsed="false">
      <c r="A2" s="165"/>
      <c r="B2" s="166"/>
      <c r="C2" s="166"/>
      <c r="D2" s="166"/>
      <c r="E2" s="166"/>
      <c r="F2" s="166"/>
      <c r="G2" s="166"/>
      <c r="H2" s="166"/>
      <c r="I2" s="166"/>
      <c r="J2" s="166"/>
      <c r="K2" s="166"/>
      <c r="L2" s="166"/>
      <c r="M2" s="166"/>
      <c r="R2" s="167"/>
      <c r="S2" s="167"/>
      <c r="T2" s="167"/>
      <c r="U2" s="167"/>
      <c r="V2" s="167"/>
      <c r="W2" s="167"/>
      <c r="X2" s="167"/>
      <c r="Y2" s="167"/>
      <c r="Z2" s="167"/>
      <c r="AA2" s="167"/>
      <c r="AB2" s="167"/>
      <c r="AC2" s="167"/>
      <c r="AE2" s="167"/>
      <c r="AF2" s="167"/>
      <c r="AG2" s="167"/>
      <c r="AH2" s="167"/>
      <c r="AI2" s="167"/>
      <c r="AJ2" s="167"/>
      <c r="AK2" s="167"/>
      <c r="AL2" s="167"/>
      <c r="AM2" s="167"/>
      <c r="AN2" s="167"/>
      <c r="AO2" s="167"/>
      <c r="AP2" s="167"/>
      <c r="AR2" s="167"/>
      <c r="AS2" s="167"/>
      <c r="AT2" s="167"/>
      <c r="AU2" s="167"/>
      <c r="AV2" s="167"/>
      <c r="AW2" s="167"/>
      <c r="AX2" s="167"/>
      <c r="AY2" s="167"/>
      <c r="AZ2" s="167"/>
      <c r="BA2" s="167"/>
      <c r="BB2" s="167"/>
      <c r="BC2" s="167"/>
      <c r="BE2" s="168"/>
      <c r="BF2" s="169"/>
      <c r="BG2" s="169"/>
      <c r="BH2" s="169"/>
      <c r="BI2" s="169"/>
      <c r="BJ2" s="169"/>
      <c r="BK2" s="169"/>
      <c r="BL2" s="169"/>
      <c r="BM2" s="169"/>
      <c r="BN2" s="169"/>
      <c r="BO2" s="169"/>
      <c r="BP2" s="169"/>
      <c r="BQ2" s="170"/>
    </row>
    <row r="3" customFormat="false" ht="31.5" hidden="false" customHeight="true" outlineLevel="0" collapsed="false">
      <c r="A3" s="165"/>
      <c r="B3" s="171" t="str">
        <f aca="false">Tracker!B14</f>
        <v>Emissions were not calculated for the following sources: Natural Gas Production, Natural Gas Flaring, Natural Gas Transmission, Natural Gas Distribution, and Oil.</v>
      </c>
      <c r="C3" s="171"/>
      <c r="D3" s="171"/>
      <c r="E3" s="171"/>
      <c r="F3" s="171"/>
      <c r="G3" s="171"/>
      <c r="H3" s="171"/>
      <c r="I3" s="171"/>
      <c r="J3" s="171"/>
      <c r="K3" s="171"/>
      <c r="L3" s="172"/>
      <c r="M3" s="172"/>
      <c r="N3" s="172"/>
      <c r="R3" s="167"/>
      <c r="S3" s="167"/>
      <c r="T3" s="167"/>
      <c r="U3" s="167"/>
      <c r="V3" s="167"/>
      <c r="W3" s="167"/>
      <c r="X3" s="167"/>
      <c r="Y3" s="167"/>
      <c r="Z3" s="167"/>
      <c r="AA3" s="167"/>
      <c r="AB3" s="167"/>
      <c r="AC3" s="167"/>
      <c r="AE3" s="167"/>
      <c r="AF3" s="167"/>
      <c r="AG3" s="167"/>
      <c r="AH3" s="167"/>
      <c r="AI3" s="167"/>
      <c r="AJ3" s="167"/>
      <c r="AK3" s="167"/>
      <c r="AL3" s="167"/>
      <c r="AM3" s="167"/>
      <c r="AN3" s="167"/>
      <c r="AO3" s="167"/>
      <c r="AP3" s="167"/>
      <c r="AR3" s="167"/>
      <c r="AS3" s="167"/>
      <c r="AT3" s="167"/>
      <c r="AU3" s="167"/>
      <c r="AV3" s="167"/>
      <c r="AW3" s="167"/>
      <c r="AX3" s="167"/>
      <c r="AY3" s="167"/>
      <c r="AZ3" s="167"/>
      <c r="BA3" s="167"/>
      <c r="BB3" s="167"/>
      <c r="BC3" s="167"/>
      <c r="BE3" s="168"/>
      <c r="BF3" s="169"/>
      <c r="BG3" s="169"/>
      <c r="BH3" s="169"/>
      <c r="BI3" s="169"/>
      <c r="BJ3" s="169"/>
      <c r="BK3" s="169"/>
      <c r="BL3" s="169"/>
      <c r="BM3" s="169"/>
      <c r="BN3" s="169"/>
      <c r="BO3" s="169"/>
      <c r="BP3" s="169"/>
      <c r="BQ3" s="170"/>
    </row>
    <row r="4" customFormat="false" ht="15" hidden="false" customHeight="true" outlineLevel="0" collapsed="false">
      <c r="A4" s="165"/>
      <c r="B4" s="166"/>
      <c r="C4" s="166"/>
      <c r="D4" s="166"/>
      <c r="E4" s="166"/>
      <c r="F4" s="166"/>
      <c r="G4" s="166"/>
      <c r="H4" s="166"/>
      <c r="I4" s="166"/>
      <c r="J4" s="166"/>
      <c r="K4" s="166"/>
      <c r="L4" s="166"/>
      <c r="M4" s="166"/>
      <c r="R4" s="173"/>
      <c r="S4" s="167"/>
      <c r="T4" s="167"/>
      <c r="U4" s="167"/>
      <c r="V4" s="167"/>
      <c r="W4" s="167"/>
      <c r="X4" s="167"/>
      <c r="Y4" s="167"/>
      <c r="Z4" s="167"/>
      <c r="AA4" s="167"/>
      <c r="AB4" s="167"/>
      <c r="AC4" s="167"/>
      <c r="AE4" s="167"/>
      <c r="AF4" s="167"/>
      <c r="AG4" s="167"/>
      <c r="AH4" s="167"/>
      <c r="AI4" s="167"/>
      <c r="AJ4" s="167"/>
      <c r="AK4" s="167"/>
      <c r="AL4" s="167"/>
      <c r="AM4" s="167"/>
      <c r="AN4" s="167"/>
      <c r="AO4" s="167"/>
      <c r="AP4" s="167"/>
      <c r="AR4" s="167"/>
      <c r="AS4" s="167"/>
      <c r="AT4" s="167"/>
      <c r="AU4" s="167"/>
      <c r="AV4" s="167"/>
      <c r="AW4" s="167"/>
      <c r="AX4" s="167"/>
      <c r="AY4" s="167"/>
      <c r="AZ4" s="167"/>
      <c r="BA4" s="167"/>
      <c r="BB4" s="167"/>
      <c r="BC4" s="167"/>
      <c r="BE4" s="174"/>
      <c r="BF4" s="169"/>
      <c r="BG4" s="169"/>
      <c r="BH4" s="169"/>
      <c r="BI4" s="169"/>
      <c r="BJ4" s="169"/>
      <c r="BK4" s="169"/>
      <c r="BL4" s="169"/>
      <c r="BM4" s="169"/>
      <c r="BN4" s="169"/>
      <c r="BO4" s="169"/>
      <c r="BP4" s="169"/>
      <c r="BQ4" s="170"/>
    </row>
    <row r="5" customFormat="false" ht="15" hidden="true" customHeight="false" outlineLevel="0" collapsed="false">
      <c r="B5" s="175" t="s">
        <v>99</v>
      </c>
      <c r="C5" s="176"/>
      <c r="D5" s="176"/>
      <c r="E5" s="176"/>
      <c r="F5" s="176"/>
      <c r="G5" s="176"/>
      <c r="H5" s="176"/>
      <c r="I5" s="176"/>
      <c r="J5" s="176"/>
      <c r="K5" s="176"/>
      <c r="L5" s="176"/>
      <c r="M5" s="176"/>
      <c r="N5" s="176"/>
      <c r="O5" s="176"/>
      <c r="P5" s="176"/>
      <c r="Q5" s="176"/>
      <c r="R5" s="176"/>
      <c r="S5" s="177"/>
      <c r="T5" s="177"/>
      <c r="U5" s="177"/>
      <c r="V5" s="177"/>
      <c r="W5" s="177"/>
      <c r="X5" s="177"/>
      <c r="Y5" s="177"/>
      <c r="Z5" s="177"/>
      <c r="AA5" s="177"/>
      <c r="AB5" s="177"/>
      <c r="AC5" s="177"/>
      <c r="AD5" s="176"/>
      <c r="AE5" s="177"/>
      <c r="AF5" s="177"/>
      <c r="AG5" s="177"/>
      <c r="AH5" s="167"/>
      <c r="AI5" s="167"/>
      <c r="AJ5" s="167"/>
      <c r="AK5" s="167"/>
      <c r="AL5" s="167"/>
      <c r="AM5" s="167"/>
      <c r="AN5" s="167"/>
      <c r="AO5" s="167"/>
      <c r="AP5" s="167"/>
      <c r="AR5" s="167"/>
      <c r="AS5" s="167"/>
      <c r="AT5" s="167"/>
      <c r="AU5" s="167"/>
      <c r="AV5" s="167"/>
      <c r="AW5" s="167"/>
      <c r="AX5" s="167"/>
      <c r="AY5" s="167"/>
      <c r="AZ5" s="167"/>
      <c r="BA5" s="167"/>
      <c r="BB5" s="167"/>
      <c r="BC5" s="167"/>
      <c r="BE5" s="174"/>
      <c r="BF5" s="169"/>
      <c r="BG5" s="169"/>
      <c r="BH5" s="169"/>
      <c r="BI5" s="169"/>
      <c r="BJ5" s="169"/>
      <c r="BK5" s="169"/>
      <c r="BL5" s="169"/>
      <c r="BM5" s="169"/>
      <c r="BN5" s="169"/>
      <c r="BO5" s="169"/>
      <c r="BP5" s="169"/>
      <c r="BQ5" s="170"/>
    </row>
    <row r="6" customFormat="false" ht="15" hidden="true" customHeight="false" outlineLevel="0" collapsed="false">
      <c r="B6" s="178"/>
      <c r="C6" s="179" t="n">
        <v>1990</v>
      </c>
      <c r="D6" s="180" t="n">
        <v>1991</v>
      </c>
      <c r="E6" s="180" t="n">
        <v>1992</v>
      </c>
      <c r="F6" s="179" t="n">
        <v>1993</v>
      </c>
      <c r="G6" s="179" t="n">
        <v>1994</v>
      </c>
      <c r="H6" s="179" t="n">
        <v>1995</v>
      </c>
      <c r="I6" s="179" t="n">
        <v>1996</v>
      </c>
      <c r="J6" s="179" t="n">
        <v>1997</v>
      </c>
      <c r="K6" s="179" t="n">
        <v>1998</v>
      </c>
      <c r="L6" s="179" t="n">
        <v>1999</v>
      </c>
      <c r="M6" s="179" t="n">
        <v>2000</v>
      </c>
      <c r="N6" s="179" t="n">
        <v>2001</v>
      </c>
      <c r="O6" s="179" t="n">
        <v>2002</v>
      </c>
      <c r="P6" s="179" t="n">
        <v>2003</v>
      </c>
      <c r="Q6" s="179" t="n">
        <v>2004</v>
      </c>
      <c r="R6" s="179" t="n">
        <v>2005</v>
      </c>
      <c r="S6" s="179" t="n">
        <v>2006</v>
      </c>
      <c r="T6" s="179" t="n">
        <v>2007</v>
      </c>
      <c r="U6" s="179" t="n">
        <v>2008</v>
      </c>
      <c r="V6" s="179" t="n">
        <v>2009</v>
      </c>
      <c r="W6" s="179" t="n">
        <v>2010</v>
      </c>
      <c r="X6" s="179" t="n">
        <v>2011</v>
      </c>
      <c r="Y6" s="179" t="n">
        <v>2012</v>
      </c>
      <c r="Z6" s="179" t="n">
        <v>2013</v>
      </c>
      <c r="AA6" s="179" t="n">
        <v>2014</v>
      </c>
      <c r="AB6" s="179" t="n">
        <v>2015</v>
      </c>
      <c r="AC6" s="179" t="n">
        <v>2016</v>
      </c>
      <c r="AD6" s="179" t="n">
        <v>2017</v>
      </c>
      <c r="AE6" s="179" t="n">
        <v>2018</v>
      </c>
      <c r="AF6" s="179" t="n">
        <v>2019</v>
      </c>
      <c r="AG6" s="179" t="n">
        <v>2020</v>
      </c>
      <c r="AH6" s="167"/>
      <c r="AJ6" s="167"/>
      <c r="AK6" s="167"/>
      <c r="AL6" s="167"/>
      <c r="AM6" s="167"/>
      <c r="AN6" s="167"/>
      <c r="AO6" s="167"/>
      <c r="AP6" s="167"/>
      <c r="AQ6" s="167"/>
      <c r="AR6" s="167"/>
      <c r="AS6" s="167"/>
      <c r="AT6" s="167"/>
      <c r="AU6" s="167"/>
      <c r="AW6" s="167"/>
      <c r="AX6" s="167"/>
      <c r="AY6" s="167"/>
      <c r="AZ6" s="167"/>
      <c r="BA6" s="167"/>
      <c r="BB6" s="167"/>
      <c r="BC6" s="167"/>
      <c r="BD6" s="167"/>
      <c r="BE6" s="167"/>
      <c r="BF6" s="167"/>
      <c r="BG6" s="167"/>
      <c r="BH6" s="167"/>
      <c r="BJ6" s="174"/>
      <c r="BK6" s="169"/>
      <c r="BL6" s="169"/>
      <c r="BM6" s="169"/>
      <c r="BN6" s="169"/>
      <c r="BO6" s="169"/>
      <c r="BP6" s="169"/>
      <c r="BQ6" s="169"/>
      <c r="BR6" s="169"/>
      <c r="BS6" s="169"/>
      <c r="BT6" s="169"/>
      <c r="BU6" s="169"/>
      <c r="BV6" s="170"/>
    </row>
    <row r="7" customFormat="false" ht="13.8" hidden="true" customHeight="false" outlineLevel="0" collapsed="false">
      <c r="B7" s="181" t="s">
        <v>100</v>
      </c>
      <c r="C7" s="182" t="e">
        <f aca="false">C12/CO2_C</f>
        <v>#N/A</v>
      </c>
      <c r="D7" s="182" t="e">
        <f aca="false">D12/CO2_C</f>
        <v>#N/A</v>
      </c>
      <c r="E7" s="182" t="e">
        <f aca="false">E12/CO2_C</f>
        <v>#N/A</v>
      </c>
      <c r="F7" s="182" t="e">
        <f aca="false">F12/CO2_C</f>
        <v>#N/A</v>
      </c>
      <c r="G7" s="182" t="e">
        <f aca="false">G12/CO2_C</f>
        <v>#N/A</v>
      </c>
      <c r="H7" s="182" t="e">
        <f aca="false">H12/CO2_C</f>
        <v>#N/A</v>
      </c>
      <c r="I7" s="182" t="e">
        <f aca="false">I12/CO2_C</f>
        <v>#N/A</v>
      </c>
      <c r="J7" s="182" t="e">
        <f aca="false">J12/CO2_C</f>
        <v>#N/A</v>
      </c>
      <c r="K7" s="182" t="e">
        <f aca="false">K12/CO2_C</f>
        <v>#N/A</v>
      </c>
      <c r="L7" s="182" t="e">
        <f aca="false">L12/CO2_C</f>
        <v>#N/A</v>
      </c>
      <c r="M7" s="182" t="e">
        <f aca="false">M12/CO2_C</f>
        <v>#N/A</v>
      </c>
      <c r="N7" s="182" t="e">
        <f aca="false">N12/CO2_C</f>
        <v>#N/A</v>
      </c>
      <c r="O7" s="182" t="e">
        <f aca="false">O12/CO2_C</f>
        <v>#N/A</v>
      </c>
      <c r="P7" s="182" t="e">
        <f aca="false">P12/CO2_C</f>
        <v>#N/A</v>
      </c>
      <c r="Q7" s="182" t="e">
        <f aca="false">Q12/CO2_C</f>
        <v>#N/A</v>
      </c>
      <c r="R7" s="182" t="e">
        <f aca="false">R12/CO2_C</f>
        <v>#N/A</v>
      </c>
      <c r="S7" s="182" t="e">
        <f aca="false">S12/CO2_C</f>
        <v>#N/A</v>
      </c>
      <c r="T7" s="182" t="e">
        <f aca="false">T12/CO2_C</f>
        <v>#N/A</v>
      </c>
      <c r="U7" s="182" t="e">
        <f aca="false">U12/CO2_C</f>
        <v>#N/A</v>
      </c>
      <c r="V7" s="182" t="e">
        <f aca="false">V12/CO2_C</f>
        <v>#N/A</v>
      </c>
      <c r="W7" s="182" t="e">
        <f aca="false">W12/CO2_C</f>
        <v>#N/A</v>
      </c>
      <c r="X7" s="182" t="e">
        <f aca="false">X12/CO2_C</f>
        <v>#N/A</v>
      </c>
      <c r="Y7" s="182" t="e">
        <f aca="false">Y12/CO2_C</f>
        <v>#N/A</v>
      </c>
      <c r="Z7" s="182" t="e">
        <f aca="false">Z12/CO2_C</f>
        <v>#N/A</v>
      </c>
      <c r="AA7" s="182" t="e">
        <f aca="false">AA12/CO2_C</f>
        <v>#N/A</v>
      </c>
      <c r="AB7" s="182" t="e">
        <f aca="false">AB12/CO2_C</f>
        <v>#N/A</v>
      </c>
      <c r="AC7" s="182" t="e">
        <f aca="false">AC12/CO2_C</f>
        <v>#N/A</v>
      </c>
      <c r="AD7" s="182" t="e">
        <f aca="false">AD12/CO2_C</f>
        <v>#N/A</v>
      </c>
      <c r="AE7" s="182" t="e">
        <f aca="false">AE12/CO2_C</f>
        <v>#N/A</v>
      </c>
      <c r="AF7" s="182" t="e">
        <f aca="false">AF12/CO2_C</f>
        <v>#N/A</v>
      </c>
      <c r="AG7" s="182" t="e">
        <f aca="false">AG12/CO2_C</f>
        <v>#N/A</v>
      </c>
      <c r="AH7" s="167"/>
      <c r="AJ7" s="167"/>
      <c r="AK7" s="167"/>
      <c r="AL7" s="167"/>
      <c r="AM7" s="167"/>
      <c r="AN7" s="167"/>
      <c r="AO7" s="167"/>
      <c r="AP7" s="167"/>
      <c r="AQ7" s="167"/>
      <c r="AR7" s="167"/>
      <c r="AS7" s="167"/>
      <c r="AT7" s="167"/>
      <c r="AU7" s="167"/>
      <c r="AW7" s="167"/>
      <c r="AX7" s="167"/>
      <c r="AY7" s="167"/>
      <c r="AZ7" s="167"/>
      <c r="BA7" s="167"/>
      <c r="BB7" s="167"/>
      <c r="BC7" s="167"/>
      <c r="BD7" s="167"/>
      <c r="BE7" s="167"/>
      <c r="BF7" s="167"/>
      <c r="BG7" s="167"/>
      <c r="BH7" s="167"/>
      <c r="BJ7" s="174"/>
      <c r="BK7" s="169"/>
      <c r="BL7" s="169"/>
      <c r="BM7" s="169"/>
      <c r="BN7" s="169"/>
      <c r="BO7" s="169"/>
      <c r="BP7" s="169"/>
      <c r="BQ7" s="169"/>
      <c r="BR7" s="169"/>
      <c r="BS7" s="169"/>
      <c r="BT7" s="169"/>
      <c r="BU7" s="169"/>
      <c r="BV7" s="170"/>
    </row>
    <row r="8" customFormat="false" ht="13.8" hidden="true" customHeight="false" outlineLevel="0" collapsed="false">
      <c r="B8" s="181" t="s">
        <v>101</v>
      </c>
      <c r="C8" s="182" t="n">
        <f aca="false">Summary!C13/CO2_C</f>
        <v>0</v>
      </c>
      <c r="D8" s="182" t="n">
        <f aca="false">Summary!D13/CO2_C</f>
        <v>0</v>
      </c>
      <c r="E8" s="182" t="n">
        <f aca="false">Summary!E13/CO2_C</f>
        <v>0</v>
      </c>
      <c r="F8" s="182" t="n">
        <f aca="false">Summary!F13/CO2_C</f>
        <v>0</v>
      </c>
      <c r="G8" s="182" t="n">
        <f aca="false">Summary!G13/CO2_C</f>
        <v>0</v>
      </c>
      <c r="H8" s="182" t="n">
        <f aca="false">Summary!H13/CO2_C</f>
        <v>0</v>
      </c>
      <c r="I8" s="182" t="n">
        <f aca="false">Summary!I13/CO2_C</f>
        <v>0</v>
      </c>
      <c r="J8" s="182" t="n">
        <f aca="false">Summary!J13/CO2_C</f>
        <v>0</v>
      </c>
      <c r="K8" s="182" t="n">
        <f aca="false">Summary!K13/CO2_C</f>
        <v>0</v>
      </c>
      <c r="L8" s="182" t="n">
        <f aca="false">Summary!L13/CO2_C</f>
        <v>0</v>
      </c>
      <c r="M8" s="182" t="n">
        <f aca="false">Summary!M13/CO2_C</f>
        <v>0</v>
      </c>
      <c r="N8" s="182" t="n">
        <f aca="false">Summary!N13/CO2_C</f>
        <v>0</v>
      </c>
      <c r="O8" s="182" t="n">
        <f aca="false">Summary!O13/CO2_C</f>
        <v>0</v>
      </c>
      <c r="P8" s="182" t="n">
        <f aca="false">Summary!P13/CO2_C</f>
        <v>0</v>
      </c>
      <c r="Q8" s="182" t="n">
        <f aca="false">Summary!Q13/CO2_C</f>
        <v>0</v>
      </c>
      <c r="R8" s="182" t="n">
        <f aca="false">Summary!R13/CO2_C</f>
        <v>0</v>
      </c>
      <c r="S8" s="182" t="n">
        <f aca="false">Summary!S13/CO2_C</f>
        <v>0</v>
      </c>
      <c r="T8" s="182" t="n">
        <f aca="false">Summary!T13/CO2_C</f>
        <v>0</v>
      </c>
      <c r="U8" s="182" t="n">
        <f aca="false">Summary!U13/CO2_C</f>
        <v>0</v>
      </c>
      <c r="V8" s="182" t="n">
        <f aca="false">Summary!V13/CO2_C</f>
        <v>0</v>
      </c>
      <c r="W8" s="182" t="n">
        <f aca="false">Summary!W13/CO2_C</f>
        <v>0</v>
      </c>
      <c r="X8" s="182" t="n">
        <f aca="false">Summary!X13/CO2_C</f>
        <v>0</v>
      </c>
      <c r="Y8" s="182" t="n">
        <f aca="false">Summary!Y13/CO2_C</f>
        <v>0</v>
      </c>
      <c r="Z8" s="182" t="n">
        <f aca="false">Summary!Z13/CO2_C</f>
        <v>0</v>
      </c>
      <c r="AA8" s="182" t="n">
        <f aca="false">Summary!AA13/CO2_C</f>
        <v>0</v>
      </c>
      <c r="AB8" s="182" t="n">
        <f aca="false">Summary!AB13/CO2_C</f>
        <v>0</v>
      </c>
      <c r="AC8" s="182" t="n">
        <f aca="false">Summary!AC13/CO2_C</f>
        <v>0</v>
      </c>
      <c r="AD8" s="182" t="n">
        <f aca="false">Summary!AD13/CO2_C</f>
        <v>0</v>
      </c>
      <c r="AE8" s="182" t="n">
        <f aca="false">Summary!AE13/CO2_C</f>
        <v>0</v>
      </c>
      <c r="AF8" s="182" t="n">
        <f aca="false">Summary!AF13/CO2_C</f>
        <v>0</v>
      </c>
      <c r="AG8" s="182" t="n">
        <f aca="false">Summary!AG13/CO2_C</f>
        <v>0</v>
      </c>
      <c r="AH8" s="167"/>
      <c r="AJ8" s="167"/>
      <c r="AK8" s="167"/>
      <c r="AL8" s="167"/>
      <c r="AM8" s="167"/>
      <c r="AN8" s="167"/>
      <c r="AO8" s="167"/>
      <c r="AP8" s="167"/>
      <c r="AQ8" s="167"/>
      <c r="AR8" s="167"/>
      <c r="AS8" s="167"/>
      <c r="AT8" s="167"/>
      <c r="AU8" s="167"/>
      <c r="AW8" s="167"/>
      <c r="AX8" s="167"/>
      <c r="AY8" s="167"/>
      <c r="AZ8" s="167"/>
      <c r="BA8" s="167"/>
      <c r="BB8" s="167"/>
      <c r="BC8" s="167"/>
      <c r="BD8" s="167"/>
      <c r="BE8" s="167"/>
      <c r="BF8" s="167"/>
      <c r="BG8" s="167"/>
      <c r="BH8" s="167"/>
      <c r="BJ8" s="170"/>
      <c r="BK8" s="170"/>
      <c r="BL8" s="170"/>
      <c r="BM8" s="170"/>
      <c r="BN8" s="170"/>
      <c r="BO8" s="170"/>
      <c r="BP8" s="170"/>
      <c r="BQ8" s="170"/>
      <c r="BR8" s="170"/>
      <c r="BS8" s="170"/>
      <c r="BT8" s="170"/>
      <c r="BU8" s="170"/>
      <c r="BV8" s="170"/>
    </row>
    <row r="9" customFormat="false" ht="13.8" hidden="true" customHeight="false" outlineLevel="0" collapsed="false">
      <c r="B9" s="181"/>
      <c r="C9" s="183"/>
      <c r="D9" s="183"/>
      <c r="E9" s="183"/>
      <c r="F9" s="183"/>
      <c r="G9" s="183"/>
      <c r="H9" s="183"/>
      <c r="I9" s="183"/>
      <c r="J9" s="183"/>
      <c r="K9" s="183"/>
      <c r="L9" s="183"/>
      <c r="M9" s="183"/>
      <c r="N9" s="183"/>
      <c r="O9" s="183"/>
      <c r="P9" s="183"/>
      <c r="Q9" s="183"/>
      <c r="R9" s="183"/>
      <c r="W9" s="167"/>
      <c r="X9" s="167"/>
      <c r="Y9" s="167"/>
      <c r="Z9" s="167"/>
      <c r="AA9" s="167"/>
      <c r="AB9" s="167"/>
      <c r="AC9" s="167"/>
      <c r="AD9" s="167"/>
      <c r="AE9" s="167"/>
      <c r="AF9" s="167"/>
      <c r="AG9" s="167"/>
      <c r="AH9" s="167"/>
      <c r="AJ9" s="167"/>
      <c r="AK9" s="167"/>
      <c r="AL9" s="167"/>
      <c r="AM9" s="167"/>
      <c r="AN9" s="167"/>
      <c r="AO9" s="167"/>
      <c r="AP9" s="167"/>
      <c r="AQ9" s="167"/>
      <c r="AR9" s="167"/>
      <c r="AS9" s="167"/>
      <c r="AT9" s="167"/>
      <c r="AU9" s="167"/>
      <c r="AW9" s="167"/>
      <c r="AX9" s="167"/>
      <c r="AY9" s="167"/>
      <c r="AZ9" s="167"/>
      <c r="BA9" s="167"/>
      <c r="BB9" s="167"/>
      <c r="BC9" s="167"/>
      <c r="BD9" s="167"/>
      <c r="BE9" s="167"/>
      <c r="BF9" s="167"/>
      <c r="BG9" s="167"/>
      <c r="BH9" s="167"/>
      <c r="BJ9" s="170"/>
      <c r="BK9" s="170"/>
      <c r="BL9" s="170"/>
      <c r="BM9" s="170"/>
      <c r="BN9" s="170"/>
      <c r="BO9" s="170"/>
      <c r="BP9" s="170"/>
      <c r="BQ9" s="170"/>
      <c r="BR9" s="170"/>
      <c r="BS9" s="170"/>
      <c r="BT9" s="170"/>
      <c r="BU9" s="170"/>
      <c r="BV9" s="170"/>
    </row>
    <row r="10" customFormat="false" ht="15" hidden="false" customHeight="false" outlineLevel="0" collapsed="false">
      <c r="B10" s="175" t="s">
        <v>102</v>
      </c>
      <c r="C10" s="184"/>
      <c r="D10" s="184"/>
      <c r="E10" s="184"/>
      <c r="F10" s="184"/>
      <c r="G10" s="184"/>
      <c r="H10" s="184"/>
      <c r="I10" s="184"/>
      <c r="J10" s="184"/>
      <c r="K10" s="184"/>
      <c r="L10" s="184"/>
      <c r="M10" s="184"/>
      <c r="N10" s="184"/>
      <c r="O10" s="184"/>
      <c r="P10" s="184"/>
      <c r="Q10" s="184"/>
      <c r="R10" s="184"/>
      <c r="S10" s="176"/>
      <c r="T10" s="176"/>
      <c r="U10" s="176"/>
      <c r="V10" s="176"/>
      <c r="W10" s="177"/>
      <c r="X10" s="177"/>
      <c r="Y10" s="177"/>
      <c r="Z10" s="177"/>
      <c r="AA10" s="177"/>
      <c r="AB10" s="177"/>
      <c r="AC10" s="177"/>
      <c r="AD10" s="177"/>
      <c r="AE10" s="177"/>
      <c r="AF10" s="177"/>
      <c r="AG10" s="177"/>
      <c r="AH10" s="167"/>
      <c r="AJ10" s="167"/>
      <c r="AK10" s="167"/>
      <c r="AL10" s="167"/>
      <c r="AM10" s="167"/>
      <c r="AN10" s="167"/>
      <c r="AO10" s="167"/>
      <c r="AP10" s="167"/>
      <c r="AQ10" s="167"/>
      <c r="AR10" s="167"/>
      <c r="AS10" s="167"/>
      <c r="AT10" s="167"/>
      <c r="AU10" s="167"/>
      <c r="AW10" s="167"/>
      <c r="AX10" s="167"/>
      <c r="AY10" s="167"/>
      <c r="AZ10" s="167"/>
      <c r="BA10" s="167"/>
      <c r="BB10" s="167"/>
      <c r="BC10" s="167"/>
      <c r="BD10" s="167"/>
      <c r="BE10" s="167"/>
      <c r="BF10" s="167"/>
      <c r="BG10" s="167"/>
      <c r="BH10" s="167"/>
      <c r="BJ10" s="170"/>
      <c r="BK10" s="170"/>
      <c r="BL10" s="170"/>
      <c r="BM10" s="170"/>
      <c r="BN10" s="170"/>
      <c r="BO10" s="170"/>
      <c r="BP10" s="170"/>
      <c r="BQ10" s="170"/>
      <c r="BR10" s="170"/>
      <c r="BS10" s="170"/>
      <c r="BT10" s="170"/>
      <c r="BU10" s="170"/>
      <c r="BV10" s="170"/>
    </row>
    <row r="11" customFormat="false" ht="15" hidden="false" customHeight="false" outlineLevel="0" collapsed="false">
      <c r="B11" s="178"/>
      <c r="C11" s="179" t="n">
        <v>1990</v>
      </c>
      <c r="D11" s="180" t="n">
        <v>1991</v>
      </c>
      <c r="E11" s="180" t="n">
        <v>1992</v>
      </c>
      <c r="F11" s="179" t="n">
        <v>1993</v>
      </c>
      <c r="G11" s="179" t="n">
        <v>1994</v>
      </c>
      <c r="H11" s="179" t="n">
        <v>1995</v>
      </c>
      <c r="I11" s="179" t="n">
        <v>1996</v>
      </c>
      <c r="J11" s="179" t="n">
        <v>1997</v>
      </c>
      <c r="K11" s="179" t="n">
        <v>1998</v>
      </c>
      <c r="L11" s="179" t="n">
        <v>1999</v>
      </c>
      <c r="M11" s="179" t="n">
        <v>2000</v>
      </c>
      <c r="N11" s="179" t="n">
        <v>2001</v>
      </c>
      <c r="O11" s="179" t="n">
        <v>2002</v>
      </c>
      <c r="P11" s="179" t="n">
        <v>2003</v>
      </c>
      <c r="Q11" s="179" t="n">
        <v>2004</v>
      </c>
      <c r="R11" s="179" t="n">
        <v>2005</v>
      </c>
      <c r="S11" s="179" t="n">
        <v>2006</v>
      </c>
      <c r="T11" s="179" t="n">
        <v>2007</v>
      </c>
      <c r="U11" s="179" t="n">
        <v>2008</v>
      </c>
      <c r="V11" s="179" t="n">
        <v>2009</v>
      </c>
      <c r="W11" s="179" t="n">
        <v>2010</v>
      </c>
      <c r="X11" s="179" t="n">
        <v>2011</v>
      </c>
      <c r="Y11" s="179" t="n">
        <v>2012</v>
      </c>
      <c r="Z11" s="179" t="n">
        <v>2013</v>
      </c>
      <c r="AA11" s="179" t="n">
        <v>2014</v>
      </c>
      <c r="AB11" s="179" t="n">
        <v>2015</v>
      </c>
      <c r="AC11" s="179" t="n">
        <v>2016</v>
      </c>
      <c r="AD11" s="179" t="n">
        <v>2017</v>
      </c>
      <c r="AE11" s="179" t="n">
        <v>2018</v>
      </c>
      <c r="AF11" s="179" t="n">
        <v>2019</v>
      </c>
      <c r="AG11" s="179" t="n">
        <v>2020</v>
      </c>
      <c r="AH11" s="167"/>
      <c r="AJ11" s="167"/>
      <c r="AK11" s="167"/>
      <c r="AL11" s="167"/>
      <c r="AM11" s="167"/>
      <c r="AN11" s="167"/>
      <c r="AO11" s="167"/>
      <c r="AP11" s="167"/>
      <c r="AQ11" s="167"/>
      <c r="AR11" s="167"/>
      <c r="AS11" s="167"/>
      <c r="AT11" s="167"/>
      <c r="AU11" s="167"/>
      <c r="AW11" s="167"/>
      <c r="AX11" s="167"/>
      <c r="AY11" s="167"/>
      <c r="AZ11" s="167"/>
      <c r="BA11" s="167"/>
      <c r="BB11" s="167"/>
      <c r="BC11" s="167"/>
      <c r="BD11" s="167"/>
      <c r="BE11" s="167"/>
      <c r="BF11" s="167"/>
      <c r="BG11" s="167"/>
      <c r="BH11" s="167"/>
      <c r="BJ11" s="170"/>
      <c r="BK11" s="170"/>
      <c r="BL11" s="170"/>
      <c r="BM11" s="170"/>
      <c r="BN11" s="170"/>
      <c r="BO11" s="170"/>
      <c r="BP11" s="170"/>
      <c r="BQ11" s="170"/>
      <c r="BR11" s="170"/>
      <c r="BS11" s="170"/>
      <c r="BT11" s="170"/>
      <c r="BU11" s="170"/>
      <c r="BV11" s="170"/>
    </row>
    <row r="12" customFormat="false" ht="13.8" hidden="false" customHeight="false" outlineLevel="0" collapsed="false">
      <c r="B12" s="181" t="s">
        <v>100</v>
      </c>
      <c r="C12" s="182" t="e">
        <f aca="false">(C18*MethGWP*10^-6)+C25</f>
        <v>#N/A</v>
      </c>
      <c r="D12" s="182" t="e">
        <f aca="false">(D18*MethGWP*10^-6)+D25</f>
        <v>#N/A</v>
      </c>
      <c r="E12" s="182" t="e">
        <f aca="false">(E18*MethGWP*10^-6)+E25</f>
        <v>#N/A</v>
      </c>
      <c r="F12" s="182" t="e">
        <f aca="false">(F18*MethGWP*10^-6)+F25</f>
        <v>#N/A</v>
      </c>
      <c r="G12" s="182" t="e">
        <f aca="false">(G18*MethGWP*10^-6)+G25</f>
        <v>#N/A</v>
      </c>
      <c r="H12" s="182" t="e">
        <f aca="false">(H18*MethGWP*10^-6)+H25</f>
        <v>#N/A</v>
      </c>
      <c r="I12" s="182" t="e">
        <f aca="false">(I18*MethGWP*10^-6)+I25</f>
        <v>#N/A</v>
      </c>
      <c r="J12" s="182" t="e">
        <f aca="false">(J18*MethGWP*10^-6)+J25</f>
        <v>#N/A</v>
      </c>
      <c r="K12" s="182" t="e">
        <f aca="false">(K18*MethGWP*10^-6)+K25</f>
        <v>#N/A</v>
      </c>
      <c r="L12" s="182" t="e">
        <f aca="false">(L18*MethGWP*10^-6)+L25</f>
        <v>#N/A</v>
      </c>
      <c r="M12" s="182" t="e">
        <f aca="false">(M18*MethGWP*10^-6)+M25</f>
        <v>#N/A</v>
      </c>
      <c r="N12" s="182" t="e">
        <f aca="false">(N18*MethGWP*10^-6)+N25</f>
        <v>#N/A</v>
      </c>
      <c r="O12" s="182" t="e">
        <f aca="false">(O18*MethGWP*10^-6)+O25</f>
        <v>#N/A</v>
      </c>
      <c r="P12" s="182" t="e">
        <f aca="false">(P18*MethGWP*10^-6)+P25</f>
        <v>#N/A</v>
      </c>
      <c r="Q12" s="182" t="e">
        <f aca="false">(Q18*MethGWP*10^-6)+Q25</f>
        <v>#N/A</v>
      </c>
      <c r="R12" s="182" t="e">
        <f aca="false">(R18*MethGWP*10^-6)+R25</f>
        <v>#N/A</v>
      </c>
      <c r="S12" s="182" t="e">
        <f aca="false">(S18*MethGWP*10^-6)+S25</f>
        <v>#N/A</v>
      </c>
      <c r="T12" s="182" t="e">
        <f aca="false">(T18*MethGWP*10^-6)+T25</f>
        <v>#N/A</v>
      </c>
      <c r="U12" s="182" t="e">
        <f aca="false">(U18*MethGWP*10^-6)+U25</f>
        <v>#N/A</v>
      </c>
      <c r="V12" s="182" t="e">
        <f aca="false">(V18*MethGWP*10^-6)+V25</f>
        <v>#N/A</v>
      </c>
      <c r="W12" s="182" t="e">
        <f aca="false">(W18*MethGWP*10^-6)+W25</f>
        <v>#N/A</v>
      </c>
      <c r="X12" s="182" t="e">
        <f aca="false">(X18*MethGWP*10^-6)+X25</f>
        <v>#N/A</v>
      </c>
      <c r="Y12" s="182" t="e">
        <f aca="false">(Y18*MethGWP*10^-6)+Y25</f>
        <v>#N/A</v>
      </c>
      <c r="Z12" s="182" t="e">
        <f aca="false">(Z18*MethGWP*10^-6)+Z25</f>
        <v>#N/A</v>
      </c>
      <c r="AA12" s="182" t="e">
        <f aca="false">(AA18*MethGWP*10^-6)+AA25</f>
        <v>#N/A</v>
      </c>
      <c r="AB12" s="182" t="e">
        <f aca="false">(AB18*MethGWP*10^-6)+AB25</f>
        <v>#N/A</v>
      </c>
      <c r="AC12" s="182" t="e">
        <f aca="false">(AC18*MethGWP*10^-6)+AC25</f>
        <v>#N/A</v>
      </c>
      <c r="AD12" s="182" t="e">
        <f aca="false">(AD18*MethGWP*10^-6)+AD25</f>
        <v>#N/A</v>
      </c>
      <c r="AE12" s="182" t="e">
        <f aca="false">(AE18*MethGWP*10^-6)+AE25</f>
        <v>#N/A</v>
      </c>
      <c r="AF12" s="182" t="e">
        <f aca="false">(AF18*MethGWP*10^-6)+AF25</f>
        <v>#N/A</v>
      </c>
      <c r="AG12" s="182" t="e">
        <f aca="false">(AG18*MethGWP*10^-6)+AG25</f>
        <v>#N/A</v>
      </c>
      <c r="AH12" s="167"/>
      <c r="AJ12" s="167"/>
      <c r="AK12" s="167"/>
      <c r="AL12" s="167"/>
      <c r="AM12" s="167"/>
      <c r="AN12" s="167"/>
      <c r="AO12" s="167"/>
      <c r="AP12" s="167"/>
      <c r="AQ12" s="167"/>
      <c r="AR12" s="167"/>
      <c r="AS12" s="167"/>
      <c r="AT12" s="167"/>
      <c r="AU12" s="167"/>
      <c r="AW12" s="167"/>
      <c r="AX12" s="167"/>
      <c r="AY12" s="167"/>
      <c r="AZ12" s="167"/>
      <c r="BA12" s="167"/>
      <c r="BB12" s="167"/>
      <c r="BC12" s="167"/>
      <c r="BD12" s="167"/>
      <c r="BE12" s="167"/>
      <c r="BF12" s="167"/>
      <c r="BG12" s="167"/>
      <c r="BH12" s="167"/>
      <c r="BJ12" s="170"/>
      <c r="BK12" s="170"/>
      <c r="BL12" s="170"/>
      <c r="BM12" s="170"/>
      <c r="BN12" s="170"/>
      <c r="BO12" s="170"/>
      <c r="BP12" s="170"/>
      <c r="BQ12" s="170"/>
      <c r="BR12" s="170"/>
      <c r="BS12" s="170"/>
      <c r="BT12" s="170"/>
      <c r="BU12" s="170"/>
      <c r="BV12" s="170"/>
    </row>
    <row r="13" customFormat="false" ht="13.8" hidden="false" customHeight="false" outlineLevel="0" collapsed="false">
      <c r="B13" s="181" t="s">
        <v>101</v>
      </c>
      <c r="C13" s="182" t="n">
        <f aca="false">C22*MethGWP*10^-6</f>
        <v>0</v>
      </c>
      <c r="D13" s="182" t="n">
        <f aca="false">D22*MethGWP*10^-6</f>
        <v>0</v>
      </c>
      <c r="E13" s="182" t="n">
        <f aca="false">E22*MethGWP*10^-6</f>
        <v>0</v>
      </c>
      <c r="F13" s="182" t="n">
        <f aca="false">F22*MethGWP*10^-6</f>
        <v>0</v>
      </c>
      <c r="G13" s="182" t="n">
        <f aca="false">G22*MethGWP*10^-6</f>
        <v>0</v>
      </c>
      <c r="H13" s="182" t="n">
        <f aca="false">H22*MethGWP*10^-6</f>
        <v>0</v>
      </c>
      <c r="I13" s="182" t="n">
        <f aca="false">I22*MethGWP*10^-6</f>
        <v>0</v>
      </c>
      <c r="J13" s="182" t="n">
        <f aca="false">J22*MethGWP*10^-6</f>
        <v>0</v>
      </c>
      <c r="K13" s="182" t="n">
        <f aca="false">K22*MethGWP*10^-6</f>
        <v>0</v>
      </c>
      <c r="L13" s="182" t="n">
        <f aca="false">L22*MethGWP*10^-6</f>
        <v>0</v>
      </c>
      <c r="M13" s="182" t="n">
        <f aca="false">M22*MethGWP*10^-6</f>
        <v>0</v>
      </c>
      <c r="N13" s="182" t="n">
        <f aca="false">N22*MethGWP*10^-6</f>
        <v>0</v>
      </c>
      <c r="O13" s="182" t="n">
        <f aca="false">O22*MethGWP*10^-6</f>
        <v>0</v>
      </c>
      <c r="P13" s="182" t="n">
        <f aca="false">P22*MethGWP*10^-6</f>
        <v>0</v>
      </c>
      <c r="Q13" s="182" t="n">
        <f aca="false">Q22*MethGWP*10^-6</f>
        <v>0</v>
      </c>
      <c r="R13" s="182" t="n">
        <f aca="false">R22*MethGWP*10^-6</f>
        <v>0</v>
      </c>
      <c r="S13" s="182" t="n">
        <f aca="false">S22*MethGWP*10^-6</f>
        <v>0</v>
      </c>
      <c r="T13" s="182" t="n">
        <f aca="false">T22*MethGWP*10^-6</f>
        <v>0</v>
      </c>
      <c r="U13" s="182" t="n">
        <f aca="false">U22*MethGWP*10^-6</f>
        <v>0</v>
      </c>
      <c r="V13" s="182" t="n">
        <f aca="false">V22*MethGWP*10^-6</f>
        <v>0</v>
      </c>
      <c r="W13" s="182" t="n">
        <f aca="false">W22*MethGWP*10^-6</f>
        <v>0</v>
      </c>
      <c r="X13" s="182" t="n">
        <f aca="false">X22*MethGWP*10^-6</f>
        <v>0</v>
      </c>
      <c r="Y13" s="182" t="n">
        <f aca="false">Y22*MethGWP*10^-6</f>
        <v>0</v>
      </c>
      <c r="Z13" s="182" t="n">
        <f aca="false">Z22*MethGWP*10^-6</f>
        <v>0</v>
      </c>
      <c r="AA13" s="182" t="n">
        <f aca="false">AA22*MethGWP*10^-6</f>
        <v>0</v>
      </c>
      <c r="AB13" s="182" t="n">
        <f aca="false">AB22*MethGWP*10^-6</f>
        <v>0</v>
      </c>
      <c r="AC13" s="182" t="n">
        <f aca="false">AC22*MethGWP*10^-6</f>
        <v>0</v>
      </c>
      <c r="AD13" s="182" t="n">
        <f aca="false">AD22*MethGWP*10^-6</f>
        <v>0</v>
      </c>
      <c r="AE13" s="182" t="n">
        <f aca="false">AE22*MethGWP*10^-6</f>
        <v>0</v>
      </c>
      <c r="AF13" s="182" t="n">
        <f aca="false">AF22*MethGWP*10^-6</f>
        <v>0</v>
      </c>
      <c r="AG13" s="182" t="n">
        <f aca="false">AG22*MethGWP*10^-6</f>
        <v>0</v>
      </c>
      <c r="AH13" s="167"/>
      <c r="AJ13" s="167"/>
      <c r="AK13" s="167"/>
      <c r="AL13" s="167"/>
      <c r="AM13" s="167"/>
      <c r="AN13" s="167"/>
      <c r="AO13" s="167"/>
      <c r="AP13" s="167"/>
      <c r="AQ13" s="167"/>
      <c r="AR13" s="167"/>
      <c r="AS13" s="167"/>
      <c r="AT13" s="167"/>
      <c r="AU13" s="167"/>
      <c r="AW13" s="167"/>
      <c r="AX13" s="167"/>
      <c r="AY13" s="167"/>
      <c r="AZ13" s="167"/>
      <c r="BA13" s="167"/>
      <c r="BB13" s="167"/>
      <c r="BC13" s="167"/>
      <c r="BD13" s="167"/>
      <c r="BE13" s="167"/>
      <c r="BF13" s="167"/>
      <c r="BG13" s="167"/>
      <c r="BH13" s="167"/>
      <c r="BJ13" s="170"/>
      <c r="BK13" s="170"/>
      <c r="BL13" s="170"/>
      <c r="BM13" s="170"/>
      <c r="BN13" s="170"/>
      <c r="BO13" s="170"/>
      <c r="BP13" s="170"/>
      <c r="BQ13" s="170"/>
      <c r="BR13" s="170"/>
      <c r="BS13" s="170"/>
      <c r="BT13" s="170"/>
      <c r="BU13" s="170"/>
      <c r="BV13" s="170"/>
    </row>
    <row r="14" s="185" customFormat="true" ht="13.8" hidden="false" customHeight="false" outlineLevel="0" collapsed="false">
      <c r="B14" s="186"/>
      <c r="C14" s="187" t="n">
        <v>1</v>
      </c>
      <c r="D14" s="187" t="n">
        <f aca="false">IF(ISERROR(IF(D12=0,0,COLUMN()-2)),0,IF(D12=0,0,COLUMN()-2))</f>
        <v>0</v>
      </c>
      <c r="E14" s="187" t="n">
        <f aca="false">IF(ISERROR(IF(E12=0,0,COLUMN()-2)),0,IF(E12=0,0,COLUMN()-2))</f>
        <v>0</v>
      </c>
      <c r="F14" s="187" t="n">
        <f aca="false">IF(ISERROR(IF(F12=0,0,COLUMN()-2)),0,IF(F12=0,0,COLUMN()-2))</f>
        <v>0</v>
      </c>
      <c r="G14" s="187" t="n">
        <f aca="false">IF(ISERROR(IF(G12=0,0,COLUMN()-2)),0,IF(G12=0,0,COLUMN()-2))</f>
        <v>0</v>
      </c>
      <c r="H14" s="187" t="n">
        <f aca="false">IF(ISERROR(IF(H12=0,0,COLUMN()-2)),0,IF(H12=0,0,COLUMN()-2))</f>
        <v>0</v>
      </c>
      <c r="I14" s="187" t="n">
        <f aca="false">IF(ISERROR(IF(I12=0,0,COLUMN()-2)),0,IF(I12=0,0,COLUMN()-2))</f>
        <v>0</v>
      </c>
      <c r="J14" s="187" t="n">
        <f aca="false">IF(ISERROR(IF(J12=0,0,COLUMN()-2)),0,IF(J12=0,0,COLUMN()-2))</f>
        <v>0</v>
      </c>
      <c r="K14" s="187" t="n">
        <f aca="false">IF(ISERROR(IF(K12=0,0,COLUMN()-2)),0,IF(K12=0,0,COLUMN()-2))</f>
        <v>0</v>
      </c>
      <c r="L14" s="187" t="n">
        <f aca="false">IF(ISERROR(IF(L12=0,0,COLUMN()-2)),0,IF(L12=0,0,COLUMN()-2))</f>
        <v>0</v>
      </c>
      <c r="M14" s="187" t="n">
        <f aca="false">IF(ISERROR(IF(M12=0,0,COLUMN()-2)),0,IF(M12=0,0,COLUMN()-2))</f>
        <v>0</v>
      </c>
      <c r="N14" s="187" t="n">
        <f aca="false">IF(ISERROR(IF(N12=0,0,COLUMN()-2)),0,IF(N12=0,0,COLUMN()-2))</f>
        <v>0</v>
      </c>
      <c r="O14" s="187" t="n">
        <f aca="false">IF(ISERROR(IF(O12=0,0,COLUMN()-2)),0,IF(O12=0,0,COLUMN()-2))</f>
        <v>0</v>
      </c>
      <c r="P14" s="187" t="n">
        <f aca="false">IF(ISERROR(IF(P12=0,0,COLUMN()-2)),0,IF(P12=0,0,COLUMN()-2))</f>
        <v>0</v>
      </c>
      <c r="Q14" s="187" t="n">
        <f aca="false">IF(ISERROR(IF(Q12=0,0,COLUMN()-2)),0,IF(Q12=0,0,COLUMN()-2))</f>
        <v>0</v>
      </c>
      <c r="R14" s="187" t="n">
        <f aca="false">IF(ISERROR(IF(R12=0,0,COLUMN()-2)),0,IF(R12=0,0,COLUMN()-2))</f>
        <v>0</v>
      </c>
      <c r="S14" s="187" t="n">
        <f aca="false">IF(ISERROR(IF(S12=0,0,COLUMN()-2)),0,IF(S12=0,0,COLUMN()-2))</f>
        <v>0</v>
      </c>
      <c r="T14" s="187" t="n">
        <f aca="false">IF(ISERROR(IF(T12=0,0,COLUMN()-2)),0,IF(T12=0,0,COLUMN()-2))</f>
        <v>0</v>
      </c>
      <c r="U14" s="187" t="n">
        <f aca="false">IF(ISERROR(IF(U12=0,0,COLUMN()-2)),0,IF(U12=0,0,COLUMN()-2))</f>
        <v>0</v>
      </c>
      <c r="V14" s="187" t="n">
        <f aca="false">IF(ISERROR(IF(V12=0,0,COLUMN()-2)),0,IF(V12=0,0,COLUMN()-2))</f>
        <v>0</v>
      </c>
      <c r="W14" s="187" t="n">
        <f aca="false">IF(ISERROR(IF(W12=0,0,COLUMN()-2)),0,IF(W12=0,0,COLUMN()-2))</f>
        <v>0</v>
      </c>
      <c r="X14" s="187" t="n">
        <f aca="false">IF(ISERROR(IF(X12=0,0,COLUMN()-2)),0,IF(X12=0,0,COLUMN()-2))</f>
        <v>0</v>
      </c>
      <c r="Y14" s="187" t="n">
        <f aca="false">IF(ISERROR(IF(Y12=0,0,COLUMN()-2)),0,IF(Y12=0,0,COLUMN()-2))</f>
        <v>0</v>
      </c>
      <c r="Z14" s="187" t="n">
        <f aca="false">IF(ISERROR(IF(Z12=0,0,COLUMN()-2)),0,IF(Z12=0,0,COLUMN()-2))</f>
        <v>0</v>
      </c>
      <c r="AA14" s="187" t="n">
        <f aca="false">IF(ISERROR(IF(AA12=0,0,COLUMN()-2)),0,IF(AA12=0,0,COLUMN()-2))</f>
        <v>0</v>
      </c>
      <c r="AB14" s="187" t="n">
        <f aca="false">IF(ISERROR(IF(AB12=0,0,COLUMN()-2)),0,IF(AB12=0,0,COLUMN()-2))</f>
        <v>0</v>
      </c>
      <c r="AC14" s="187" t="n">
        <f aca="false">IF(ISERROR(IF(AC12=0,0,COLUMN()-2)),0,IF(AC12=0,0,COLUMN()-2))</f>
        <v>0</v>
      </c>
      <c r="AD14" s="187" t="n">
        <f aca="false">IF(ISERROR(IF(AD12=0,0,COLUMN()-2)),0,IF(AD12=0,0,COLUMN()-2))</f>
        <v>0</v>
      </c>
      <c r="AE14" s="187" t="n">
        <f aca="false">IF(ISERROR(IF(AE12=0,0,COLUMN()-2)),0,IF(AE12=0,0,COLUMN()-2))</f>
        <v>0</v>
      </c>
      <c r="AF14" s="187" t="n">
        <f aca="false">IF(ISERROR(IF(AF12=0,0,COLUMN()-2)),0,IF(AF12=0,0,COLUMN()-2))</f>
        <v>0</v>
      </c>
      <c r="AG14" s="187" t="n">
        <f aca="false">IF(ISERROR(IF(AG12=0,0,COLUMN()-2)),0,IF(AG12=0,0,COLUMN()-2))</f>
        <v>0</v>
      </c>
      <c r="AH14" s="188"/>
      <c r="AJ14" s="188"/>
      <c r="AK14" s="188"/>
      <c r="AL14" s="188"/>
      <c r="AM14" s="188"/>
      <c r="AN14" s="188"/>
      <c r="AO14" s="188"/>
      <c r="AP14" s="188"/>
      <c r="AQ14" s="188"/>
      <c r="AR14" s="188"/>
      <c r="AS14" s="188"/>
      <c r="AT14" s="188"/>
      <c r="AU14" s="188"/>
      <c r="AW14" s="189"/>
      <c r="AX14" s="188"/>
      <c r="AY14" s="188"/>
      <c r="AZ14" s="188"/>
      <c r="BA14" s="188"/>
      <c r="BB14" s="188"/>
      <c r="BC14" s="188"/>
      <c r="BD14" s="188"/>
      <c r="BE14" s="188"/>
      <c r="BF14" s="188"/>
      <c r="BG14" s="188"/>
      <c r="BH14" s="188"/>
      <c r="BJ14" s="190"/>
      <c r="BK14" s="190"/>
      <c r="BL14" s="190"/>
      <c r="BM14" s="190"/>
      <c r="BN14" s="190"/>
      <c r="BO14" s="190"/>
      <c r="BP14" s="190"/>
      <c r="BQ14" s="190"/>
      <c r="BR14" s="190"/>
      <c r="BS14" s="190"/>
      <c r="BT14" s="190"/>
      <c r="BU14" s="190"/>
      <c r="BV14" s="190"/>
    </row>
    <row r="15" s="185" customFormat="true" ht="16.2" hidden="false" customHeight="false" outlineLevel="0" collapsed="false">
      <c r="B15" s="191"/>
      <c r="C15" s="187" t="n">
        <v>1</v>
      </c>
      <c r="D15" s="187" t="n">
        <f aca="false">IF(ISERROR(IF(D13=0,0,COLUMN()-2)),0,IF(D13=0,0,COLUMN()-2))</f>
        <v>0</v>
      </c>
      <c r="E15" s="187" t="n">
        <f aca="false">IF(ISERROR(IF(E13=0,0,COLUMN()-2)),0,IF(E13=0,0,COLUMN()-2))</f>
        <v>0</v>
      </c>
      <c r="F15" s="187" t="n">
        <f aca="false">IF(ISERROR(IF(F13=0,0,COLUMN()-2)),0,IF(F13=0,0,COLUMN()-2))</f>
        <v>0</v>
      </c>
      <c r="G15" s="187" t="n">
        <f aca="false">IF(ISERROR(IF(G13=0,0,COLUMN()-2)),0,IF(G13=0,0,COLUMN()-2))</f>
        <v>0</v>
      </c>
      <c r="H15" s="187" t="n">
        <f aca="false">IF(ISERROR(IF(H13=0,0,COLUMN()-2)),0,IF(H13=0,0,COLUMN()-2))</f>
        <v>0</v>
      </c>
      <c r="I15" s="187" t="n">
        <f aca="false">IF(ISERROR(IF(I13=0,0,COLUMN()-2)),0,IF(I13=0,0,COLUMN()-2))</f>
        <v>0</v>
      </c>
      <c r="J15" s="187" t="n">
        <f aca="false">IF(ISERROR(IF(J13=0,0,COLUMN()-2)),0,IF(J13=0,0,COLUMN()-2))</f>
        <v>0</v>
      </c>
      <c r="K15" s="187" t="n">
        <f aca="false">IF(ISERROR(IF(K13=0,0,COLUMN()-2)),0,IF(K13=0,0,COLUMN()-2))</f>
        <v>0</v>
      </c>
      <c r="L15" s="187" t="n">
        <f aca="false">IF(ISERROR(IF(L13=0,0,COLUMN()-2)),0,IF(L13=0,0,COLUMN()-2))</f>
        <v>0</v>
      </c>
      <c r="M15" s="187" t="n">
        <f aca="false">IF(ISERROR(IF(M13=0,0,COLUMN()-2)),0,IF(M13=0,0,COLUMN()-2))</f>
        <v>0</v>
      </c>
      <c r="N15" s="187" t="n">
        <f aca="false">IF(ISERROR(IF(N13=0,0,COLUMN()-2)),0,IF(N13=0,0,COLUMN()-2))</f>
        <v>0</v>
      </c>
      <c r="O15" s="187" t="n">
        <f aca="false">IF(ISERROR(IF(O13=0,0,COLUMN()-2)),0,IF(O13=0,0,COLUMN()-2))</f>
        <v>0</v>
      </c>
      <c r="P15" s="187" t="n">
        <f aca="false">IF(ISERROR(IF(P13=0,0,COLUMN()-2)),0,IF(P13=0,0,COLUMN()-2))</f>
        <v>0</v>
      </c>
      <c r="Q15" s="187" t="n">
        <f aca="false">IF(ISERROR(IF(Q13=0,0,COLUMN()-2)),0,IF(Q13=0,0,COLUMN()-2))</f>
        <v>0</v>
      </c>
      <c r="R15" s="187" t="n">
        <f aca="false">IF(ISERROR(IF(R13=0,0,COLUMN()-2)),0,IF(R13=0,0,COLUMN()-2))</f>
        <v>0</v>
      </c>
      <c r="S15" s="187" t="n">
        <f aca="false">IF(ISERROR(IF(S13=0,0,COLUMN()-2)),0,IF(S13=0,0,COLUMN()-2))</f>
        <v>0</v>
      </c>
      <c r="T15" s="187" t="n">
        <f aca="false">IF(ISERROR(IF(T13=0,0,COLUMN()-2)),0,IF(T13=0,0,COLUMN()-2))</f>
        <v>0</v>
      </c>
      <c r="U15" s="187" t="n">
        <f aca="false">IF(ISERROR(IF(U13=0,0,COLUMN()-2)),0,IF(U13=0,0,COLUMN()-2))</f>
        <v>0</v>
      </c>
      <c r="V15" s="187" t="n">
        <f aca="false">IF(ISERROR(IF(V13=0,0,COLUMN()-2)),0,IF(V13=0,0,COLUMN()-2))</f>
        <v>0</v>
      </c>
      <c r="W15" s="187" t="n">
        <f aca="false">IF(ISERROR(IF(W13=0,0,COLUMN()-2)),0,IF(W13=0,0,COLUMN()-2))</f>
        <v>0</v>
      </c>
      <c r="X15" s="187" t="n">
        <f aca="false">IF(ISERROR(IF(X13=0,0,COLUMN()-2)),0,IF(X13=0,0,COLUMN()-2))</f>
        <v>0</v>
      </c>
      <c r="Y15" s="187" t="n">
        <f aca="false">IF(ISERROR(IF(Y13=0,0,COLUMN()-2)),0,IF(Y13=0,0,COLUMN()-2))</f>
        <v>0</v>
      </c>
      <c r="Z15" s="187" t="n">
        <f aca="false">IF(ISERROR(IF(Z13=0,0,COLUMN()-2)),0,IF(Z13=0,0,COLUMN()-2))</f>
        <v>0</v>
      </c>
      <c r="AA15" s="187" t="n">
        <f aca="false">IF(ISERROR(IF(AA13=0,0,COLUMN()-2)),0,IF(AA13=0,0,COLUMN()-2))</f>
        <v>0</v>
      </c>
      <c r="AB15" s="187" t="n">
        <f aca="false">IF(ISERROR(IF(AB13=0,0,COLUMN()-2)),0,IF(AB13=0,0,COLUMN()-2))</f>
        <v>0</v>
      </c>
      <c r="AC15" s="187" t="n">
        <f aca="false">IF(ISERROR(IF(AC13=0,0,COLUMN()-2)),0,IF(AC13=0,0,COLUMN()-2))</f>
        <v>0</v>
      </c>
      <c r="AD15" s="187" t="n">
        <f aca="false">IF(ISERROR(IF(AD13=0,0,COLUMN()-2)),0,IF(AD13=0,0,COLUMN()-2))</f>
        <v>0</v>
      </c>
      <c r="AE15" s="187" t="n">
        <f aca="false">IF(ISERROR(IF(AE13=0,0,COLUMN()-2)),0,IF(AE13=0,0,COLUMN()-2))</f>
        <v>0</v>
      </c>
      <c r="AF15" s="187" t="n">
        <f aca="false">IF(ISERROR(IF(AF13=0,0,COLUMN()-2)),0,IF(AF13=0,0,COLUMN()-2))</f>
        <v>0</v>
      </c>
      <c r="AG15" s="187" t="n">
        <f aca="false">IF(ISERROR(IF(AG13=0,0,COLUMN()-2)),0,IF(AG13=0,0,COLUMN()-2))</f>
        <v>0</v>
      </c>
      <c r="AH15" s="188"/>
      <c r="AJ15" s="188"/>
      <c r="AK15" s="188"/>
      <c r="AL15" s="188"/>
      <c r="AM15" s="188"/>
      <c r="AN15" s="188"/>
      <c r="AO15" s="188"/>
      <c r="AP15" s="188"/>
      <c r="AQ15" s="188"/>
      <c r="AR15" s="188"/>
      <c r="AS15" s="188"/>
      <c r="AT15" s="188"/>
      <c r="AU15" s="188"/>
      <c r="AW15" s="189"/>
      <c r="AX15" s="188"/>
      <c r="AY15" s="188"/>
      <c r="AZ15" s="188"/>
      <c r="BA15" s="188"/>
      <c r="BB15" s="188"/>
      <c r="BC15" s="188"/>
      <c r="BD15" s="188"/>
      <c r="BE15" s="188"/>
      <c r="BF15" s="188"/>
      <c r="BG15" s="188"/>
      <c r="BH15" s="188"/>
      <c r="BJ15" s="190"/>
      <c r="BK15" s="190"/>
      <c r="BL15" s="190"/>
      <c r="BM15" s="190"/>
      <c r="BN15" s="190"/>
      <c r="BO15" s="190"/>
      <c r="BP15" s="190"/>
      <c r="BQ15" s="190"/>
      <c r="BR15" s="190"/>
      <c r="BS15" s="190"/>
      <c r="BT15" s="190"/>
      <c r="BU15" s="190"/>
      <c r="BV15" s="190"/>
    </row>
    <row r="16" customFormat="false" ht="15" hidden="false" customHeight="false" outlineLevel="0" collapsed="false">
      <c r="B16" s="175" t="s">
        <v>103</v>
      </c>
      <c r="C16" s="184"/>
      <c r="D16" s="184"/>
      <c r="E16" s="184"/>
      <c r="F16" s="184"/>
      <c r="G16" s="184"/>
      <c r="H16" s="184"/>
      <c r="I16" s="184"/>
      <c r="J16" s="184"/>
      <c r="K16" s="184"/>
      <c r="L16" s="184"/>
      <c r="M16" s="184"/>
      <c r="N16" s="184"/>
      <c r="O16" s="184"/>
      <c r="P16" s="184"/>
      <c r="Q16" s="184"/>
      <c r="R16" s="184"/>
      <c r="S16" s="176"/>
      <c r="T16" s="176"/>
      <c r="U16" s="176"/>
      <c r="V16" s="176"/>
      <c r="W16" s="177"/>
      <c r="X16" s="177"/>
      <c r="Y16" s="177"/>
      <c r="Z16" s="177"/>
      <c r="AA16" s="177"/>
      <c r="AB16" s="177"/>
      <c r="AC16" s="177"/>
      <c r="AD16" s="177"/>
      <c r="AE16" s="177"/>
      <c r="AF16" s="177"/>
      <c r="AG16" s="177"/>
      <c r="AH16" s="167"/>
      <c r="AJ16" s="167"/>
      <c r="AK16" s="167"/>
      <c r="AL16" s="167"/>
      <c r="AM16" s="167"/>
      <c r="AN16" s="167"/>
      <c r="AO16" s="167"/>
      <c r="AP16" s="167"/>
      <c r="AQ16" s="167"/>
      <c r="AR16" s="167"/>
      <c r="AS16" s="167"/>
      <c r="AT16" s="167"/>
      <c r="AU16" s="167"/>
      <c r="AW16" s="192"/>
      <c r="AX16" s="167"/>
      <c r="AY16" s="167"/>
      <c r="AZ16" s="167"/>
      <c r="BA16" s="167"/>
      <c r="BB16" s="167"/>
      <c r="BC16" s="167"/>
      <c r="BD16" s="167"/>
      <c r="BE16" s="167"/>
      <c r="BF16" s="167"/>
      <c r="BG16" s="167"/>
      <c r="BH16" s="167"/>
      <c r="BJ16" s="170"/>
      <c r="BK16" s="170"/>
      <c r="BL16" s="170"/>
      <c r="BM16" s="170"/>
      <c r="BN16" s="170"/>
      <c r="BO16" s="170"/>
      <c r="BP16" s="170"/>
      <c r="BQ16" s="170"/>
      <c r="BR16" s="170"/>
      <c r="BS16" s="170"/>
      <c r="BT16" s="170"/>
      <c r="BU16" s="170"/>
      <c r="BV16" s="170"/>
    </row>
    <row r="17" customFormat="false" ht="15" hidden="false" customHeight="false" outlineLevel="0" collapsed="false">
      <c r="B17" s="178"/>
      <c r="C17" s="179" t="n">
        <v>1990</v>
      </c>
      <c r="D17" s="180" t="n">
        <v>1991</v>
      </c>
      <c r="E17" s="180" t="n">
        <v>1992</v>
      </c>
      <c r="F17" s="179" t="n">
        <v>1993</v>
      </c>
      <c r="G17" s="179" t="n">
        <v>1994</v>
      </c>
      <c r="H17" s="179" t="n">
        <v>1995</v>
      </c>
      <c r="I17" s="179" t="n">
        <v>1996</v>
      </c>
      <c r="J17" s="179" t="n">
        <v>1997</v>
      </c>
      <c r="K17" s="179" t="n">
        <v>1998</v>
      </c>
      <c r="L17" s="179" t="n">
        <v>1999</v>
      </c>
      <c r="M17" s="179" t="n">
        <v>2000</v>
      </c>
      <c r="N17" s="179" t="n">
        <v>2001</v>
      </c>
      <c r="O17" s="179" t="n">
        <v>2002</v>
      </c>
      <c r="P17" s="179" t="n">
        <v>2003</v>
      </c>
      <c r="Q17" s="179" t="n">
        <v>2004</v>
      </c>
      <c r="R17" s="179" t="n">
        <v>2005</v>
      </c>
      <c r="S17" s="179" t="n">
        <v>2006</v>
      </c>
      <c r="T17" s="179" t="n">
        <v>2007</v>
      </c>
      <c r="U17" s="179" t="n">
        <v>2008</v>
      </c>
      <c r="V17" s="179" t="n">
        <v>2009</v>
      </c>
      <c r="W17" s="179" t="n">
        <v>2010</v>
      </c>
      <c r="X17" s="179" t="n">
        <v>2011</v>
      </c>
      <c r="Y17" s="179" t="n">
        <v>2012</v>
      </c>
      <c r="Z17" s="179" t="n">
        <v>2013</v>
      </c>
      <c r="AA17" s="179" t="n">
        <v>2014</v>
      </c>
      <c r="AB17" s="179" t="n">
        <v>2015</v>
      </c>
      <c r="AC17" s="179" t="n">
        <v>2016</v>
      </c>
      <c r="AD17" s="179" t="n">
        <v>2017</v>
      </c>
      <c r="AE17" s="179" t="n">
        <v>2018</v>
      </c>
      <c r="AF17" s="179" t="n">
        <v>2019</v>
      </c>
      <c r="AG17" s="179" t="n">
        <v>2020</v>
      </c>
      <c r="AH17" s="193"/>
      <c r="AI17" s="193"/>
    </row>
    <row r="18" customFormat="false" ht="13.8" hidden="false" customHeight="false" outlineLevel="0" collapsed="false">
      <c r="B18" s="181" t="s">
        <v>100</v>
      </c>
      <c r="C18" s="194" t="e">
        <f aca="false">SUM(C19:C21)</f>
        <v>#N/A</v>
      </c>
      <c r="D18" s="194" t="e">
        <f aca="false">SUM(D19:D21)</f>
        <v>#N/A</v>
      </c>
      <c r="E18" s="194" t="e">
        <f aca="false">SUM(E19:E21)</f>
        <v>#N/A</v>
      </c>
      <c r="F18" s="194" t="e">
        <f aca="false">SUM(F19:F21)</f>
        <v>#N/A</v>
      </c>
      <c r="G18" s="194" t="e">
        <f aca="false">SUM(G19:G21)</f>
        <v>#N/A</v>
      </c>
      <c r="H18" s="194" t="e">
        <f aca="false">SUM(H19:H21)</f>
        <v>#N/A</v>
      </c>
      <c r="I18" s="194" t="e">
        <f aca="false">SUM(I19:I21)</f>
        <v>#N/A</v>
      </c>
      <c r="J18" s="194" t="e">
        <f aca="false">SUM(J19:J21)</f>
        <v>#N/A</v>
      </c>
      <c r="K18" s="194" t="e">
        <f aca="false">SUM(K19:K21)</f>
        <v>#N/A</v>
      </c>
      <c r="L18" s="194" t="e">
        <f aca="false">SUM(L19:L21)</f>
        <v>#N/A</v>
      </c>
      <c r="M18" s="194" t="e">
        <f aca="false">SUM(M19:M21)</f>
        <v>#N/A</v>
      </c>
      <c r="N18" s="194" t="e">
        <f aca="false">SUM(N19:N21)</f>
        <v>#N/A</v>
      </c>
      <c r="O18" s="194" t="e">
        <f aca="false">SUM(O19:O21)</f>
        <v>#N/A</v>
      </c>
      <c r="P18" s="194" t="e">
        <f aca="false">SUM(P19:P21)</f>
        <v>#N/A</v>
      </c>
      <c r="Q18" s="194" t="e">
        <f aca="false">SUM(Q19:Q21)</f>
        <v>#N/A</v>
      </c>
      <c r="R18" s="194" t="e">
        <f aca="false">SUM(R19:R21)</f>
        <v>#N/A</v>
      </c>
      <c r="S18" s="194" t="e">
        <f aca="false">SUM(S19:S21)</f>
        <v>#N/A</v>
      </c>
      <c r="T18" s="194" t="e">
        <f aca="false">SUM(T19:T21)</f>
        <v>#N/A</v>
      </c>
      <c r="U18" s="194" t="e">
        <f aca="false">SUM(U19:U21)</f>
        <v>#N/A</v>
      </c>
      <c r="V18" s="194" t="e">
        <f aca="false">SUM(V19:V21)</f>
        <v>#N/A</v>
      </c>
      <c r="W18" s="194" t="e">
        <f aca="false">SUM(W19:W21)</f>
        <v>#N/A</v>
      </c>
      <c r="X18" s="194" t="e">
        <f aca="false">SUM(X19:X21)</f>
        <v>#N/A</v>
      </c>
      <c r="Y18" s="194" t="e">
        <f aca="false">SUM(Y19:Y21)</f>
        <v>#N/A</v>
      </c>
      <c r="Z18" s="194" t="e">
        <f aca="false">SUM(Z19:Z21)</f>
        <v>#N/A</v>
      </c>
      <c r="AA18" s="194" t="e">
        <f aca="false">SUM(AA19:AA21)</f>
        <v>#N/A</v>
      </c>
      <c r="AB18" s="194" t="e">
        <f aca="false">SUM(AB19:AB21)</f>
        <v>#N/A</v>
      </c>
      <c r="AC18" s="194" t="e">
        <f aca="false">SUM(AC19:AC21)</f>
        <v>#N/A</v>
      </c>
      <c r="AD18" s="194" t="e">
        <f aca="false">SUM(AD19:AD21)</f>
        <v>#N/A</v>
      </c>
      <c r="AE18" s="194" t="e">
        <f aca="false">SUM(AE19:AE21)</f>
        <v>#N/A</v>
      </c>
      <c r="AF18" s="194" t="e">
        <f aca="false">SUM(AF19:AF21)</f>
        <v>#N/A</v>
      </c>
      <c r="AG18" s="194" t="e">
        <f aca="false">SUM(AG19:AG21)</f>
        <v>#N/A</v>
      </c>
      <c r="AH18" s="193"/>
      <c r="AI18" s="193"/>
    </row>
    <row r="19" customFormat="false" ht="13.8" hidden="false" customHeight="false" outlineLevel="0" collapsed="false">
      <c r="B19" s="195" t="s">
        <v>104</v>
      </c>
      <c r="C19" s="194" t="e">
        <f aca="false">'Natural Gas - Production'!$H11</f>
        <v>#N/A</v>
      </c>
      <c r="D19" s="194" t="e">
        <f aca="false">'Natural Gas - Production'!$H20</f>
        <v>#N/A</v>
      </c>
      <c r="E19" s="194" t="e">
        <f aca="false">'Natural Gas - Production'!$H29</f>
        <v>#N/A</v>
      </c>
      <c r="F19" s="194" t="e">
        <f aca="false">'Natural Gas - Production'!$H38</f>
        <v>#N/A</v>
      </c>
      <c r="G19" s="194" t="e">
        <f aca="false">'Natural Gas - Production'!$H47</f>
        <v>#N/A</v>
      </c>
      <c r="H19" s="194" t="e">
        <f aca="false">'Natural Gas - Production'!$H56</f>
        <v>#N/A</v>
      </c>
      <c r="I19" s="194" t="e">
        <f aca="false">'Natural Gas - Production'!$H65</f>
        <v>#N/A</v>
      </c>
      <c r="J19" s="194" t="e">
        <f aca="false">'Natural Gas - Production'!$H74</f>
        <v>#N/A</v>
      </c>
      <c r="K19" s="194" t="e">
        <f aca="false">'Natural Gas - Production'!$H83</f>
        <v>#N/A</v>
      </c>
      <c r="L19" s="194" t="e">
        <f aca="false">'Natural Gas - Production'!$H92</f>
        <v>#N/A</v>
      </c>
      <c r="M19" s="194" t="e">
        <f aca="false">'Natural Gas - Production'!$H101</f>
        <v>#N/A</v>
      </c>
      <c r="N19" s="194" t="e">
        <f aca="false">'Natural Gas - Production'!$H110</f>
        <v>#N/A</v>
      </c>
      <c r="O19" s="194" t="e">
        <f aca="false">'Natural Gas - Production'!$H119</f>
        <v>#N/A</v>
      </c>
      <c r="P19" s="194" t="e">
        <f aca="false">'Natural Gas - Production'!$H128</f>
        <v>#N/A</v>
      </c>
      <c r="Q19" s="194" t="e">
        <f aca="false">'Natural Gas - Production'!$H137</f>
        <v>#N/A</v>
      </c>
      <c r="R19" s="194" t="e">
        <f aca="false">'Natural Gas - Production'!$H146</f>
        <v>#N/A</v>
      </c>
      <c r="S19" s="194" t="e">
        <f aca="false">'Natural Gas - Production'!$H155</f>
        <v>#N/A</v>
      </c>
      <c r="T19" s="194" t="e">
        <f aca="false">'Natural Gas - Production'!$H164</f>
        <v>#N/A</v>
      </c>
      <c r="U19" s="194" t="e">
        <f aca="false">'Natural Gas - Production'!$H173</f>
        <v>#N/A</v>
      </c>
      <c r="V19" s="194" t="e">
        <f aca="false">'Natural Gas - Production'!$H182</f>
        <v>#N/A</v>
      </c>
      <c r="W19" s="194" t="e">
        <f aca="false">'Natural Gas - Production'!$H191</f>
        <v>#N/A</v>
      </c>
      <c r="X19" s="194" t="e">
        <f aca="false">'Natural Gas - Production'!$H200</f>
        <v>#N/A</v>
      </c>
      <c r="Y19" s="194" t="e">
        <f aca="false">'Natural Gas - Production'!$H209</f>
        <v>#N/A</v>
      </c>
      <c r="Z19" s="194" t="e">
        <f aca="false">'Natural Gas - Production'!$H218</f>
        <v>#N/A</v>
      </c>
      <c r="AA19" s="194" t="e">
        <f aca="false">'Natural Gas - Production'!$H227</f>
        <v>#N/A</v>
      </c>
      <c r="AB19" s="194" t="e">
        <f aca="false">'Natural Gas - Production'!$H236</f>
        <v>#N/A</v>
      </c>
      <c r="AC19" s="194" t="e">
        <f aca="false">'Natural Gas - Production'!$H245</f>
        <v>#N/A</v>
      </c>
      <c r="AD19" s="194" t="e">
        <f aca="false">'Natural Gas - Production'!$H254</f>
        <v>#N/A</v>
      </c>
      <c r="AE19" s="194" t="e">
        <f aca="false">'Natural Gas - Production'!$H263</f>
        <v>#N/A</v>
      </c>
      <c r="AF19" s="194" t="e">
        <f aca="false">'Natural Gas - Production'!$H272</f>
        <v>#N/A</v>
      </c>
      <c r="AG19" s="194" t="e">
        <f aca="false">'Natural Gas - Production'!$H281</f>
        <v>#N/A</v>
      </c>
      <c r="AH19" s="193"/>
      <c r="AI19" s="193"/>
    </row>
    <row r="20" customFormat="false" ht="13.8" hidden="false" customHeight="false" outlineLevel="0" collapsed="false">
      <c r="B20" s="195" t="s">
        <v>105</v>
      </c>
      <c r="C20" s="194" t="n">
        <f aca="false">'Natural Gas - Transmission'!$H18</f>
        <v>0</v>
      </c>
      <c r="D20" s="194" t="n">
        <f aca="false">'Natural Gas - Transmission'!$H31</f>
        <v>0</v>
      </c>
      <c r="E20" s="194" t="n">
        <f aca="false">'Natural Gas - Transmission'!$H44</f>
        <v>0</v>
      </c>
      <c r="F20" s="194" t="n">
        <f aca="false">'Natural Gas - Transmission'!$H57</f>
        <v>0</v>
      </c>
      <c r="G20" s="194" t="n">
        <f aca="false">'Natural Gas - Transmission'!$H70</f>
        <v>0</v>
      </c>
      <c r="H20" s="194" t="n">
        <f aca="false">'Natural Gas - Transmission'!$H83</f>
        <v>0</v>
      </c>
      <c r="I20" s="194" t="n">
        <f aca="false">'Natural Gas - Transmission'!$H96</f>
        <v>0</v>
      </c>
      <c r="J20" s="194" t="n">
        <f aca="false">'Natural Gas - Transmission'!$H109</f>
        <v>0</v>
      </c>
      <c r="K20" s="194" t="n">
        <f aca="false">'Natural Gas - Transmission'!$H122</f>
        <v>0</v>
      </c>
      <c r="L20" s="194" t="n">
        <f aca="false">'Natural Gas - Transmission'!$H135</f>
        <v>0</v>
      </c>
      <c r="M20" s="194" t="n">
        <f aca="false">'Natural Gas - Transmission'!$H148</f>
        <v>0</v>
      </c>
      <c r="N20" s="194" t="n">
        <f aca="false">'Natural Gas - Transmission'!$H161</f>
        <v>0</v>
      </c>
      <c r="O20" s="194" t="n">
        <f aca="false">'Natural Gas - Transmission'!$H174</f>
        <v>0</v>
      </c>
      <c r="P20" s="194" t="n">
        <f aca="false">'Natural Gas - Transmission'!$H187</f>
        <v>0</v>
      </c>
      <c r="Q20" s="194" t="n">
        <f aca="false">'Natural Gas - Transmission'!$H200</f>
        <v>0</v>
      </c>
      <c r="R20" s="194" t="n">
        <f aca="false">'Natural Gas - Transmission'!$H213</f>
        <v>0</v>
      </c>
      <c r="S20" s="194" t="n">
        <f aca="false">'Natural Gas - Transmission'!$H226</f>
        <v>0</v>
      </c>
      <c r="T20" s="194" t="n">
        <f aca="false">'Natural Gas - Transmission'!$H239</f>
        <v>0</v>
      </c>
      <c r="U20" s="194" t="n">
        <f aca="false">'Natural Gas - Transmission'!$H252</f>
        <v>0</v>
      </c>
      <c r="V20" s="194" t="n">
        <f aca="false">'Natural Gas - Transmission'!$H265</f>
        <v>0</v>
      </c>
      <c r="W20" s="194" t="n">
        <f aca="false">'Natural Gas - Transmission'!$H278</f>
        <v>0</v>
      </c>
      <c r="X20" s="194" t="n">
        <f aca="false">'Natural Gas - Transmission'!$H291</f>
        <v>0</v>
      </c>
      <c r="Y20" s="194" t="n">
        <f aca="false">'Natural Gas - Transmission'!$H304</f>
        <v>0</v>
      </c>
      <c r="Z20" s="194" t="n">
        <f aca="false">'Natural Gas - Transmission'!$H317</f>
        <v>0</v>
      </c>
      <c r="AA20" s="194" t="n">
        <f aca="false">'Natural Gas - Transmission'!$H330</f>
        <v>0</v>
      </c>
      <c r="AB20" s="194" t="n">
        <f aca="false">'Natural Gas - Transmission'!$H343</f>
        <v>0</v>
      </c>
      <c r="AC20" s="194" t="n">
        <f aca="false">'Natural Gas - Transmission'!$H356</f>
        <v>0</v>
      </c>
      <c r="AD20" s="194" t="n">
        <f aca="false">'Natural Gas - Transmission'!$H369</f>
        <v>0</v>
      </c>
      <c r="AE20" s="194" t="n">
        <f aca="false">'Natural Gas - Transmission'!$H382</f>
        <v>0</v>
      </c>
      <c r="AF20" s="194" t="n">
        <f aca="false">'Natural Gas - Transmission'!$H395</f>
        <v>0</v>
      </c>
      <c r="AG20" s="194" t="n">
        <f aca="false">'Natural Gas - Transmission'!$H408</f>
        <v>0</v>
      </c>
      <c r="AH20" s="193"/>
      <c r="AI20" s="193"/>
    </row>
    <row r="21" customFormat="false" ht="13.8" hidden="false" customHeight="false" outlineLevel="0" collapsed="false">
      <c r="B21" s="195" t="s">
        <v>106</v>
      </c>
      <c r="C21" s="194" t="n">
        <f aca="false">'Natural Gas - Distribution'!$H22</f>
        <v>0</v>
      </c>
      <c r="D21" s="194" t="n">
        <f aca="false">'Natural Gas - Distribution'!$H40</f>
        <v>0</v>
      </c>
      <c r="E21" s="194" t="n">
        <f aca="false">'Natural Gas - Distribution'!$H58</f>
        <v>0</v>
      </c>
      <c r="F21" s="194" t="n">
        <f aca="false">'Natural Gas - Distribution'!$H76</f>
        <v>0</v>
      </c>
      <c r="G21" s="194" t="n">
        <f aca="false">'Natural Gas - Distribution'!$H94</f>
        <v>0</v>
      </c>
      <c r="H21" s="194" t="n">
        <f aca="false">'Natural Gas - Distribution'!$H112</f>
        <v>0</v>
      </c>
      <c r="I21" s="194" t="n">
        <f aca="false">'Natural Gas - Distribution'!$H130</f>
        <v>0</v>
      </c>
      <c r="J21" s="194" t="n">
        <f aca="false">'Natural Gas - Distribution'!$H148</f>
        <v>0</v>
      </c>
      <c r="K21" s="194" t="n">
        <f aca="false">'Natural Gas - Distribution'!$H166</f>
        <v>0</v>
      </c>
      <c r="L21" s="194" t="n">
        <f aca="false">'Natural Gas - Distribution'!$H184</f>
        <v>0</v>
      </c>
      <c r="M21" s="194" t="n">
        <f aca="false">'Natural Gas - Distribution'!$H202</f>
        <v>0</v>
      </c>
      <c r="N21" s="194" t="n">
        <f aca="false">'Natural Gas - Distribution'!$H220</f>
        <v>0</v>
      </c>
      <c r="O21" s="194" t="n">
        <f aca="false">'Natural Gas - Distribution'!$H238</f>
        <v>0</v>
      </c>
      <c r="P21" s="194" t="n">
        <f aca="false">'Natural Gas - Distribution'!$H256</f>
        <v>0</v>
      </c>
      <c r="Q21" s="194" t="n">
        <f aca="false">'Natural Gas - Distribution'!$H274</f>
        <v>0</v>
      </c>
      <c r="R21" s="194" t="n">
        <f aca="false">'Natural Gas - Distribution'!$H292</f>
        <v>0</v>
      </c>
      <c r="S21" s="194" t="n">
        <f aca="false">'Natural Gas - Distribution'!$H310</f>
        <v>0</v>
      </c>
      <c r="T21" s="194" t="n">
        <f aca="false">'Natural Gas - Distribution'!$H328</f>
        <v>0</v>
      </c>
      <c r="U21" s="194" t="n">
        <f aca="false">'Natural Gas - Distribution'!$H346</f>
        <v>0</v>
      </c>
      <c r="V21" s="194" t="n">
        <f aca="false">'Natural Gas - Distribution'!$H364</f>
        <v>0</v>
      </c>
      <c r="W21" s="194" t="n">
        <f aca="false">'Natural Gas - Distribution'!$H382</f>
        <v>0</v>
      </c>
      <c r="X21" s="194" t="n">
        <f aca="false">'Natural Gas - Distribution'!$H400</f>
        <v>0</v>
      </c>
      <c r="Y21" s="194" t="n">
        <f aca="false">'Natural Gas - Distribution'!$H418</f>
        <v>0</v>
      </c>
      <c r="Z21" s="194" t="n">
        <f aca="false">'Natural Gas - Distribution'!$H436</f>
        <v>0</v>
      </c>
      <c r="AA21" s="194" t="n">
        <f aca="false">'Natural Gas - Distribution'!$H454</f>
        <v>0</v>
      </c>
      <c r="AB21" s="194" t="n">
        <f aca="false">'Natural Gas - Distribution'!$H472</f>
        <v>0</v>
      </c>
      <c r="AC21" s="194" t="n">
        <f aca="false">'Natural Gas - Distribution'!$H490</f>
        <v>0</v>
      </c>
      <c r="AD21" s="194" t="n">
        <f aca="false">'Natural Gas - Distribution'!$H508</f>
        <v>0</v>
      </c>
      <c r="AE21" s="194" t="n">
        <f aca="false">'Natural Gas - Distribution'!$H526</f>
        <v>0</v>
      </c>
      <c r="AF21" s="194" t="n">
        <f aca="false">'Natural Gas - Distribution'!$H544</f>
        <v>0</v>
      </c>
      <c r="AG21" s="194" t="n">
        <f aca="false">'Natural Gas - Distribution'!$H562</f>
        <v>0</v>
      </c>
      <c r="AH21" s="193"/>
    </row>
    <row r="22" customFormat="false" ht="13.8" hidden="false" customHeight="false" outlineLevel="0" collapsed="false">
      <c r="B22" s="181" t="s">
        <v>101</v>
      </c>
      <c r="C22" s="194" t="n">
        <f aca="false">'Petroleum Systems'!$H11</f>
        <v>0</v>
      </c>
      <c r="D22" s="194" t="n">
        <f aca="false">'Petroleum Systems'!$H20</f>
        <v>0</v>
      </c>
      <c r="E22" s="194" t="n">
        <f aca="false">'Petroleum Systems'!$H29</f>
        <v>0</v>
      </c>
      <c r="F22" s="194" t="n">
        <f aca="false">'Petroleum Systems'!$H38</f>
        <v>0</v>
      </c>
      <c r="G22" s="194" t="n">
        <f aca="false">'Petroleum Systems'!$H47</f>
        <v>0</v>
      </c>
      <c r="H22" s="194" t="n">
        <f aca="false">'Petroleum Systems'!$H56</f>
        <v>0</v>
      </c>
      <c r="I22" s="194" t="n">
        <f aca="false">'Petroleum Systems'!$H65</f>
        <v>0</v>
      </c>
      <c r="J22" s="194" t="n">
        <f aca="false">'Petroleum Systems'!$H74</f>
        <v>0</v>
      </c>
      <c r="K22" s="194" t="n">
        <f aca="false">'Petroleum Systems'!$H83</f>
        <v>0</v>
      </c>
      <c r="L22" s="194" t="n">
        <f aca="false">'Petroleum Systems'!$H92</f>
        <v>0</v>
      </c>
      <c r="M22" s="194" t="n">
        <f aca="false">'Petroleum Systems'!$H101</f>
        <v>0</v>
      </c>
      <c r="N22" s="194" t="n">
        <f aca="false">'Petroleum Systems'!$H110</f>
        <v>0</v>
      </c>
      <c r="O22" s="194" t="n">
        <f aca="false">'Petroleum Systems'!$H119</f>
        <v>0</v>
      </c>
      <c r="P22" s="194" t="n">
        <f aca="false">'Petroleum Systems'!$H128</f>
        <v>0</v>
      </c>
      <c r="Q22" s="194" t="n">
        <f aca="false">'Petroleum Systems'!$H137</f>
        <v>0</v>
      </c>
      <c r="R22" s="194" t="n">
        <f aca="false">'Petroleum Systems'!$H146</f>
        <v>0</v>
      </c>
      <c r="S22" s="194" t="n">
        <f aca="false">'Petroleum Systems'!$H155</f>
        <v>0</v>
      </c>
      <c r="T22" s="194" t="n">
        <f aca="false">'Petroleum Systems'!$H164</f>
        <v>0</v>
      </c>
      <c r="U22" s="194" t="n">
        <f aca="false">'Petroleum Systems'!$H173</f>
        <v>0</v>
      </c>
      <c r="V22" s="194" t="n">
        <f aca="false">'Petroleum Systems'!$H182</f>
        <v>0</v>
      </c>
      <c r="W22" s="194" t="n">
        <f aca="false">'Petroleum Systems'!$H191</f>
        <v>0</v>
      </c>
      <c r="X22" s="194" t="n">
        <f aca="false">'Petroleum Systems'!$H200</f>
        <v>0</v>
      </c>
      <c r="Y22" s="194" t="n">
        <f aca="false">'Petroleum Systems'!$H209</f>
        <v>0</v>
      </c>
      <c r="Z22" s="194" t="n">
        <f aca="false">'Petroleum Systems'!$H218</f>
        <v>0</v>
      </c>
      <c r="AA22" s="194" t="n">
        <f aca="false">'Petroleum Systems'!$H227</f>
        <v>0</v>
      </c>
      <c r="AB22" s="194" t="n">
        <f aca="false">'Petroleum Systems'!$H236</f>
        <v>0</v>
      </c>
      <c r="AC22" s="194" t="n">
        <f aca="false">'Petroleum Systems'!$H245</f>
        <v>0</v>
      </c>
      <c r="AD22" s="194" t="n">
        <f aca="false">'Petroleum Systems'!$H254</f>
        <v>0</v>
      </c>
      <c r="AE22" s="194" t="n">
        <f aca="false">'Petroleum Systems'!$H263</f>
        <v>0</v>
      </c>
      <c r="AF22" s="194" t="n">
        <f aca="false">'Petroleum Systems'!$H272</f>
        <v>0</v>
      </c>
      <c r="AG22" s="194" t="n">
        <f aca="false">'Petroleum Systems'!$H281</f>
        <v>0</v>
      </c>
      <c r="AH22" s="193"/>
      <c r="AI22" s="193"/>
    </row>
    <row r="23" customFormat="false" ht="27" hidden="false" customHeight="true" outlineLevel="0" collapsed="false">
      <c r="B23" s="175" t="s">
        <v>107</v>
      </c>
      <c r="C23" s="184"/>
      <c r="D23" s="184"/>
      <c r="E23" s="184"/>
      <c r="F23" s="184"/>
      <c r="G23" s="184"/>
      <c r="H23" s="184"/>
      <c r="I23" s="184"/>
      <c r="J23" s="184"/>
      <c r="K23" s="184"/>
      <c r="L23" s="184"/>
      <c r="M23" s="184"/>
      <c r="N23" s="184"/>
      <c r="O23" s="184"/>
      <c r="P23" s="184"/>
      <c r="Q23" s="184"/>
      <c r="R23" s="184"/>
      <c r="S23" s="196"/>
      <c r="T23" s="176"/>
      <c r="U23" s="197"/>
      <c r="V23" s="197"/>
      <c r="W23" s="197"/>
      <c r="X23" s="197"/>
      <c r="Y23" s="197"/>
      <c r="Z23" s="197"/>
      <c r="AA23" s="197"/>
      <c r="AB23" s="197"/>
      <c r="AC23" s="197"/>
      <c r="AD23" s="197"/>
      <c r="AE23" s="176"/>
      <c r="AF23" s="176"/>
      <c r="AG23" s="176"/>
    </row>
    <row r="24" customFormat="false" ht="15" hidden="false" customHeight="false" outlineLevel="0" collapsed="false">
      <c r="B24" s="178"/>
      <c r="C24" s="179" t="n">
        <v>1990</v>
      </c>
      <c r="D24" s="180" t="n">
        <v>1991</v>
      </c>
      <c r="E24" s="180" t="n">
        <v>1992</v>
      </c>
      <c r="F24" s="179" t="n">
        <v>1993</v>
      </c>
      <c r="G24" s="179" t="n">
        <v>1994</v>
      </c>
      <c r="H24" s="179" t="n">
        <v>1995</v>
      </c>
      <c r="I24" s="179" t="n">
        <v>1996</v>
      </c>
      <c r="J24" s="179" t="n">
        <v>1997</v>
      </c>
      <c r="K24" s="179" t="n">
        <v>1998</v>
      </c>
      <c r="L24" s="179" t="n">
        <v>1999</v>
      </c>
      <c r="M24" s="179" t="n">
        <v>2000</v>
      </c>
      <c r="N24" s="179" t="n">
        <v>2001</v>
      </c>
      <c r="O24" s="179" t="n">
        <v>2002</v>
      </c>
      <c r="P24" s="179" t="n">
        <v>2003</v>
      </c>
      <c r="Q24" s="179" t="n">
        <v>2004</v>
      </c>
      <c r="R24" s="179" t="n">
        <v>2005</v>
      </c>
      <c r="S24" s="179" t="n">
        <v>2006</v>
      </c>
      <c r="T24" s="179" t="n">
        <v>2007</v>
      </c>
      <c r="U24" s="179" t="n">
        <v>2008</v>
      </c>
      <c r="V24" s="179" t="n">
        <v>2009</v>
      </c>
      <c r="W24" s="179" t="n">
        <v>2010</v>
      </c>
      <c r="X24" s="179" t="n">
        <v>2011</v>
      </c>
      <c r="Y24" s="179" t="n">
        <v>2012</v>
      </c>
      <c r="Z24" s="179" t="n">
        <v>2013</v>
      </c>
      <c r="AA24" s="179" t="n">
        <v>2014</v>
      </c>
      <c r="AB24" s="179" t="n">
        <v>2015</v>
      </c>
      <c r="AC24" s="179" t="n">
        <v>2016</v>
      </c>
      <c r="AD24" s="179" t="n">
        <v>2017</v>
      </c>
      <c r="AE24" s="179" t="n">
        <v>2018</v>
      </c>
      <c r="AF24" s="179" t="n">
        <v>2019</v>
      </c>
      <c r="AG24" s="179" t="n">
        <v>2020</v>
      </c>
    </row>
    <row r="25" customFormat="false" ht="13.8" hidden="false" customHeight="false" outlineLevel="0" collapsed="false">
      <c r="B25" s="195" t="s">
        <v>108</v>
      </c>
      <c r="C25" s="182" t="n">
        <f aca="false">'Natural Gas - Venting_Flaring'!$N$8*CO2_C</f>
        <v>0</v>
      </c>
      <c r="D25" s="182" t="n">
        <f aca="false">'Natural Gas - Venting_Flaring'!$N$15*CO2_C</f>
        <v>0</v>
      </c>
      <c r="E25" s="182" t="n">
        <f aca="false">'Natural Gas - Venting_Flaring'!$N$22*CO2_C</f>
        <v>0</v>
      </c>
      <c r="F25" s="182" t="n">
        <f aca="false">'Natural Gas - Venting_Flaring'!$N$29*CO2_C</f>
        <v>0</v>
      </c>
      <c r="G25" s="182" t="n">
        <f aca="false">'Natural Gas - Venting_Flaring'!$N$36*CO2_C</f>
        <v>0</v>
      </c>
      <c r="H25" s="182" t="n">
        <f aca="false">'Natural Gas - Venting_Flaring'!$N$43*CO2_C</f>
        <v>0</v>
      </c>
      <c r="I25" s="182" t="n">
        <f aca="false">'Natural Gas - Venting_Flaring'!$N$50*CO2_C</f>
        <v>0</v>
      </c>
      <c r="J25" s="182" t="n">
        <f aca="false">'Natural Gas - Venting_Flaring'!$N$57*CO2_C</f>
        <v>0</v>
      </c>
      <c r="K25" s="182" t="n">
        <f aca="false">'Natural Gas - Venting_Flaring'!$N$64*CO2_C</f>
        <v>0</v>
      </c>
      <c r="L25" s="182" t="n">
        <f aca="false">'Natural Gas - Venting_Flaring'!$N$71*CO2_C</f>
        <v>0</v>
      </c>
      <c r="M25" s="182" t="n">
        <f aca="false">'Natural Gas - Venting_Flaring'!$N$78*CO2_C</f>
        <v>0</v>
      </c>
      <c r="N25" s="182" t="n">
        <f aca="false">'Natural Gas - Venting_Flaring'!$N$85*CO2_C</f>
        <v>0</v>
      </c>
      <c r="O25" s="182" t="n">
        <f aca="false">'Natural Gas - Venting_Flaring'!$N$92*CO2_C</f>
        <v>0</v>
      </c>
      <c r="P25" s="182" t="n">
        <f aca="false">'Natural Gas - Venting_Flaring'!$N$99*CO2_C</f>
        <v>0</v>
      </c>
      <c r="Q25" s="182" t="n">
        <f aca="false">'Natural Gas - Venting_Flaring'!$N$106*CO2_C</f>
        <v>0</v>
      </c>
      <c r="R25" s="182" t="n">
        <f aca="false">'Natural Gas - Venting_Flaring'!$N$113*CO2_C</f>
        <v>0</v>
      </c>
      <c r="S25" s="182" t="n">
        <f aca="false">'Natural Gas - Venting_Flaring'!$N$120*CO2_C</f>
        <v>0</v>
      </c>
      <c r="T25" s="182" t="n">
        <f aca="false">'Natural Gas - Venting_Flaring'!$N$127*CO2_C</f>
        <v>0</v>
      </c>
      <c r="U25" s="182" t="n">
        <f aca="false">'Natural Gas - Venting_Flaring'!$N$134*CO2_C</f>
        <v>0</v>
      </c>
      <c r="V25" s="182" t="n">
        <f aca="false">'Natural Gas - Venting_Flaring'!$N$141*CO2_C</f>
        <v>0</v>
      </c>
      <c r="W25" s="182" t="n">
        <f aca="false">'Natural Gas - Venting_Flaring'!$N$148*CO2_C</f>
        <v>0</v>
      </c>
      <c r="X25" s="182" t="n">
        <f aca="false">'Natural Gas - Venting_Flaring'!$N$155*CO2_C</f>
        <v>0</v>
      </c>
      <c r="Y25" s="182" t="n">
        <f aca="false">'Natural Gas - Venting_Flaring'!$N$162*CO2_C</f>
        <v>0</v>
      </c>
      <c r="Z25" s="182" t="n">
        <f aca="false">'Natural Gas - Venting_Flaring'!$N$169*CO2_C</f>
        <v>0</v>
      </c>
      <c r="AA25" s="182" t="n">
        <f aca="false">'Natural Gas - Venting_Flaring'!$N$176*CO2_C</f>
        <v>0</v>
      </c>
      <c r="AB25" s="182" t="n">
        <f aca="false">'Natural Gas - Venting_Flaring'!$N$183*CO2_C</f>
        <v>0</v>
      </c>
      <c r="AC25" s="182" t="n">
        <f aca="false">'Natural Gas - Venting_Flaring'!$N$190*CO2_C</f>
        <v>0</v>
      </c>
      <c r="AD25" s="182" t="n">
        <f aca="false">'Natural Gas - Venting_Flaring'!$N$197*CO2_C</f>
        <v>0</v>
      </c>
      <c r="AE25" s="182" t="n">
        <f aca="false">'Natural Gas - Venting_Flaring'!$N$204*CO2_C</f>
        <v>0</v>
      </c>
      <c r="AF25" s="182" t="n">
        <f aca="false">'Natural Gas - Venting_Flaring'!$N$211*CO2_C</f>
        <v>0</v>
      </c>
      <c r="AG25" s="182" t="n">
        <f aca="false">'Natural Gas - Venting_Flaring'!$N$218*CO2_C</f>
        <v>0</v>
      </c>
    </row>
    <row r="26" customFormat="false" ht="16.2" hidden="false" customHeight="false" outlineLevel="0" collapsed="false">
      <c r="B26" s="198"/>
    </row>
    <row r="27" customFormat="false" ht="16.2" hidden="false" customHeight="false" outlineLevel="0" collapsed="false">
      <c r="B27" s="198"/>
    </row>
  </sheetData>
  <mergeCells count="2">
    <mergeCell ref="C2:M2"/>
    <mergeCell ref="B3:K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21875" defaultRowHeight="10.2" zeroHeight="false" outlineLevelRow="0" outlineLevelCol="0"/>
  <cols>
    <col collapsed="false" customWidth="true" hidden="false" outlineLevel="0" max="1" min="1" style="199" width="19.1"/>
    <col collapsed="false" customWidth="false" hidden="false" outlineLevel="0" max="2" min="2" style="199" width="7.99"/>
    <col collapsed="false" customWidth="true" hidden="false" outlineLevel="0" max="3" min="3" style="199" width="10.43"/>
    <col collapsed="false" customWidth="true" hidden="false" outlineLevel="0" max="4" min="4" style="199" width="19.1"/>
    <col collapsed="false" customWidth="true" hidden="false" outlineLevel="0" max="5" min="5" style="199" width="9.55"/>
    <col collapsed="false" customWidth="true" hidden="false" outlineLevel="0" max="6" min="6" style="199" width="9.66"/>
    <col collapsed="false" customWidth="false" hidden="false" outlineLevel="0" max="257" min="7" style="199" width="7.99"/>
  </cols>
  <sheetData>
    <row r="1" customFormat="false" ht="10.2" hidden="false" customHeight="false" outlineLevel="0" collapsed="false">
      <c r="A1" s="199" t="s">
        <v>109</v>
      </c>
      <c r="B1" s="199" t="s">
        <v>110</v>
      </c>
      <c r="C1" s="199" t="s">
        <v>111</v>
      </c>
      <c r="D1" s="199" t="s">
        <v>112</v>
      </c>
      <c r="E1" s="199" t="s">
        <v>113</v>
      </c>
      <c r="F1" s="199" t="s">
        <v>114</v>
      </c>
      <c r="G1" s="199" t="s">
        <v>115</v>
      </c>
    </row>
    <row r="2" customFormat="false" ht="10.2" hidden="false" customHeight="false" outlineLevel="0" collapsed="false">
      <c r="A2" s="200" t="s">
        <v>116</v>
      </c>
      <c r="B2" s="201" t="e">
        <f aca="false">SUM(Summary!C19:R19)</f>
        <v>#N/A</v>
      </c>
      <c r="C2" s="199" t="n">
        <f aca="false">IF(ISERROR(B2),TRUE(),IF(B2=0,TRUE(),FALSE()))</f>
        <v>1</v>
      </c>
      <c r="D2" s="199" t="str">
        <f aca="false">IF(C2=TRUE()," "&amp;A2,"")</f>
        <v> Natural Gas Production</v>
      </c>
      <c r="E2" s="199" t="str">
        <f aca="false">IF(AND($C$10=A2,$C$9&gt;1)," and","")</f>
        <v/>
      </c>
      <c r="F2" s="199" t="str">
        <f aca="false">IF(C2=TRUE(),IF($C$10=A2,".",","),"")</f>
        <v>,</v>
      </c>
      <c r="G2" s="199" t="str">
        <f aca="false">E2&amp;D2&amp;F2</f>
        <v> Natural Gas Production,</v>
      </c>
    </row>
    <row r="3" customFormat="false" ht="10.2" hidden="false" customHeight="false" outlineLevel="0" collapsed="false">
      <c r="A3" s="200" t="s">
        <v>108</v>
      </c>
      <c r="B3" s="201" t="n">
        <f aca="false">SUM(Summary!C25:R25)</f>
        <v>0</v>
      </c>
      <c r="C3" s="199" t="n">
        <f aca="false">IF(ISERROR(B3),TRUE(),IF(B3=0,TRUE(),FALSE()))</f>
        <v>1</v>
      </c>
      <c r="D3" s="199" t="str">
        <f aca="false">IF(C3=TRUE()," "&amp;A3,"")</f>
        <v> Natural Gas Flaring</v>
      </c>
      <c r="E3" s="199" t="str">
        <f aca="false">IF(AND($C$10=A3,$C$9&gt;1)," and","")</f>
        <v/>
      </c>
      <c r="F3" s="199" t="str">
        <f aca="false">IF(C3=TRUE(),IF($C$10=A3,".",","),"")</f>
        <v>,</v>
      </c>
      <c r="G3" s="199" t="str">
        <f aca="false">E3&amp;D3&amp;F3</f>
        <v> Natural Gas Flaring,</v>
      </c>
    </row>
    <row r="4" customFormat="false" ht="10.2" hidden="false" customHeight="false" outlineLevel="0" collapsed="false">
      <c r="A4" s="200" t="s">
        <v>117</v>
      </c>
      <c r="B4" s="201" t="n">
        <f aca="false">SUM(Summary!C20:R20)</f>
        <v>0</v>
      </c>
      <c r="C4" s="199" t="n">
        <f aca="false">IF(ISERROR(B4),TRUE(),IF(B4=0,TRUE(),FALSE()))</f>
        <v>1</v>
      </c>
      <c r="D4" s="199" t="str">
        <f aca="false">IF(C4=TRUE()," "&amp;A4,"")</f>
        <v> Natural Gas Transmission</v>
      </c>
      <c r="E4" s="199" t="str">
        <f aca="false">IF(AND($C$10=A4,$C$9&gt;1)," and","")</f>
        <v/>
      </c>
      <c r="F4" s="199" t="str">
        <f aca="false">IF(C4=TRUE(),IF($C$10=A4,".",","),"")</f>
        <v>,</v>
      </c>
      <c r="G4" s="199" t="str">
        <f aca="false">E4&amp;D4&amp;F4</f>
        <v> Natural Gas Transmission,</v>
      </c>
    </row>
    <row r="5" customFormat="false" ht="10.2" hidden="false" customHeight="false" outlineLevel="0" collapsed="false">
      <c r="A5" s="200" t="s">
        <v>118</v>
      </c>
      <c r="B5" s="201" t="n">
        <f aca="false">SUM(Summary!C21:R21)</f>
        <v>0</v>
      </c>
      <c r="C5" s="199" t="n">
        <f aca="false">IF(ISERROR(B5),TRUE(),IF(B5=0,TRUE(),FALSE()))</f>
        <v>1</v>
      </c>
      <c r="D5" s="199" t="str">
        <f aca="false">IF(C5=TRUE()," "&amp;A5,"")</f>
        <v> Natural Gas Distribution</v>
      </c>
      <c r="E5" s="199" t="str">
        <f aca="false">IF(AND($C$10=A5,$C$9&gt;1)," and","")</f>
        <v/>
      </c>
      <c r="F5" s="199" t="str">
        <f aca="false">IF(C5=TRUE(),IF($C$10=A5,".",","),"")</f>
        <v>,</v>
      </c>
      <c r="G5" s="199" t="str">
        <f aca="false">E5&amp;D5&amp;F5</f>
        <v> Natural Gas Distribution,</v>
      </c>
    </row>
    <row r="6" customFormat="false" ht="10.2" hidden="false" customHeight="false" outlineLevel="0" collapsed="false">
      <c r="A6" s="200" t="s">
        <v>101</v>
      </c>
      <c r="B6" s="201" t="n">
        <f aca="false">SUM(Summary!C22:R22)</f>
        <v>0</v>
      </c>
      <c r="C6" s="199" t="n">
        <f aca="false">IF(ISERROR(B6),TRUE(),IF(B6=0,TRUE(),FALSE()))</f>
        <v>1</v>
      </c>
      <c r="D6" s="199" t="str">
        <f aca="false">IF(C6=TRUE()," "&amp;A6,"")</f>
        <v> Oil</v>
      </c>
      <c r="E6" s="199" t="str">
        <f aca="false">IF(AND($C$10=A6,$C$9&gt;1)," and","")</f>
        <v> and</v>
      </c>
      <c r="F6" s="199" t="str">
        <f aca="false">IF(C6=TRUE(),IF($C$10=A6,".",","),"")</f>
        <v>.</v>
      </c>
      <c r="G6" s="199" t="str">
        <f aca="false">E6&amp;D6&amp;F6</f>
        <v> and Oil.</v>
      </c>
    </row>
    <row r="7" customFormat="false" ht="10.2" hidden="false" customHeight="false" outlineLevel="0" collapsed="false">
      <c r="B7" s="201"/>
    </row>
    <row r="8" customFormat="false" ht="10.2" hidden="false" customHeight="false" outlineLevel="0" collapsed="false">
      <c r="B8" s="201"/>
    </row>
    <row r="9" customFormat="false" ht="10.2" hidden="false" customHeight="false" outlineLevel="0" collapsed="false">
      <c r="B9" s="199" t="s">
        <v>119</v>
      </c>
      <c r="C9" s="199" t="n">
        <f aca="false">COUNTIF(C2:C8,TRUE())</f>
        <v>5</v>
      </c>
    </row>
    <row r="10" customFormat="false" ht="10.2" hidden="false" customHeight="false" outlineLevel="0" collapsed="false">
      <c r="B10" s="199" t="s">
        <v>120</v>
      </c>
      <c r="C10" s="199" t="str">
        <f aca="false">IF(C8=TRUE(),A8,IF(C7=TRUE(),A7,IF(C6=TRUE(),A6,IF(C5=TRUE(),A5,IF(C4=TRUE(),A4,IF(C2=TRUE(),A2,0))))))</f>
        <v>Oil</v>
      </c>
    </row>
    <row r="12" customFormat="false" ht="10.2" hidden="false" customHeight="false" outlineLevel="0" collapsed="false">
      <c r="A12" s="199" t="s">
        <v>121</v>
      </c>
      <c r="B12" s="199" t="str">
        <f aca="false">IF(C9&gt;1,"Emissions were not calculated for the following sources:","Emissions were not calculated for the following source:")</f>
        <v>Emissions were not calculated for the following sources:</v>
      </c>
    </row>
    <row r="13" customFormat="false" ht="10.2" hidden="false" customHeight="false" outlineLevel="0" collapsed="false">
      <c r="A13" s="199" t="s">
        <v>122</v>
      </c>
      <c r="B13" s="199" t="str">
        <f aca="false">G2&amp;G3&amp;G4&amp;G5&amp;G6&amp;G7&amp;G8</f>
        <v> Natural Gas Production, Natural Gas Flaring, Natural Gas Transmission, Natural Gas Distribution, and Oil.</v>
      </c>
    </row>
    <row r="14" customFormat="false" ht="10.2" hidden="false" customHeight="false" outlineLevel="0" collapsed="false">
      <c r="A14" s="199" t="s">
        <v>123</v>
      </c>
      <c r="B14" s="199" t="str">
        <f aca="false">IF(C9=0,0,B12&amp;B13)</f>
        <v>Emissions were not calculated for the following sources: Natural Gas Production, Natural Gas Flaring, Natural Gas Transmission, Natural Gas Distribution, and Oil.</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02" width="3.87"/>
    <col collapsed="false" customWidth="false" hidden="false" outlineLevel="0" max="257" min="2" style="202" width="7.99"/>
  </cols>
  <sheetData>
    <row r="1" customFormat="false" ht="12.75" hidden="false" customHeight="true" outlineLevel="0" collapsed="false"/>
    <row r="2" customFormat="false" ht="21" hidden="false" customHeight="false" outlineLevel="0" collapsed="false">
      <c r="A2" s="203" t="s">
        <v>124</v>
      </c>
    </row>
    <row r="3" customFormat="false" ht="12" hidden="false" customHeight="false" outlineLevel="0" collapsed="false">
      <c r="B3" s="204"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2T17:43:27Z</dcterms:created>
  <dc:creator>ICF Consulting</dc:creator>
  <dc:description/>
  <dc:language>en-US</dc:language>
  <cp:lastModifiedBy>Marti, Lauren</cp:lastModifiedBy>
  <cp:lastPrinted>2002-08-21T14:22:57Z</cp:lastPrinted>
  <dcterms:modified xsi:type="dcterms:W3CDTF">2016-12-22T17: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5122488</vt:r8>
  </property>
  <property fmtid="{D5CDD505-2E9C-101B-9397-08002B2CF9AE}" pid="3" name="_AuthorEmail">
    <vt:lpwstr>PGroth@icfconsulting.com</vt:lpwstr>
  </property>
  <property fmtid="{D5CDD505-2E9C-101B-9397-08002B2CF9AE}" pid="4" name="_AuthorEmailDisplayName">
    <vt:lpwstr>Groth, Philip</vt:lpwstr>
  </property>
  <property fmtid="{D5CDD505-2E9C-101B-9397-08002B2CF9AE}" pid="5" name="_EmailSubject">
    <vt:lpwstr>1 down, a bunch to go</vt:lpwstr>
  </property>
  <property fmtid="{D5CDD505-2E9C-101B-9397-08002B2CF9AE}" pid="6" name="_ReviewingToolsShownOnce">
    <vt:lpwstr/>
  </property>
</Properties>
</file>