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2.xml.rels" ContentType="application/vnd.openxmlformats-package.relationships+xml"/>
  <Override PartName="/xl/charts/_rels/chart2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7.xml" ContentType="application/vnd.openxmlformats-officedocument.drawing+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Control" sheetId="1" state="visible" r:id="rId2"/>
    <sheet name="CO2FFC" sheetId="2" state="visible" r:id="rId3"/>
    <sheet name="IndirectCO2" sheetId="3" state="visible" r:id="rId4"/>
    <sheet name="Stationary" sheetId="4" state="visible" r:id="rId5"/>
    <sheet name="Mobile Combustion" sheetId="5" state="visible" r:id="rId6"/>
    <sheet name="Coal" sheetId="6" state="visible" r:id="rId7"/>
    <sheet name="Gas and Oil" sheetId="7" state="visible" r:id="rId8"/>
    <sheet name="IP" sheetId="8" state="visible" r:id="rId9"/>
    <sheet name="Agriculture" sheetId="9" state="visible" r:id="rId10"/>
    <sheet name="Forest Management" sheetId="10" state="visible" r:id="rId11"/>
    <sheet name="Waste" sheetId="11" state="visible" r:id="rId12"/>
    <sheet name="Wastewater" sheetId="12" state="visible" r:id="rId13"/>
    <sheet name="Summary by Sector" sheetId="13" state="visible" r:id="rId14"/>
    <sheet name="Summary by Gas" sheetId="14" state="visible" r:id="rId15"/>
    <sheet name="Gas Intensity" sheetId="15" state="visible" r:id="rId16"/>
    <sheet name="Population" sheetId="16" state="visible" r:id="rId17"/>
    <sheet name="GSP from BEA" sheetId="17" state="visible" r:id="rId18"/>
    <sheet name="Factors" sheetId="18" state="visible" r:id="rId19"/>
    <sheet name="Notes" sheetId="19" state="visible" r:id="rId20"/>
  </sheets>
  <externalReferences>
    <externalReference r:id="rId21"/>
  </externalReferences>
  <definedNames>
    <definedName function="false" hidden="false" name="CH4GWP" vbProcedure="false">Factors!$C$6</definedName>
    <definedName function="false" hidden="false" name="ChartRange_Ag_Agricultural_Soil_Management" vbProcedure="false">OFFSET(Agriculture!$C$10,0,0,1,MAX(Agriculture!$C$14:$AG$14))</definedName>
    <definedName function="false" hidden="false" name="ChartRange_Ag_Burning_of_Agricultural_Crop_Waste" vbProcedure="false">OFFSET(Agriculture!$C$12,0,0,1,MAX(Agriculture!$C$14:$AG$14))</definedName>
    <definedName function="false" hidden="false" name="ChartRange_Ag_DirectN2O_Crop_Residues" vbProcedure="false">OFFSET(Agriculture!$C$40,0,0,1,MAX(Agriculture!$C$51:$AG$51))</definedName>
    <definedName function="false" hidden="false" name="ChartRange_Ag_DirectN2O_Fertilizers" vbProcedure="false">OFFSET(Agriculture!$C$39,0,0,1,MAX(Agriculture!$C$51:$AG$51))</definedName>
    <definedName function="false" hidden="false" name="ChartRange_Ag_DirectN2O_Histosols" vbProcedure="false">OFFSET(Agriculture!$C$42,0,0,1,MAX(Agriculture!$C$51:$AG$51))</definedName>
    <definedName function="false" hidden="false" name="ChartRange_Ag_DirectN2O_Livestock" vbProcedure="false">OFFSET(Agriculture!$C$43,0,0,1,MAX(Agriculture!$C$51:$AG$51))</definedName>
    <definedName function="false" hidden="false" name="ChartRange_Ag_DirectN2O_N_Fixing_Crops" vbProcedure="false">OFFSET(Agriculture!$C$41,0,0,1,MAX(Agriculture!$C$51:$AG$51))</definedName>
    <definedName function="false" hidden="false" name="ChartRange_Ag_DirectN2O_Year" vbProcedure="false">OFFSET(Agriculture!$C$37,0,0,1,MAX(Agriculture!$C$51:$AG$51))</definedName>
    <definedName function="false" hidden="false" name="ChartRange_Ag_Enteric_Fermentation" vbProcedure="false">OFFSET(Agriculture!$C$8,0,0,1,MAX(Agriculture!$C$14:$AG$14))</definedName>
    <definedName function="false" hidden="false" name="ChartRange_Ag_IndirectN2O_Fertilizers" vbProcedure="false">OFFSET(Agriculture!$C$45,0,0,1,MAX(Agriculture!$C$52:$AG$52))</definedName>
    <definedName function="false" hidden="false" name="ChartRange_Ag_IndirectN2O_Leaching_Runoff" vbProcedure="false">OFFSET(Agriculture!$C$47,0,0,1,MAX(Agriculture!$C$52:$AG$52))</definedName>
    <definedName function="false" hidden="false" name="ChartRange_Ag_IndirectN2O_Livestock" vbProcedure="false">OFFSET(Agriculture!$C$46,0,0,1,MAX(Agriculture!$C$52:$AG$52))</definedName>
    <definedName function="false" hidden="false" name="ChartRange_Ag_IndirectN2O_Year" vbProcedure="false">OFFSET(Agriculture!$C$37,0,0,1,MAX(Agriculture!$C$52:$AG$52))</definedName>
    <definedName function="false" hidden="false" name="ChartRange_Ag_Manure_Management" vbProcedure="false">OFFSET(Agriculture!$C$9,0,0,1,MAX(Agriculture!$C$14:$AG$14))</definedName>
    <definedName function="false" hidden="false" name="ChartRange_Ag_Rice_Cultivation" vbProcedure="false">OFFSET(Agriculture!$C$11,0,0,1,MAX(Agriculture!$C$14:$AG$14))</definedName>
    <definedName function="false" hidden="false" name="ChartRange_Ag_Year" vbProcedure="false">OFFSET(Agriculture!$C$7,0,0,1,MAX(Agriculture!$C$14:$AG$14))</definedName>
    <definedName function="false" hidden="false" name="ChartRange_CO2FFC_Coal" vbProcedure="false">OFFSET(CO2FFC!$C$32,0,0,1,MAX(CO2FFC!$C$36:$AG$36))</definedName>
    <definedName function="false" hidden="false" name="ChartRange_CO2FFC_Commercial" vbProcedure="false">OFFSET(CO2FFC!$C$9,0,0,1,MAX(CO2FFC!$C$36:$AG$36))</definedName>
    <definedName function="false" hidden="false" name="ChartRange_CO2FFC_Electric_Utilities" vbProcedure="false">OFFSET(CO2FFC!$C$24,0,0,1,MAX(CO2FFC!$C$36:$AG$36))</definedName>
    <definedName function="false" hidden="false" name="ChartRange_CO2FFC_Industrial" vbProcedure="false">OFFSET(CO2FFC!$C$14,0,0,1,MAX(CO2FFC!$C$36:$AG$36))</definedName>
    <definedName function="false" hidden="false" name="ChartRange_CO2FFC_International_Bunker_Fuels" vbProcedure="false">OFFSET(CO2FFC!$C$29,0,0,1,MAX(CO2FFC!$C$36:$AG$36))</definedName>
    <definedName function="false" hidden="false" name="ChartRange_CO2FFC_Natural_Gas" vbProcedure="false">OFFSET(CO2FFC!$C$34,0,0,1,MAX(CO2FFC!$C$36:$AG$36))</definedName>
    <definedName function="false" hidden="false" name="ChartRange_CO2FFC_Other" vbProcedure="false">OFFSET(CO2FFC!$C$35,0,0,1,MAX(CO2FFC!$C$36:$AG$36))</definedName>
    <definedName function="false" hidden="false" name="ChartRange_CO2FFC_Petroleum" vbProcedure="false">OFFSET(CO2FFC!$C$33,0,0,1,MAX(CO2FFC!$C$36:$AG$36))</definedName>
    <definedName function="false" hidden="false" name="ChartRange_CO2FFC_Residential" vbProcedure="false">OFFSET(CO2FFC!$C$4,0,0,1,MAX(CO2FFC!$C$36:$AG$36))</definedName>
    <definedName function="false" hidden="false" name="ChartRange_CO2FFC_Transportation" vbProcedure="false">OFFSET(CO2FFC!$C$19,0,0,1,MAX(CO2FFC!$C$36:$AG$36))</definedName>
    <definedName function="false" hidden="false" name="ChartRange_CO2FFC_Year" vbProcedure="false">OFFSET(CO2FFC!$C$3,0,0,1,MAX(CO2FFC!$C$36:$AG$36))</definedName>
    <definedName function="false" hidden="false" name="ChartRange_Coal_Abandoned_Coal_Mines" vbProcedure="false">OFFSET(Coal!$C$6,0,0,1,MAX(Coal!$C$28:$AG$28))</definedName>
    <definedName function="false" hidden="false" name="ChartRange_Coal_Mining" vbProcedure="false">OFFSET(Coal!$C$5,0,0,1,MAX(Coal!$C$28:$AG$28))</definedName>
    <definedName function="false" hidden="false" name="ChartRange_Coal_Year" vbProcedure="false">OFFSET(Coal!$C$4,0,0,1,MAX(Coal!$C$28:$AG$28))</definedName>
    <definedName function="false" hidden="false" name="ChartRange_Forest_Aboveground_Biomass" vbProcedure="false">OFFSET('Forest Management'!$C$11,0,0,1,MAX('Forest Management'!$C$32:$AG$32))</definedName>
    <definedName function="false" hidden="false" name="ChartRange_Forest_Belowground_Biomass" vbProcedure="false">OFFSET('Forest Management'!$C$12,0,0,1,MAX('Forest Management'!$C$32:$AG$32))</definedName>
    <definedName function="false" hidden="false" name="ChartRange_Forest_Carbon_Flux" vbProcedure="false">OFFSET('Forest Management'!$C$10,0,0,1,MAX('Forest Management'!$C$32:$AG$32))</definedName>
    <definedName function="false" hidden="false" name="ChartRange_Forest_Dead_Wood" vbProcedure="false">OFFSET('Forest Management'!$C$13,0,0,1,MAX('Forest Management'!$C$32:$AG$32))</definedName>
    <definedName function="false" hidden="false" name="ChartRange_Forest_Forest_Fires" vbProcedure="false">OFFSET('Forest Management'!$C$27,0,0,1,MAX('Forest Management'!$C$32:$AG$32))</definedName>
    <definedName function="false" hidden="false" name="ChartRange_Forest_Landfilled_Food_Scraps" vbProcedure="false">OFFSET('Forest Management'!$C$26,0,0,1,MAX('Forest Management'!$C$32:$AG$32))</definedName>
    <definedName function="false" hidden="false" name="ChartRange_Forest_Landfilled_Yard_Trimmings_and_Food_Scraps" vbProcedure="false">OFFSET('Forest Management'!$C$22,0,0,1,MAX('Forest Management'!$C$32:$AG$32))</definedName>
    <definedName function="false" hidden="false" name="ChartRange_Forest_Liming_of_Agricultural_Soils" vbProcedure="false">OFFSET('Forest Management'!$C$17,0,0,1,MAX('Forest Management'!$C$32:$AG$32))</definedName>
    <definedName function="false" hidden="false" name="ChartRange_Forest_Litter" vbProcedure="false">OFFSET('Forest Management'!$C$14,0,0,1,MAX('Forest Management'!$C$32:$AG$32))</definedName>
    <definedName function="false" hidden="false" name="ChartRange_Forest_N2O_from_Settlement_Soils" vbProcedure="false">OFFSET('Forest Management'!$C$30,0,0,1,MAX('Forest Management'!$C$32:$AG$32))</definedName>
    <definedName function="false" hidden="false" name="ChartRange_Forest_Soil_Organic_Carbon" vbProcedure="false">OFFSET('Forest Management'!$C$15,0,0,1,MAX('Forest Management'!$C$32:$AG$32))</definedName>
    <definedName function="false" hidden="false" name="ChartRange_Forest_Total_Wood_products_and_landfills" vbProcedure="false">OFFSET('Forest Management'!$C$16,0,0,1,MAX('Forest Management'!$C$32:$AG$32))</definedName>
    <definedName function="false" hidden="false" name="ChartRange_Forest_Urban_Trees" vbProcedure="false">OFFSET('Forest Management'!$C$21,0,0,1,MAX('Forest Management'!$C$32:$AG$32))</definedName>
    <definedName function="false" hidden="false" name="ChartRange_Forest_Urea_Fertilization" vbProcedure="false">OFFSET('Forest Management'!$C$20,0,0,1,MAX('Forest Management'!$C$32:$AG$32))</definedName>
    <definedName function="false" hidden="false" name="ChartRange_Forest_Year" vbProcedure="false">OFFSET('Forest Management'!$C$9,0,0,1,MAX('Forest Management'!$C$32:$AG$32))</definedName>
    <definedName function="false" hidden="false" name="ChartRange_GasIntensity_EmissionsperCapita_Gross_Emissions_Intensity" vbProcedure="false">OFFSET('Gas Intensity'!$C$6,0,0,1,MAX('Gas Intensity'!$C$8:$AG$8))</definedName>
    <definedName function="false" hidden="false" name="ChartRange_GasIntensity_EmissionsperGSP_Gross_Emissions_Intensity" vbProcedure="false">OFFSET('Gas Intensity'!$C$11,0,0,1,MAX('Gas Intensity'!$C$8:$AG$8))</definedName>
    <definedName function="false" hidden="false" name="ChartRange_GasIntensity_Year" vbProcedure="false">OFFSET('Gas Intensity'!$C$5,0,0,1,MAX('Gas Intensity'!$C$8:$AG$8))</definedName>
    <definedName function="false" hidden="false" name="ChartRange_GasOil_Natural_Gas" vbProcedure="false">OFFSET('Gas and Oil'!$C$5,0,0,1,MAX('Gas and Oil'!$C$27:$AG$27))</definedName>
    <definedName function="false" hidden="false" name="ChartRange_GasOil_Oil" vbProcedure="false">OFFSET('Gas and Oil'!$C$6,0,0,1,MAX('Gas and Oil'!$C$27:$AG$27))</definedName>
    <definedName function="false" hidden="false" name="ChartRange_GasOil_Year" vbProcedure="false">OFFSET('Gas and Oil'!$C$4,0,0,1,MAX('Gas and Oil'!$C$27:$AG$27))</definedName>
    <definedName function="false" hidden="false" name="ChartRange_IndirectCO2_Commercial" vbProcedure="false">OFFSET(IndirectCO2!$C$50,0,0,1,MAX(IndirectCO2!$C$53:$AG$53))</definedName>
    <definedName function="false" hidden="false" name="ChartRange_IndirectCO2_Industrial" vbProcedure="false">OFFSET(IndirectCO2!$C$51,0,0,1,MAX(IndirectCO2!$C$53:$AG$53))</definedName>
    <definedName function="false" hidden="false" name="ChartRange_IndirectCO2_Residential" vbProcedure="false">OFFSET(IndirectCO2!$C$49,0,0,1,MAX(IndirectCO2!$C$53:$AG$53))</definedName>
    <definedName function="false" hidden="false" name="ChartRange_IndirectCO2_Transportation" vbProcedure="false">OFFSET(IndirectCO2!$C$52,0,0,1,MAX(IndirectCO2!$C$53:$AG$53))</definedName>
    <definedName function="false" hidden="false" name="ChartRange_IndirectCO2_Year" vbProcedure="false">OFFSET(IndirectCO2!$C$3,0,0,1,MAX(IndirectCO2!$C$53:$AG$53))</definedName>
    <definedName function="false" hidden="false" name="ChartRange_IP_Adipic_Acid_Production" vbProcedure="false">OFFSET(IP!$C$14,0,0,1,MAX(IP!$C$23:$AG$23))</definedName>
    <definedName function="false" hidden="false" name="ChartRange_IP_Aluminum_Production" vbProcedure="false">OFFSET(IP!$C$21,0,0,1,MAX(IP!$C$23:$AG$23))</definedName>
    <definedName function="false" hidden="false" name="ChartRange_IP_Ammonia_Production" vbProcedure="false">OFFSET(IP!$C$9,0,0,1,MAX(IP!$C$23:$AG$23))</definedName>
    <definedName function="false" hidden="false" name="ChartRange_IP_Carbon_Dioxide_Emissions" vbProcedure="false">OFFSET(IP!$C$4,0,0,1,MAX(IP!$C$23:$AG$23))</definedName>
    <definedName function="false" hidden="false" name="ChartRange_IP_Cement_Manufacture" vbProcedure="false">OFFSET(IP!$C$5,0,0,1,MAX(IP!$C$23:$AG$23))</definedName>
    <definedName function="false" hidden="false" name="ChartRange_IP_Electric_Systems" vbProcedure="false">OFFSET(IP!$C$19,0,0,1,MAX(IP!$C$23:$AG$23))</definedName>
    <definedName function="false" hidden="false" name="ChartRange_IP_HCFC_22_Production" vbProcedure="false">OFFSET(IP!$C$20,0,0,1,MAX(IP!$C$23:$AG$23))</definedName>
    <definedName function="false" hidden="false" name="ChartRange_IP_HFC__PFC__and_SF6_Emissions" vbProcedure="false">OFFSET(IP!$C$15,0,0,1,MAX(IP!$C$23:$AG$23))</definedName>
    <definedName function="false" hidden="false" name="ChartRange_IP_Iron_Steel_Production" vbProcedure="false">OFFSET(IP!$C$11,0,0,1,MAX(IP!$C$23:$AG$23))</definedName>
    <definedName function="false" hidden="false" name="ChartRange_IP_Limestone_and_Dolomite_Use" vbProcedure="false">OFFSET(IP!$C$7,0,0,1,MAX(IP!$C$23:$AG$23))</definedName>
    <definedName function="false" hidden="false" name="ChartRange_IP_Lime_Manufacture" vbProcedure="false">OFFSET(IP!$C$6,0,0,1,MAX(IP!$C$23:$AG$23))</definedName>
    <definedName function="false" hidden="false" name="ChartRange_IP_Magnesium_Production" vbProcedure="false">OFFSET(IP!$C$18,0,0,1,MAX(IP!$C$23:$AG$23))</definedName>
    <definedName function="false" hidden="false" name="ChartRange_IP_Nitric_Acid_Production" vbProcedure="false">OFFSET(IP!$C$13,0,0,1,MAX(IP!$C$23:$AG$23))</definedName>
    <definedName function="false" hidden="false" name="ChartRange_IP_Nitrous_Oxide_Emissions" vbProcedure="false">OFFSET(IP!$C$12,0,0,1,MAX(IP!$C$23:$AG$23))</definedName>
    <definedName function="false" hidden="false" name="ChartRange_IP_ODS_Substitutes" vbProcedure="false">OFFSET(IP!$C$16,0,0,1,MAX(IP!$C$23:$AG$23))</definedName>
    <definedName function="false" hidden="false" name="ChartRange_IP_Semiconductor_Manufacturing" vbProcedure="false">OFFSET(IP!$C$17,0,0,1,MAX(IP!$C$23:$AG$23))</definedName>
    <definedName function="false" hidden="false" name="ChartRange_IP_Soda_Ash" vbProcedure="false">OFFSET(IP!$C$8,0,0,1,MAX(IP!$C$23:$AG$23))</definedName>
    <definedName function="false" hidden="false" name="ChartRange_IP_Urea_Consumption" vbProcedure="false">OFFSET(IP!$C$10,0,0,1,MAX(IP!$C$23:$AG$23))</definedName>
    <definedName function="false" hidden="false" name="ChartRange_IP_Year" vbProcedure="false">OFFSET(IP!$C$3,0,0,1,MAX(IP!$C$23:$AG$23))</definedName>
    <definedName function="false" hidden="false" name="ChartRange_Stationary_Commercial" vbProcedure="false">OFFSET(Stationary!$C$7,0,0,1,MAX(Stationary!$C$19:$AG$19))</definedName>
    <definedName function="false" hidden="false" name="ChartRange_Stationary_Electric_Utilities" vbProcedure="false">OFFSET(Stationary!$C$13,0,0,1,MAX(Stationary!$C$19:$AG$19))</definedName>
    <definedName function="false" hidden="false" name="ChartRange_Stationary_Industrial" vbProcedure="false">OFFSET(Stationary!$C$10,0,0,1,MAX(Stationary!$C$19:$AG$19))</definedName>
    <definedName function="false" hidden="false" name="ChartRange_Stationary_Residential" vbProcedure="false">OFFSET(Stationary!$C$4,0,0,1,MAX(Stationary!$C$19:$AG$19))</definedName>
    <definedName function="false" hidden="false" name="ChartRange_Stationary_Year" vbProcedure="false">OFFSET(Stationary!$C$3,0,0,1,MAX(Stationary!$C$19:$AG$19))</definedName>
    <definedName function="false" hidden="false" name="ChartRange_SummaryGas_CH4" vbProcedure="false">OFFSET('Summary by Gas'!$C$11,0,0,1,MAX('Summary by Gas'!$C$42:$AG$42))</definedName>
    <definedName function="false" hidden="false" name="ChartRange_SummaryGas_CH4_Burning_of_Agricultural_Crop_Waste" vbProcedure="false">OFFSET('Summary by Gas'!$C$19,0,0,1,MAX('Summary by Gas'!$C$42:$AG$42))</definedName>
    <definedName function="false" hidden="false" name="ChartRange_SummaryGas_CH4_Coal_Mining" vbProcedure="false">OFFSET('Summary by Gas'!$C$14,0,0,1,MAX('Summary by Gas'!$C$42:$AG$42))</definedName>
    <definedName function="false" hidden="false" name="ChartRange_SummaryGas_CH4_Enteric_Fermentation" vbProcedure="false">OFFSET('Summary by Gas'!$C$16,0,0,1,MAX('Summary by Gas'!$C$42:$AG$42))</definedName>
    <definedName function="false" hidden="false" name="ChartRange_SummaryGas_CH4_Forest_Fires" vbProcedure="false">OFFSET('Summary by Gas'!$C$20,0,0,1,MAX('Summary by Gas'!$C$42:$AG$42))</definedName>
    <definedName function="false" hidden="false" name="ChartRange_SummaryGas_CH4_Manure_Management" vbProcedure="false">OFFSET('Summary by Gas'!$C$17,0,0,1,MAX('Summary by Gas'!$C$42:$AG$42))</definedName>
    <definedName function="false" hidden="false" name="ChartRange_SummaryGas_CH4_Mobile_Combustion" vbProcedure="false">OFFSET('Summary by Gas'!$C$13,0,0,1,MAX('Summary by Gas'!$C$42:$AG$42))</definedName>
    <definedName function="false" hidden="false" name="ChartRange_SummaryGas_CH4_Natural_Gas_and_Oil_Systems" vbProcedure="false">OFFSET('Summary by Gas'!$C$15,0,0,1,MAX('Summary by Gas'!$C$42:$AG$42))</definedName>
    <definedName function="false" hidden="false" name="ChartRange_SummaryGas_CH4_Rice_Cultivation" vbProcedure="false">OFFSET('Summary by Gas'!$C$18,0,0,1,MAX('Summary by Gas'!$C$42:$AG$42))</definedName>
    <definedName function="false" hidden="false" name="ChartRange_SummaryGas_CH4_Stationary_Combustion" vbProcedure="false">OFFSET('Summary by Gas'!$C$12,0,0,1,MAX('Summary by Gas'!$C$42:$AG$42))</definedName>
    <definedName function="false" hidden="false" name="ChartRange_SummaryGas_CH4_Waste" vbProcedure="false">OFFSET('Summary by Gas'!$C$21,0,0,1,MAX('Summary by Gas'!$C$42:$AG$42))</definedName>
    <definedName function="false" hidden="false" name="ChartRange_SummaryGas_CH4_Wastewater" vbProcedure="false">OFFSET('Summary by Gas'!$C$22,0,0,1,MAX('Summary by Gas'!$C$42:$AG$42))</definedName>
    <definedName function="false" hidden="false" name="ChartRange_SummaryGas_CO2_from_Fossil_Fuel_Combustion" vbProcedure="false">OFFSET('Summary by Gas'!$C$7,0,0,1,MAX('Summary by Gas'!$C$42:$AG$42))</definedName>
    <definedName function="false" hidden="false" name="ChartRange_SummaryGas_Gross_CO2" vbProcedure="false">OFFSET('Summary by Gas'!$C$5,0,0,1,MAX('Summary by Gas'!$C$42:$AG$42))</definedName>
    <definedName function="false" hidden="false" name="ChartRange_SummaryGas_HFC__PFC__and_SF6" vbProcedure="false">OFFSET('Summary by Gas'!$C$34,0,0,1,MAX('Summary by Gas'!$C$42:$AG$42))</definedName>
    <definedName function="false" hidden="false" name="ChartRange_SummaryGas_Industrial_Processes" vbProcedure="false">OFFSET('Summary by Gas'!$C$8,0,0,1,MAX('Summary by Gas'!$C$42:$AG$42))</definedName>
    <definedName function="false" hidden="false" name="ChartRange_SummaryGas_LULUCF" vbProcedure="false">OFFSET('Summary by Gas'!$C$10,0,0,1,MAX('Summary by Gas'!$C$42:$AG$42))</definedName>
    <definedName function="false" hidden="false" name="ChartRange_SummaryGas_N2O" vbProcedure="false">OFFSET('Summary by Gas'!$C$23,0,0,1,MAX('Summary by Gas'!$C$42:$AG$42))</definedName>
    <definedName function="false" hidden="false" name="ChartRange_SummaryGas_N2O_Agricultural_Soil_Management" vbProcedure="false">OFFSET('Summary by Gas'!$C$28,0,0,1,MAX('Summary by Gas'!$C$42:$AG$42))</definedName>
    <definedName function="false" hidden="false" name="ChartRange_SummaryGas_N2O_Burning_of_Agricultural_Crop_Waste" vbProcedure="false">OFFSET('Summary by Gas'!$C$29,0,0,1,MAX('Summary by Gas'!$C$42:$AG$42))</definedName>
    <definedName function="false" hidden="false" name="ChartRange_SummaryGas_N2O_Forest_Fires" vbProcedure="false">OFFSET('Summary by Gas'!$C$30,0,0,1,MAX('Summary by Gas'!$C$42:$AG$42))</definedName>
    <definedName function="false" hidden="false" name="ChartRange_SummaryGas_N2O_from_Settlement_Soils" vbProcedure="false">OFFSET('Summary by Gas'!$C$31,0,0,1,MAX('Summary by Gas'!$C$42:$AG$42))</definedName>
    <definedName function="false" hidden="false" name="ChartRange_SummaryGas_N2O_Industrial_Processes" vbProcedure="false">OFFSET('Summary by Gas'!$C$26,0,0,1,MAX('Summary by Gas'!$C$42:$AG$42))</definedName>
    <definedName function="false" hidden="false" name="ChartRange_SummaryGas_N2O_Manure_Management" vbProcedure="false">OFFSET('Summary by Gas'!$C$27,0,0,1,MAX('Summary by Gas'!$C$42:$AG$42))</definedName>
    <definedName function="false" hidden="false" name="ChartRange_SummaryGas_N2O_Mobile_Combustion" vbProcedure="false">OFFSET('Summary by Gas'!$C$25,0,0,1,MAX('Summary by Gas'!$C$42:$AG$42))</definedName>
    <definedName function="false" hidden="false" name="ChartRange_SummaryGas_N2O_Stationary_Combustion" vbProcedure="false">OFFSET('Summary by Gas'!$C$24,0,0,1,MAX('Summary by Gas'!$C$42:$AG$42))</definedName>
    <definedName function="false" hidden="false" name="ChartRange_SummaryGas_N2O_Waste" vbProcedure="false">OFFSET('Summary by Gas'!$C$32,0,0,1,MAX('Summary by Gas'!$C$42:$AG$42))</definedName>
    <definedName function="false" hidden="false" name="ChartRange_SummaryGas_N2O_Wastewater" vbProcedure="false">OFFSET('Summary by Gas'!$C$33,0,0,1,MAX('Summary by Gas'!$C$42:$AG$42))</definedName>
    <definedName function="false" hidden="false" name="ChartRange_SummaryGas_Waste" vbProcedure="false">OFFSET('Summary by Gas'!$C$9,0,0,1,MAX('Summary by Gas'!$C$42:$AG$42))</definedName>
    <definedName function="false" hidden="false" name="ChartRange_SummaryGas_Year" vbProcedure="false">OFFSET('Summary by Gas'!$C$4,0,0,1,MAX('Summary by Gas'!$C$42:$AG$42))</definedName>
    <definedName function="false" hidden="false" name="ChartRange_Summary_Agriculture" vbProcedure="false">OFFSET('Summary by Sector'!$C$12,0,0,1,MAX('Summary by Sector'!$C$27:$AG$27))</definedName>
    <definedName function="false" hidden="false" name="ChartRange_Summary_Energy" vbProcedure="false">OFFSET('Summary by Sector'!$C$5,0,0,1,MAX('Summary by Sector'!$C$27:$AG$27))</definedName>
    <definedName function="false" hidden="false" name="ChartRange_Summary_Energy__no_CO2FFC" vbProcedure="false">OFFSET('Summary by Sector'!$C$105,0,0,1,MAX('Summary by Sector'!$C$27:$AG$27))</definedName>
    <definedName function="false" hidden="false" name="ChartRange_Summary_Industrial_Processes" vbProcedure="false">OFFSET('Summary by Sector'!$C$11,0,0,1,MAX('Summary by Sector'!$C$27:$AG$27))</definedName>
    <definedName function="false" hidden="false" name="ChartRange_Summary_LULUCF" vbProcedure="false">OFFSET('Summary by Sector'!$C$18,0,0,1,MAX('Summary by Sector'!$C$27:$AG$27))</definedName>
    <definedName function="false" hidden="false" name="ChartRange_Summary_Waste" vbProcedure="false">OFFSET('Summary by Sector'!$C$19,0,0,1,MAX('Summary by Sector'!$C$27:$AG$27))</definedName>
    <definedName function="false" hidden="false" name="ChartRange_Summary_Year" vbProcedure="false">OFFSET('Summary by Sector'!$C$4,0,0,1,MAX('Summary by Sector'!$C$27:$AG$27))</definedName>
    <definedName function="false" hidden="false" name="ChartRange_Wastewater_Fruits_Vegetables" vbProcedure="false">OFFSET(Wastewater!$C$8,0,0,1,MAX(Wastewater!$C$13:$AG$13))</definedName>
    <definedName function="false" hidden="false" name="ChartRange_Wastewater_Industrial_CH4" vbProcedure="false">OFFSET(Wastewater!$C$7,0,0,1,MAX(Wastewater!$C$13:$AG$13))</definedName>
    <definedName function="false" hidden="false" name="ChartRange_Wastewater_Municipal_CH4" vbProcedure="false">OFFSET(Wastewater!$C$5,0,0,1,MAX(Wastewater!$C$13:$AG$13))</definedName>
    <definedName function="false" hidden="false" name="ChartRange_Wastewater_Municipal_N2O" vbProcedure="false">OFFSET(Wastewater!$C$6,0,0,1,MAX(Wastewater!$C$13:$AG$13))</definedName>
    <definedName function="false" hidden="false" name="ChartRange_Wastewater_Poultry" vbProcedure="false">OFFSET(Wastewater!$C$10,0,0,1,MAX(Wastewater!$C$13:$AG$13))</definedName>
    <definedName function="false" hidden="false" name="ChartRange_Wastewater_Pulp_Paper" vbProcedure="false">OFFSET(Wastewater!$C$11,0,0,1,MAX(Wastewater!$C$13:$AG$13))</definedName>
    <definedName function="false" hidden="false" name="ChartRange_Wastewater_Red_Meat" vbProcedure="false">OFFSET(Wastewater!$C$9,0,0,1,MAX(Wastewater!$C$13:$AG$13))</definedName>
    <definedName function="false" hidden="false" name="ChartRange_Wastewater_Year" vbProcedure="false">OFFSET(Wastewater!$C$4,0,0,1,MAX(Wastewater!$C$13:$AG$13))</definedName>
    <definedName function="false" hidden="false" name="ChartRange_Waste_CH4" vbProcedure="false">OFFSET(Waste!$C$7,0,0,1,MAX(Waste!$C$34:$AG$34))</definedName>
    <definedName function="false" hidden="false" name="ChartRange_Waste_CH4_from_Waste_Combustion" vbProcedure="false">OFFSET(Waste!$C$32,0,0,1,MAX(Waste!$C$34:$AG$34))</definedName>
    <definedName function="false" hidden="false" name="ChartRange_Waste_CO2" vbProcedure="false">OFFSET(Waste!$C$8,0,0,1,MAX(Waste!$C$34:$AG$34))</definedName>
    <definedName function="false" hidden="false" name="ChartRange_Waste_CO2_from_Waste_Combustion" vbProcedure="false">OFFSET(Waste!$C$27,0,0,1,MAX(Waste!$C$34:$AG$34))</definedName>
    <definedName function="false" hidden="false" name="ChartRange_Waste_N2O" vbProcedure="false">OFFSET(Waste!$C$9,0,0,1,MAX(Waste!$C$34:$AG$34))</definedName>
    <definedName function="false" hidden="false" name="ChartRange_Waste_N2O_from_Waste_Combustion" vbProcedure="false">OFFSET(Waste!$C$31,0,0,1,MAX(Waste!$C$34:$AG$34))</definedName>
    <definedName function="false" hidden="false" name="ChartRange_Waste_Plastics" vbProcedure="false">OFFSET(Waste!$C$28,0,0,1,MAX(Waste!$C$34:$AG$34))</definedName>
    <definedName function="false" hidden="false" name="ChartRange_Waste_Synthetic_Fibers" vbProcedure="false">OFFSET(Waste!$C$30,0,0,1,MAX(Waste!$C$34:$AG$34))</definedName>
    <definedName function="false" hidden="false" name="ChartRange_Waste_Synthetic_Rubber_in_MSW" vbProcedure="false">OFFSET(Waste!$C$29,0,0,1,MAX(Waste!$C$34:$AG$34))</definedName>
    <definedName function="false" hidden="false" name="ChartRange_Waste_Total_CH4_Emissions_from_Landfiils" vbProcedure="false">OFFSET(Waste!$C$23,0,0,1,MAX(Waste!$C$34:$AG$34))</definedName>
    <definedName function="false" hidden="false" name="ChartRange_Waste_Year" vbProcedure="false">OFFSET(Waste!$C$6,0,0,1,MAX(Waste!$C$34:$AG$34))</definedName>
    <definedName function="false" hidden="false" name="CO2_C" vbProcedure="false">Factors!$C$11</definedName>
    <definedName function="false" hidden="false" name="CoalInputRange" vbProcedure="false">Coal!$C$5:$AG$9</definedName>
    <definedName function="false" hidden="false" name="C_CO2" vbProcedure="false">Factors!$C$12</definedName>
    <definedName function="false" hidden="false" name="data" vbProcedure="false">Control!$H$18</definedName>
    <definedName function="false" hidden="false" name="GasPieYear" vbProcedure="false">'Summary by Gas'!$K$45</definedName>
    <definedName function="false" hidden="false" name="HTML1_1" vbProcedure="false">NA()</definedName>
    <definedName function="false" hidden="false" name="HTML1_10" vbProcedure="false">""</definedName>
    <definedName function="false" hidden="false" name="HTML1_11" vbProcedure="false">1</definedName>
    <definedName function="false" hidden="false" name="HTML1_12" vbProcedure="false">NA()</definedName>
    <definedName function="false" hidden="false" name="HTML1_2" vbProcedure="false">1</definedName>
    <definedName function="false" hidden="false" name="HTML1_3" vbProcedure="false">NA()</definedName>
    <definedName function="false" hidden="false" name="HTML1_4" vbProcedure="false">NA()</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LUCFdatarange" vbProcedure="false">'Forest Management'!$C$10:$AG$27</definedName>
    <definedName function="false" hidden="false" name="N2OGWP" vbProcedure="false">Factors!$C$7</definedName>
    <definedName function="false" hidden="false" name="OilGasInputRange" vbProcedure="false">'Gas and Oil'!$C$20:$AG$26</definedName>
    <definedName function="false" hidden="false" name="PopGrid" vbProcedure="false">Population!$B$4:$AF$54</definedName>
    <definedName function="false" hidden="false" name="SectorPieYear" vbProcedure="false">'Summary by Sector'!$J$30</definedName>
    <definedName function="false" hidden="false" name="StateChoice" vbProcedure="false">Factors!$I$3</definedName>
    <definedName function="false" hidden="false" name="StateID" vbProcedure="false">Factors!$K$3</definedName>
    <definedName function="false" hidden="false" name="StateList" vbProcedure="false">Factors!$J$4:$J$55</definedName>
    <definedName function="false" hidden="false" name="StateName" vbProcedure="false">Factors!$J$3</definedName>
    <definedName function="false" hidden="false" name="UFactor" vbProcedure="false">Factors!$C$15</definedName>
    <definedName function="false" hidden="false" name="Units" vbProcedure="false">Factors!$C$16</definedName>
    <definedName function="false" hidden="false" name="UnitsOption" vbProcedure="false">Control!$A$25</definedName>
    <definedName function="false" hidden="false" name="VersionDate" vbProcedure="false">Factors!$C$20</definedName>
    <definedName function="false" hidden="false" name="VersionNumber" vbProcedure="false">Factors!$C$19</definedName>
    <definedName function="false" hidden="false" name="WasteInputRange1" vbProcedure="false">Waste!$C$16:$AG$22</definedName>
    <definedName function="false" hidden="false" name="WasteInputRange2" vbProcedure="false">Waste!$C$28:$AG$32</definedName>
    <definedName function="false" hidden="false" name="_Order1" vbProcedure="false">255</definedName>
    <definedName function="false" hidden="false" localSheetId="15" name="AlInputRng" vbProcedure="false">[1]Aluminum!$E$7,[1]Aluminum!$E$9,[1]Aluminum!$E$11,[1]Aluminum!$E$13,[1]Aluminum!$E$15,[1]Aluminum!$E$17,[1]Aluminum!$E$19,[1]Aluminum!$E$21,[1]Aluminum!$E$23,[1]Aluminum!$E$25,[1]Aluminum!$E$27</definedName>
    <definedName function="false" hidden="false" localSheetId="15" name="ControlInputRange" vbProcedure="false">[1]Control!$D$13:$D$18,[1]Control!$D$20:$D$22,[1]Control!$D$24:$D$25,[1]Control!$D$31:$D$32,[1]Control!$D$48:$D$55,[1]Control!$D$36:$D$46,[1]Control!$D$58:$D$63</definedName>
    <definedName function="false" hidden="false" localSheetId="15" name="PCFRange" vbProcedure="false">[1]Nitric!$H$7,[1]Nitric!$H$9,[1]Nitric!$H$11,[1]Nitric!$H$13,[1]Nitric!$H$15,[1]Nitric!$H$17,[1]Nitric!$H$19,[1]Nitric!$H$21,[1]Nitric!$H$23,[1]Nitric!$H$25,[1]Nitric!$H$27</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b val="true"/>
            <sz val="8"/>
            <color rgb="FF000000"/>
            <rFont val="Tahoma"/>
            <family val="2"/>
          </rPr>
          <t xml:space="preserve">Philip Groth:
</t>
        </r>
        <r>
          <rPr>
            <sz val="8"/>
            <color rgb="FF000000"/>
            <rFont val="Tahoma"/>
            <family val="2"/>
          </rPr>
          <t xml:space="preserve">http://eire.census.gov/popest/data/states/tables/ST-EST2002-01.php</t>
        </r>
      </text>
      <mc:AlternateContent>
        <mc:Choice Requires="v2">
          <commentPr autoFill="true" autoScale="false" colHidden="false" locked="false" rowHidden="false" textHAlign="justify" textVAlign="top">
            <anchor moveWithCells="false" sizeWithCells="false">
              <xdr:from>
                <xdr:col>14</xdr:col>
                <xdr:colOff>48</xdr:colOff>
                <xdr:row>1</xdr:row>
                <xdr:rowOff>7</xdr:rowOff>
              </xdr:from>
              <xdr:to>
                <xdr:col>17</xdr:col>
                <xdr:colOff>28</xdr:colOff>
                <xdr:row>5</xdr:row>
                <xdr:rowOff>10</xdr:rowOff>
              </xdr:to>
            </anchor>
          </commentPr>
        </mc:Choice>
        <mc:Fallback/>
      </mc:AlternateContent>
    </comment>
    <comment ref="M3" authorId="0">
      <text>
        <r>
          <rPr>
            <b val="true"/>
            <sz val="8"/>
            <color rgb="FF000000"/>
            <rFont val="Tahoma"/>
            <family val="2"/>
          </rPr>
          <t xml:space="preserve">Philip Groth:
</t>
        </r>
        <r>
          <rPr>
            <sz val="8"/>
            <color rgb="FF000000"/>
            <rFont val="Tahoma"/>
            <family val="2"/>
          </rPr>
          <t xml:space="preserve">http://eire.census.gov/popest/data/states/tables/ST-EST2002-01.php</t>
        </r>
      </text>
      <mc:AlternateContent>
        <mc:Choice Requires="v2">
          <commentPr autoFill="true" autoScale="false" colHidden="false" locked="false" rowHidden="false" textHAlign="justify" textVAlign="top">
            <anchor moveWithCells="false" sizeWithCells="false">
              <xdr:from>
                <xdr:col>16</xdr:col>
                <xdr:colOff>4</xdr:colOff>
                <xdr:row>1</xdr:row>
                <xdr:rowOff>7</xdr:rowOff>
              </xdr:from>
              <xdr:to>
                <xdr:col>18</xdr:col>
                <xdr:colOff>51</xdr:colOff>
                <xdr:row>5</xdr:row>
                <xdr:rowOff>10</xdr:rowOff>
              </xdr:to>
            </anchor>
          </commentPr>
        </mc:Choice>
        <mc:Fallback/>
      </mc:AlternateContent>
    </comment>
    <comment ref="N3" authorId="0">
      <text>
        <r>
          <rPr>
            <b val="true"/>
            <sz val="8"/>
            <color rgb="FF000000"/>
            <rFont val="Tahoma"/>
            <family val="2"/>
          </rPr>
          <t xml:space="preserve">Philip Groth:
</t>
        </r>
        <r>
          <rPr>
            <sz val="8"/>
            <color rgb="FF000000"/>
            <rFont val="Tahoma"/>
            <family val="2"/>
          </rPr>
          <t xml:space="preserve">http://eire.census.gov/popest/data/states/tables/ST-EST2002-01.php</t>
        </r>
      </text>
      <mc:AlternateContent>
        <mc:Choice Requires="v2">
          <commentPr autoFill="true" autoScale="false" colHidden="false" locked="false" rowHidden="false" textHAlign="justify" textVAlign="top">
            <anchor moveWithCells="false" sizeWithCells="false">
              <xdr:from>
                <xdr:col>17</xdr:col>
                <xdr:colOff>28</xdr:colOff>
                <xdr:row>1</xdr:row>
                <xdr:rowOff>7</xdr:rowOff>
              </xdr:from>
              <xdr:to>
                <xdr:col>20</xdr:col>
                <xdr:colOff>7</xdr:colOff>
                <xdr:row>5</xdr:row>
                <xdr:rowOff>10</xdr:rowOff>
              </xdr:to>
            </anchor>
          </commentPr>
        </mc:Choice>
        <mc:Fallback/>
      </mc:AlternateContent>
    </comment>
    <comment ref="T3"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20</xdr:col>
                <xdr:colOff>16</xdr:colOff>
                <xdr:row>1</xdr:row>
                <xdr:rowOff>8</xdr:rowOff>
              </xdr:from>
              <xdr:to>
                <xdr:col>21</xdr:col>
                <xdr:colOff>61</xdr:colOff>
                <xdr:row>5</xdr:row>
                <xdr:rowOff>10</xdr:rowOff>
              </xdr:to>
            </anchor>
          </commentPr>
        </mc:Choice>
        <mc:Fallback/>
      </mc:AlternateContent>
    </comment>
  </commentList>
</comments>
</file>

<file path=xl/sharedStrings.xml><?xml version="1.0" encoding="utf-8"?>
<sst xmlns="http://schemas.openxmlformats.org/spreadsheetml/2006/main" count="688" uniqueCount="352">
  <si>
    <r>
      <rPr>
        <b val="true"/>
        <sz val="14"/>
        <color rgb="FF000080"/>
        <rFont val="Comic Sans MS"/>
        <family val="4"/>
      </rPr>
      <t xml:space="preserve">State Inventory Tool - </t>
    </r>
    <r>
      <rPr>
        <b val="true"/>
        <i val="true"/>
        <sz val="14"/>
        <color rgb="FF000080"/>
        <rFont val="Comic Sans MS"/>
        <family val="4"/>
      </rPr>
      <t xml:space="preserve">Synthesis Tool</t>
    </r>
  </si>
  <si>
    <t xml:space="preserve">This tool will collect data from the individual sector modules and combine them, the final step in conducting a GHG inventory for your state.</t>
  </si>
  <si>
    <t xml:space="preserve">Before using this module, the user should conduct greenhouse gas inventories for all applicable sources using the individual sector modules. After completing each sector inventory, the user should export the data using the button provided in the final step of each sector module. The modules will then create an output file using a default file name. Please do not change the file names or alter the output files in any way. Once all ten output files have been generated, the user of this Synthesis module should then begin here by choosing a state. In step 2, when the user clicks on the buttons to get the data, the user will be prompted to locate the output files. This module will then open the specified file and copy the necessary data.  In order to attain correct results, please be sure to choose the proper files when prompted. Please see the User's Guide for the Synthesis Tool for additional information.</t>
  </si>
  <si>
    <t xml:space="preserve">1. Choose a State:</t>
  </si>
  <si>
    <t xml:space="preserve">2. Locate Output File, Import, and Review Data for Each Module</t>
  </si>
  <si>
    <t xml:space="preserve">Summary File Created on:</t>
  </si>
  <si>
    <r>
      <rPr>
        <sz val="9"/>
        <rFont val="Comic Sans MS"/>
        <family val="4"/>
      </rPr>
      <t xml:space="preserve">CO</t>
    </r>
    <r>
      <rPr>
        <vertAlign val="subscript"/>
        <sz val="9"/>
        <rFont val="Comic Sans MS"/>
        <family val="4"/>
      </rPr>
      <t xml:space="preserve">2</t>
    </r>
    <r>
      <rPr>
        <sz val="9"/>
        <rFont val="Comic Sans MS"/>
        <family val="4"/>
      </rPr>
      <t xml:space="preserve"> from Fossil Fuel Combustion</t>
    </r>
  </si>
  <si>
    <r>
      <rPr>
        <sz val="9"/>
        <rFont val="Comic Sans MS"/>
        <family val="4"/>
      </rPr>
      <t xml:space="preserve">CO</t>
    </r>
    <r>
      <rPr>
        <vertAlign val="subscript"/>
        <sz val="9"/>
        <rFont val="Comic Sans MS"/>
        <family val="4"/>
      </rPr>
      <t xml:space="preserve">2</t>
    </r>
    <r>
      <rPr>
        <sz val="9"/>
        <rFont val="Comic Sans MS"/>
        <family val="4"/>
      </rPr>
      <t xml:space="preserve"> from Electricity Consumption</t>
    </r>
  </si>
  <si>
    <t xml:space="preserve">Stationary Combustion</t>
  </si>
  <si>
    <t xml:space="preserve">Mobile Combustion</t>
  </si>
  <si>
    <t xml:space="preserve">Coal Mining</t>
  </si>
  <si>
    <t xml:space="preserve">Natural Gas and Oil Systems</t>
  </si>
  <si>
    <t xml:space="preserve">Industrial Processes</t>
  </si>
  <si>
    <t xml:space="preserve">Agriculture</t>
  </si>
  <si>
    <t xml:space="preserve">Land Use, Land-Use Change, and Forestry</t>
  </si>
  <si>
    <t xml:space="preserve">Municipal Solid Waste</t>
  </si>
  <si>
    <t xml:space="preserve">Wastewater</t>
  </si>
  <si>
    <t xml:space="preserve">3. View the Summary Sheets:</t>
  </si>
  <si>
    <t xml:space="preserve">Global Warming Potential Factors</t>
  </si>
  <si>
    <r>
      <rPr>
        <sz val="9"/>
        <rFont val="Comic Sans MS"/>
        <family val="4"/>
      </rPr>
      <t xml:space="preserve">CH</t>
    </r>
    <r>
      <rPr>
        <vertAlign val="subscript"/>
        <sz val="8"/>
        <rFont val="Arial"/>
        <family val="2"/>
      </rPr>
      <t xml:space="preserve">4</t>
    </r>
    <r>
      <rPr>
        <sz val="8"/>
        <rFont val="Arial"/>
        <family val="2"/>
      </rPr>
      <t xml:space="preserve"> GWP</t>
    </r>
  </si>
  <si>
    <r>
      <rPr>
        <sz val="9"/>
        <rFont val="Comic Sans MS"/>
        <family val="4"/>
      </rPr>
      <t xml:space="preserve">N</t>
    </r>
    <r>
      <rPr>
        <vertAlign val="subscript"/>
        <sz val="8"/>
        <rFont val="Arial"/>
        <family val="2"/>
      </rPr>
      <t xml:space="preserve">2</t>
    </r>
    <r>
      <rPr>
        <sz val="8"/>
        <rFont val="Arial"/>
        <family val="2"/>
      </rPr>
      <t xml:space="preserve">O GWP</t>
    </r>
  </si>
  <si>
    <r>
      <rPr>
        <b val="true"/>
        <sz val="8"/>
        <rFont val="Comic Sans MS"/>
        <family val="4"/>
      </rPr>
      <t xml:space="preserve">Emissions (MMTCO</t>
    </r>
    <r>
      <rPr>
        <b val="true"/>
        <vertAlign val="subscript"/>
        <sz val="8"/>
        <rFont val="Comic Sans MS"/>
        <family val="4"/>
      </rPr>
      <t xml:space="preserve">2 </t>
    </r>
    <r>
      <rPr>
        <b val="true"/>
        <sz val="8"/>
        <rFont val="Comic Sans MS"/>
        <family val="4"/>
      </rPr>
      <t xml:space="preserve">Eq.)</t>
    </r>
  </si>
  <si>
    <t xml:space="preserve">Residential</t>
  </si>
  <si>
    <t xml:space="preserve">Coal</t>
  </si>
  <si>
    <t xml:space="preserve">Petroleum</t>
  </si>
  <si>
    <t xml:space="preserve">Natural Gas</t>
  </si>
  <si>
    <t xml:space="preserve">Other</t>
  </si>
  <si>
    <t xml:space="preserve">Commercial</t>
  </si>
  <si>
    <t xml:space="preserve">Industrial</t>
  </si>
  <si>
    <t xml:space="preserve">Transportation</t>
  </si>
  <si>
    <t xml:space="preserve">Electric Utilities</t>
  </si>
  <si>
    <t xml:space="preserve">International Bunker Fuels</t>
  </si>
  <si>
    <t xml:space="preserve">TOTAL</t>
  </si>
  <si>
    <t xml:space="preserve">Space Heating</t>
  </si>
  <si>
    <t xml:space="preserve">Air-conditioning</t>
  </si>
  <si>
    <t xml:space="preserve">Water Heating</t>
  </si>
  <si>
    <t xml:space="preserve">Refrigeration</t>
  </si>
  <si>
    <t xml:space="preserve">Other Appliances and Lighting</t>
  </si>
  <si>
    <t xml:space="preserve">Cooling</t>
  </si>
  <si>
    <t xml:space="preserve">Ventilation</t>
  </si>
  <si>
    <t xml:space="preserve">Lighting</t>
  </si>
  <si>
    <t xml:space="preserve">Cooking</t>
  </si>
  <si>
    <t xml:space="preserve">Office Equipment</t>
  </si>
  <si>
    <t xml:space="preserve">Computers</t>
  </si>
  <si>
    <t xml:space="preserve">Indirect Uses-Boiler Fuel</t>
  </si>
  <si>
    <t xml:space="preserve">  Conventional Boiler Use</t>
  </si>
  <si>
    <t xml:space="preserve">  CHP and/or Cogeneration Process</t>
  </si>
  <si>
    <t xml:space="preserve">Direct Uses-Total Process</t>
  </si>
  <si>
    <t xml:space="preserve">  Process Heating</t>
  </si>
  <si>
    <t xml:space="preserve">  Process Cooling and Refrigeration</t>
  </si>
  <si>
    <t xml:space="preserve">  Machine Drive</t>
  </si>
  <si>
    <t xml:space="preserve">  Electro-Chemical Processes</t>
  </si>
  <si>
    <t xml:space="preserve">  Other Process Use</t>
  </si>
  <si>
    <t xml:space="preserve">Direct Uses-Total Nonprocess</t>
  </si>
  <si>
    <t xml:space="preserve">  Facility HVAC</t>
  </si>
  <si>
    <t xml:space="preserve">  Facility Lighting</t>
  </si>
  <si>
    <t xml:space="preserve">  Other Facility Support</t>
  </si>
  <si>
    <t xml:space="preserve">  Onsite Transportation</t>
  </si>
  <si>
    <t xml:space="preserve">  Other Nonprocess Use</t>
  </si>
  <si>
    <t xml:space="preserve">Automated Guideway</t>
  </si>
  <si>
    <t xml:space="preserve">Bus (charged batteries)</t>
  </si>
  <si>
    <t xml:space="preserve">Cable Car</t>
  </si>
  <si>
    <t xml:space="preserve">Commuter Rail</t>
  </si>
  <si>
    <t xml:space="preserve">Heavy Rail</t>
  </si>
  <si>
    <t xml:space="preserve">Inclined Plane</t>
  </si>
  <si>
    <t xml:space="preserve">Light Rail</t>
  </si>
  <si>
    <t xml:space="preserve">Trolleybus</t>
  </si>
  <si>
    <r>
      <rPr>
        <sz val="8"/>
        <rFont val="Comic Sans MS"/>
        <family val="4"/>
      </rPr>
      <t xml:space="preserve">N</t>
    </r>
    <r>
      <rPr>
        <vertAlign val="subscript"/>
        <sz val="8"/>
        <rFont val="Comic Sans MS"/>
        <family val="4"/>
      </rPr>
      <t xml:space="preserve">2</t>
    </r>
    <r>
      <rPr>
        <sz val="8"/>
        <rFont val="Comic Sans MS"/>
        <family val="4"/>
      </rPr>
      <t xml:space="preserve">O</t>
    </r>
  </si>
  <si>
    <r>
      <rPr>
        <sz val="8"/>
        <rFont val="Comic Sans MS"/>
        <family val="4"/>
      </rPr>
      <t xml:space="preserve">CH</t>
    </r>
    <r>
      <rPr>
        <vertAlign val="subscript"/>
        <sz val="8"/>
        <rFont val="Comic Sans MS"/>
        <family val="4"/>
      </rPr>
      <t xml:space="preserve">4</t>
    </r>
  </si>
  <si>
    <r>
      <rPr>
        <b val="true"/>
        <sz val="10"/>
        <rFont val="Comic Sans MS"/>
        <family val="4"/>
      </rPr>
      <t xml:space="preserve">Total CH</t>
    </r>
    <r>
      <rPr>
        <b val="true"/>
        <vertAlign val="subscript"/>
        <sz val="10"/>
        <rFont val="Comic Sans MS"/>
        <family val="4"/>
      </rPr>
      <t xml:space="preserve">4</t>
    </r>
    <r>
      <rPr>
        <b val="true"/>
        <sz val="10"/>
        <rFont val="Comic Sans MS"/>
        <family val="4"/>
      </rPr>
      <t xml:space="preserve"> and N</t>
    </r>
    <r>
      <rPr>
        <b val="true"/>
        <vertAlign val="subscript"/>
        <sz val="10"/>
        <rFont val="Comic Sans MS"/>
        <family val="4"/>
      </rPr>
      <t xml:space="preserve">2</t>
    </r>
    <r>
      <rPr>
        <b val="true"/>
        <sz val="10"/>
        <rFont val="Comic Sans MS"/>
        <family val="4"/>
      </rPr>
      <t xml:space="preserve">O Emissions from Mobile Sources (MTCO</t>
    </r>
    <r>
      <rPr>
        <b val="true"/>
        <vertAlign val="subscript"/>
        <sz val="10"/>
        <rFont val="Comic Sans MS"/>
        <family val="4"/>
      </rPr>
      <t xml:space="preserve">2</t>
    </r>
    <r>
      <rPr>
        <b val="true"/>
        <sz val="10"/>
        <rFont val="Comic Sans MS"/>
        <family val="4"/>
      </rPr>
      <t xml:space="preserve">E)</t>
    </r>
  </si>
  <si>
    <t xml:space="preserve">Fuel Type/Vehicle Type</t>
  </si>
  <si>
    <t xml:space="preserve">Gasoline Highway</t>
  </si>
  <si>
    <t xml:space="preserve">Passenger Cars</t>
  </si>
  <si>
    <t xml:space="preserve">Light-Duty Trucks</t>
  </si>
  <si>
    <t xml:space="preserve">Heavy-Duty Vehicles</t>
  </si>
  <si>
    <t xml:space="preserve">Motorcycles</t>
  </si>
  <si>
    <t xml:space="preserve">Diesel Highway</t>
  </si>
  <si>
    <t xml:space="preserve">Non-Highway</t>
  </si>
  <si>
    <t xml:space="preserve">Boats</t>
  </si>
  <si>
    <t xml:space="preserve">Locomotives</t>
  </si>
  <si>
    <t xml:space="preserve">Farm Equipment</t>
  </si>
  <si>
    <t xml:space="preserve">Construction Equipment</t>
  </si>
  <si>
    <t xml:space="preserve">Aircraft</t>
  </si>
  <si>
    <t xml:space="preserve">Other*</t>
  </si>
  <si>
    <t xml:space="preserve">Alternative Fuel Vehicles</t>
  </si>
  <si>
    <t xml:space="preserve">Light Duty Vehicles</t>
  </si>
  <si>
    <t xml:space="preserve">Heavy Duty Vehicles</t>
  </si>
  <si>
    <t xml:space="preserve">Buses</t>
  </si>
  <si>
    <t xml:space="preserve">Total</t>
  </si>
  <si>
    <t xml:space="preserve">* "Other" includes snowmobiles, small gasoline powered utility equipment, heavy-duty gasoline powered utility equipment, and heavy-duty diesel powered utility equipment.</t>
  </si>
  <si>
    <r>
      <rPr>
        <b val="true"/>
        <sz val="10"/>
        <rFont val="Comic Sans MS"/>
        <family val="4"/>
      </rPr>
      <t xml:space="preserve">Total CH</t>
    </r>
    <r>
      <rPr>
        <b val="true"/>
        <vertAlign val="subscript"/>
        <sz val="10"/>
        <rFont val="Comic Sans MS"/>
        <family val="4"/>
      </rPr>
      <t xml:space="preserve">4</t>
    </r>
    <r>
      <rPr>
        <b val="true"/>
        <sz val="10"/>
        <rFont val="Comic Sans MS"/>
        <family val="4"/>
      </rPr>
      <t xml:space="preserve"> and N</t>
    </r>
    <r>
      <rPr>
        <b val="true"/>
        <vertAlign val="subscript"/>
        <sz val="10"/>
        <rFont val="Comic Sans MS"/>
        <family val="4"/>
      </rPr>
      <t xml:space="preserve">2</t>
    </r>
    <r>
      <rPr>
        <b val="true"/>
        <sz val="10"/>
        <rFont val="Comic Sans MS"/>
        <family val="4"/>
      </rPr>
      <t xml:space="preserve">O Emissions from Mobile Sources (MTCE)</t>
    </r>
  </si>
  <si>
    <r>
      <rPr>
        <b val="true"/>
        <sz val="10"/>
        <rFont val="Comic Sans MS"/>
        <family val="4"/>
      </rPr>
      <t xml:space="preserve">CH</t>
    </r>
    <r>
      <rPr>
        <b val="true"/>
        <vertAlign val="subscript"/>
        <sz val="10"/>
        <rFont val="Comic Sans MS"/>
        <family val="4"/>
      </rPr>
      <t xml:space="preserve">4</t>
    </r>
    <r>
      <rPr>
        <b val="true"/>
        <sz val="10"/>
        <rFont val="Comic Sans MS"/>
        <family val="4"/>
      </rPr>
      <t xml:space="preserve"> Emissions from Mobile Sources (MTCO</t>
    </r>
    <r>
      <rPr>
        <b val="true"/>
        <vertAlign val="subscript"/>
        <sz val="10"/>
        <rFont val="Comic Sans MS"/>
        <family val="4"/>
      </rPr>
      <t xml:space="preserve">2</t>
    </r>
    <r>
      <rPr>
        <b val="true"/>
        <sz val="10"/>
        <rFont val="Comic Sans MS"/>
        <family val="4"/>
      </rPr>
      <t xml:space="preserve">E)</t>
    </r>
  </si>
  <si>
    <r>
      <rPr>
        <b val="true"/>
        <sz val="10"/>
        <rFont val="Comic Sans MS"/>
        <family val="4"/>
      </rPr>
      <t xml:space="preserve">N</t>
    </r>
    <r>
      <rPr>
        <b val="true"/>
        <vertAlign val="subscript"/>
        <sz val="10"/>
        <rFont val="Comic Sans MS"/>
        <family val="4"/>
      </rPr>
      <t xml:space="preserve">2</t>
    </r>
    <r>
      <rPr>
        <b val="true"/>
        <sz val="10"/>
        <rFont val="Comic Sans MS"/>
        <family val="4"/>
      </rPr>
      <t xml:space="preserve">O Emissions from Mobile Sources (MTCO</t>
    </r>
    <r>
      <rPr>
        <b val="true"/>
        <vertAlign val="subscript"/>
        <sz val="10"/>
        <rFont val="Comic Sans MS"/>
        <family val="4"/>
      </rPr>
      <t xml:space="preserve">2</t>
    </r>
    <r>
      <rPr>
        <b val="true"/>
        <sz val="10"/>
        <rFont val="Comic Sans MS"/>
        <family val="4"/>
      </rPr>
      <t xml:space="preserve">E)</t>
    </r>
  </si>
  <si>
    <r>
      <rPr>
        <b val="true"/>
        <sz val="8"/>
        <rFont val="Comic Sans MS"/>
        <family val="4"/>
      </rPr>
      <t xml:space="preserve">Emissions (MTCO</t>
    </r>
    <r>
      <rPr>
        <b val="true"/>
        <vertAlign val="subscript"/>
        <sz val="8"/>
        <rFont val="Comic Sans MS"/>
        <family val="4"/>
      </rPr>
      <t xml:space="preserve">2</t>
    </r>
    <r>
      <rPr>
        <b val="true"/>
        <sz val="8"/>
        <rFont val="Comic Sans MS"/>
        <family val="4"/>
      </rPr>
      <t xml:space="preserve">E)</t>
    </r>
  </si>
  <si>
    <t xml:space="preserve">1991*</t>
  </si>
  <si>
    <t xml:space="preserve">1992*</t>
  </si>
  <si>
    <t xml:space="preserve">Abandoned Coal Mines</t>
  </si>
  <si>
    <t xml:space="preserve">Vented</t>
  </si>
  <si>
    <t xml:space="preserve">Sealed</t>
  </si>
  <si>
    <t xml:space="preserve">Flooded</t>
  </si>
  <si>
    <t xml:space="preserve">Emissions (MTCE)</t>
  </si>
  <si>
    <r>
      <rPr>
        <b val="true"/>
        <sz val="8"/>
        <rFont val="Comic Sans MS"/>
        <family val="4"/>
      </rPr>
      <t xml:space="preserve">Emissions by Gas (MTCH</t>
    </r>
    <r>
      <rPr>
        <b val="true"/>
        <vertAlign val="subscript"/>
        <sz val="8"/>
        <rFont val="Comic Sans MS"/>
        <family val="4"/>
      </rPr>
      <t xml:space="preserve">4</t>
    </r>
    <r>
      <rPr>
        <b val="true"/>
        <sz val="8"/>
        <rFont val="Comic Sans MS"/>
        <family val="4"/>
      </rPr>
      <t xml:space="preserve">)</t>
    </r>
  </si>
  <si>
    <t xml:space="preserve">Oil</t>
  </si>
  <si>
    <t xml:space="preserve">Emissions (MMTCE)</t>
  </si>
  <si>
    <t xml:space="preserve">Production</t>
  </si>
  <si>
    <t xml:space="preserve">Transmission</t>
  </si>
  <si>
    <t xml:space="preserve">Distribution</t>
  </si>
  <si>
    <r>
      <rPr>
        <b val="true"/>
        <sz val="8"/>
        <rFont val="Comic Sans MS"/>
        <family val="4"/>
      </rPr>
      <t xml:space="preserve">Emissions by Gas (MMTCO</t>
    </r>
    <r>
      <rPr>
        <b val="true"/>
        <vertAlign val="subscript"/>
        <sz val="8"/>
        <rFont val="Comic Sans MS"/>
        <family val="4"/>
      </rPr>
      <t xml:space="preserve">2</t>
    </r>
    <r>
      <rPr>
        <b val="true"/>
        <sz val="8"/>
        <rFont val="Comic Sans MS"/>
        <family val="4"/>
      </rPr>
      <t xml:space="preserve">)</t>
    </r>
  </si>
  <si>
    <t xml:space="preserve">Natural Gas Flaring</t>
  </si>
  <si>
    <r>
      <rPr>
        <b val="true"/>
        <sz val="8"/>
        <rFont val="Comic Sans MS"/>
        <family val="4"/>
      </rPr>
      <t xml:space="preserve">Emissions (MTCO</t>
    </r>
    <r>
      <rPr>
        <b val="true"/>
        <vertAlign val="subscript"/>
        <sz val="8"/>
        <rFont val="Comic Sans MS"/>
        <family val="4"/>
      </rPr>
      <t xml:space="preserve">2 </t>
    </r>
    <r>
      <rPr>
        <b val="true"/>
        <sz val="8"/>
        <rFont val="Comic Sans MS"/>
        <family val="4"/>
      </rPr>
      <t xml:space="preserve">Eq.)</t>
    </r>
  </si>
  <si>
    <t xml:space="preserve">Carbon Dioxide Emissions</t>
  </si>
  <si>
    <t xml:space="preserve">Cement Manufacture</t>
  </si>
  <si>
    <t xml:space="preserve">Lime Manufacture</t>
  </si>
  <si>
    <t xml:space="preserve">Limestone and Dolomite Use</t>
  </si>
  <si>
    <t xml:space="preserve">Soda Ash</t>
  </si>
  <si>
    <t xml:space="preserve">Ammonia Production</t>
  </si>
  <si>
    <t xml:space="preserve">Urea Consumption</t>
  </si>
  <si>
    <t xml:space="preserve">Iron &amp; Steel Production</t>
  </si>
  <si>
    <t xml:space="preserve">Nitrous Oxide Emissions</t>
  </si>
  <si>
    <t xml:space="preserve">Nitric Acid Production</t>
  </si>
  <si>
    <t xml:space="preserve">Adipic Acid Production</t>
  </si>
  <si>
    <r>
      <rPr>
        <sz val="8"/>
        <rFont val="Comic Sans MS"/>
        <family val="4"/>
      </rPr>
      <t xml:space="preserve">HFC, PFC, and SF</t>
    </r>
    <r>
      <rPr>
        <vertAlign val="subscript"/>
        <sz val="8"/>
        <rFont val="Comic Sans MS"/>
        <family val="4"/>
      </rPr>
      <t xml:space="preserve">6</t>
    </r>
    <r>
      <rPr>
        <sz val="8"/>
        <rFont val="Comic Sans MS"/>
        <family val="4"/>
      </rPr>
      <t xml:space="preserve"> Emissions</t>
    </r>
  </si>
  <si>
    <t xml:space="preserve">ODS Substitutes</t>
  </si>
  <si>
    <t xml:space="preserve">Semiconductor Manufacturing</t>
  </si>
  <si>
    <t xml:space="preserve">Magnesium Production</t>
  </si>
  <si>
    <t xml:space="preserve">Electric Power Transmission and Distribution Systems</t>
  </si>
  <si>
    <t xml:space="preserve">HCFC-22 Production</t>
  </si>
  <si>
    <t xml:space="preserve">Aluminum Production</t>
  </si>
  <si>
    <t xml:space="preserve">Total Emissions</t>
  </si>
  <si>
    <t xml:space="preserve">Enteric Fermentation</t>
  </si>
  <si>
    <t xml:space="preserve">Manure Management</t>
  </si>
  <si>
    <t xml:space="preserve">Agricultural Soil Management</t>
  </si>
  <si>
    <t xml:space="preserve">Rice Cultivation</t>
  </si>
  <si>
    <t xml:space="preserve">Burning of Agricultural Crop Waste </t>
  </si>
  <si>
    <r>
      <rPr>
        <b val="true"/>
        <sz val="8"/>
        <rFont val="Comic Sans MS"/>
        <family val="4"/>
      </rPr>
      <t xml:space="preserve">Emissions by Gas (MMTCH</t>
    </r>
    <r>
      <rPr>
        <b val="true"/>
        <vertAlign val="subscript"/>
        <sz val="8"/>
        <rFont val="Comic Sans MS"/>
        <family val="4"/>
      </rPr>
      <t xml:space="preserve">4 </t>
    </r>
    <r>
      <rPr>
        <b val="true"/>
        <sz val="8"/>
        <rFont val="Comic Sans MS"/>
        <family val="4"/>
      </rPr>
      <t xml:space="preserve">or MMTN</t>
    </r>
    <r>
      <rPr>
        <b val="true"/>
        <vertAlign val="subscript"/>
        <sz val="8"/>
        <rFont val="Comic Sans MS"/>
        <family val="4"/>
      </rPr>
      <t xml:space="preserve">2</t>
    </r>
    <r>
      <rPr>
        <b val="true"/>
        <sz val="8"/>
        <rFont val="Comic Sans MS"/>
        <family val="4"/>
      </rPr>
      <t xml:space="preserve">O)</t>
    </r>
  </si>
  <si>
    <t xml:space="preserve">Methane</t>
  </si>
  <si>
    <t xml:space="preserve">Nitrous Oxide</t>
  </si>
  <si>
    <r>
      <rPr>
        <b val="true"/>
        <sz val="8"/>
        <rFont val="Comic Sans MS"/>
        <family val="4"/>
      </rPr>
      <t xml:space="preserve">Nitrous Oxide Emissions from Agricultural Soil Management (Metric Tons N</t>
    </r>
    <r>
      <rPr>
        <b val="true"/>
        <vertAlign val="subscript"/>
        <sz val="8"/>
        <rFont val="Comic Sans MS"/>
        <family val="4"/>
      </rPr>
      <t xml:space="preserve">2</t>
    </r>
    <r>
      <rPr>
        <b val="true"/>
        <sz val="8"/>
        <rFont val="Comic Sans MS"/>
        <family val="4"/>
      </rPr>
      <t xml:space="preserve">O)</t>
    </r>
  </si>
  <si>
    <t xml:space="preserve">Direct</t>
  </si>
  <si>
    <t xml:space="preserve">Fertilizers</t>
  </si>
  <si>
    <t xml:space="preserve">Crop Residues</t>
  </si>
  <si>
    <t xml:space="preserve">N-Fixing Crops</t>
  </si>
  <si>
    <t xml:space="preserve">Histosols</t>
  </si>
  <si>
    <t xml:space="preserve">Livestock</t>
  </si>
  <si>
    <t xml:space="preserve">Indirect</t>
  </si>
  <si>
    <t xml:space="preserve">Leaching/Runoff</t>
  </si>
  <si>
    <t xml:space="preserve">Fertilizer Runoff/Leached</t>
  </si>
  <si>
    <t xml:space="preserve">Manure Runoff/Leached </t>
  </si>
  <si>
    <r>
      <rPr>
        <b val="true"/>
        <sz val="9"/>
        <rFont val="Comic Sans MS"/>
        <family val="4"/>
      </rPr>
      <t xml:space="preserve">Emissions (MMTCO</t>
    </r>
    <r>
      <rPr>
        <b val="true"/>
        <vertAlign val="subscript"/>
        <sz val="9"/>
        <rFont val="Comic Sans MS"/>
        <family val="4"/>
      </rPr>
      <t xml:space="preserve">2</t>
    </r>
    <r>
      <rPr>
        <b val="true"/>
        <sz val="9"/>
        <rFont val="Comic Sans MS"/>
        <family val="4"/>
      </rPr>
      <t xml:space="preserve">E)</t>
    </r>
  </si>
  <si>
    <t xml:space="preserve">Forest Carbon Flux</t>
  </si>
  <si>
    <t xml:space="preserve">Aboveground Biomass</t>
  </si>
  <si>
    <t xml:space="preserve">Belowground Biomass</t>
  </si>
  <si>
    <t xml:space="preserve">Dead Wood</t>
  </si>
  <si>
    <t xml:space="preserve">Litter</t>
  </si>
  <si>
    <t xml:space="preserve">Soil Organic Carbon</t>
  </si>
  <si>
    <t xml:space="preserve">Total Wood products and landfills</t>
  </si>
  <si>
    <t xml:space="preserve">Liming of Agricultural Soils</t>
  </si>
  <si>
    <t xml:space="preserve">Limestone</t>
  </si>
  <si>
    <t xml:space="preserve">Dolomite</t>
  </si>
  <si>
    <t xml:space="preserve">Urea Fertilization</t>
  </si>
  <si>
    <t xml:space="preserve">Urban Trees</t>
  </si>
  <si>
    <t xml:space="preserve">Landfilled Yard Trimmings and Food Scraps</t>
  </si>
  <si>
    <t xml:space="preserve">Grass</t>
  </si>
  <si>
    <t xml:space="preserve">Leaves</t>
  </si>
  <si>
    <t xml:space="preserve">Branches</t>
  </si>
  <si>
    <t xml:space="preserve">Landfilled Food Scraps</t>
  </si>
  <si>
    <t xml:space="preserve">Forest Fires</t>
  </si>
  <si>
    <r>
      <rPr>
        <i val="true"/>
        <sz val="8"/>
        <rFont val="Comic Sans MS"/>
        <family val="4"/>
      </rPr>
      <t xml:space="preserve">CH</t>
    </r>
    <r>
      <rPr>
        <i val="true"/>
        <vertAlign val="subscript"/>
        <sz val="8"/>
        <rFont val="Comic Sans MS"/>
        <family val="4"/>
      </rPr>
      <t xml:space="preserve">4</t>
    </r>
  </si>
  <si>
    <r>
      <rPr>
        <i val="true"/>
        <sz val="8"/>
        <rFont val="Comic Sans MS"/>
        <family val="4"/>
      </rPr>
      <t xml:space="preserve">N</t>
    </r>
    <r>
      <rPr>
        <i val="true"/>
        <vertAlign val="subscript"/>
        <sz val="8"/>
        <rFont val="Comic Sans MS"/>
        <family val="4"/>
      </rPr>
      <t xml:space="preserve">2</t>
    </r>
    <r>
      <rPr>
        <i val="true"/>
        <sz val="8"/>
        <rFont val="Comic Sans MS"/>
        <family val="4"/>
      </rPr>
      <t xml:space="preserve">O</t>
    </r>
  </si>
  <si>
    <r>
      <rPr>
        <sz val="8"/>
        <rFont val="Comic Sans MS"/>
        <family val="4"/>
      </rPr>
      <t xml:space="preserve">N</t>
    </r>
    <r>
      <rPr>
        <vertAlign val="subscript"/>
        <sz val="8"/>
        <rFont val="Comic Sans MS"/>
        <family val="4"/>
      </rPr>
      <t xml:space="preserve">2</t>
    </r>
    <r>
      <rPr>
        <sz val="8"/>
        <rFont val="Comic Sans MS"/>
        <family val="4"/>
      </rPr>
      <t xml:space="preserve">O from Settlement Soils</t>
    </r>
  </si>
  <si>
    <r>
      <rPr>
        <b val="true"/>
        <sz val="10"/>
        <color rgb="FF000080"/>
        <rFont val="Comic Sans MS"/>
        <family val="4"/>
      </rPr>
      <t xml:space="preserve">Total Emissions from Landfills and Waste Combustion (MMTCO</t>
    </r>
    <r>
      <rPr>
        <b val="true"/>
        <vertAlign val="subscript"/>
        <sz val="10"/>
        <color rgb="FF000080"/>
        <rFont val="Comic Sans MS"/>
        <family val="4"/>
      </rPr>
      <t xml:space="preserve">2</t>
    </r>
    <r>
      <rPr>
        <b val="true"/>
        <sz val="10"/>
        <color rgb="FF000080"/>
        <rFont val="Comic Sans MS"/>
        <family val="4"/>
      </rPr>
      <t xml:space="preserve">E)</t>
    </r>
  </si>
  <si>
    <r>
      <rPr>
        <b val="true"/>
        <sz val="8"/>
        <rFont val="Comic Sans MS"/>
        <family val="4"/>
      </rPr>
      <t xml:space="preserve">CH</t>
    </r>
    <r>
      <rPr>
        <b val="true"/>
        <vertAlign val="subscript"/>
        <sz val="8"/>
        <rFont val="Comic Sans MS"/>
        <family val="4"/>
      </rPr>
      <t xml:space="preserve">4</t>
    </r>
  </si>
  <si>
    <r>
      <rPr>
        <b val="true"/>
        <sz val="8"/>
        <rFont val="Comic Sans MS"/>
        <family val="4"/>
      </rPr>
      <t xml:space="preserve">CO</t>
    </r>
    <r>
      <rPr>
        <b val="true"/>
        <vertAlign val="subscript"/>
        <sz val="8"/>
        <rFont val="Comic Sans MS"/>
        <family val="4"/>
      </rPr>
      <t xml:space="preserve">2</t>
    </r>
  </si>
  <si>
    <r>
      <rPr>
        <b val="true"/>
        <sz val="8"/>
        <rFont val="Comic Sans MS"/>
        <family val="4"/>
      </rPr>
      <t xml:space="preserve">N</t>
    </r>
    <r>
      <rPr>
        <b val="true"/>
        <vertAlign val="subscript"/>
        <sz val="8"/>
        <rFont val="Comic Sans MS"/>
        <family val="4"/>
      </rPr>
      <t xml:space="preserve">2</t>
    </r>
    <r>
      <rPr>
        <b val="true"/>
        <sz val="8"/>
        <rFont val="Comic Sans MS"/>
        <family val="4"/>
      </rPr>
      <t xml:space="preserve">O</t>
    </r>
  </si>
  <si>
    <t xml:space="preserve">Total  </t>
  </si>
  <si>
    <r>
      <rPr>
        <b val="true"/>
        <sz val="10"/>
        <color rgb="FF000080"/>
        <rFont val="Comic Sans MS"/>
        <family val="4"/>
      </rPr>
      <t xml:space="preserve">CH</t>
    </r>
    <r>
      <rPr>
        <b val="true"/>
        <vertAlign val="subscript"/>
        <sz val="10"/>
        <color rgb="FF000080"/>
        <rFont val="Comic Sans MS"/>
        <family val="4"/>
      </rPr>
      <t xml:space="preserve">4</t>
    </r>
    <r>
      <rPr>
        <b val="true"/>
        <sz val="10"/>
        <color rgb="FF000080"/>
        <rFont val="Comic Sans MS"/>
        <family val="4"/>
      </rPr>
      <t xml:space="preserve"> Emissions from Landfills (MTCO</t>
    </r>
    <r>
      <rPr>
        <b val="true"/>
        <vertAlign val="subscript"/>
        <sz val="10"/>
        <color rgb="FF000080"/>
        <rFont val="Comic Sans MS"/>
        <family val="4"/>
      </rPr>
      <t xml:space="preserve">2</t>
    </r>
    <r>
      <rPr>
        <b val="true"/>
        <sz val="10"/>
        <color rgb="FF000080"/>
        <rFont val="Comic Sans MS"/>
        <family val="4"/>
      </rPr>
      <t xml:space="preserve">E)</t>
    </r>
  </si>
  <si>
    <r>
      <rPr>
        <b val="true"/>
        <sz val="8"/>
        <rFont val="Comic Sans MS"/>
        <family val="4"/>
      </rPr>
      <t xml:space="preserve">Potential CH</t>
    </r>
    <r>
      <rPr>
        <b val="true"/>
        <vertAlign val="subscript"/>
        <sz val="8"/>
        <rFont val="Comic Sans MS"/>
        <family val="4"/>
      </rPr>
      <t xml:space="preserve">4</t>
    </r>
  </si>
  <si>
    <t xml:space="preserve">MSW Generation</t>
  </si>
  <si>
    <t xml:space="preserve">Industrial Generation</t>
  </si>
  <si>
    <r>
      <rPr>
        <b val="true"/>
        <sz val="8"/>
        <rFont val="Comic Sans MS"/>
        <family val="4"/>
      </rPr>
      <t xml:space="preserve">CH</t>
    </r>
    <r>
      <rPr>
        <b val="true"/>
        <vertAlign val="subscript"/>
        <sz val="8"/>
        <rFont val="Comic Sans MS"/>
        <family val="4"/>
      </rPr>
      <t xml:space="preserve">4</t>
    </r>
    <r>
      <rPr>
        <b val="true"/>
        <sz val="8"/>
        <rFont val="Comic Sans MS"/>
        <family val="4"/>
      </rPr>
      <t xml:space="preserve"> Avoided</t>
    </r>
  </si>
  <si>
    <t xml:space="preserve">Flare</t>
  </si>
  <si>
    <t xml:space="preserve">Landfill Gas-to-Energy</t>
  </si>
  <si>
    <t xml:space="preserve">Oxidation at MSW Landfills</t>
  </si>
  <si>
    <t xml:space="preserve">Oxidation at Industrial Landfills</t>
  </si>
  <si>
    <r>
      <rPr>
        <b val="true"/>
        <sz val="8"/>
        <rFont val="Comic Sans MS"/>
        <family val="4"/>
      </rPr>
      <t xml:space="preserve">Total CH</t>
    </r>
    <r>
      <rPr>
        <b val="true"/>
        <vertAlign val="subscript"/>
        <sz val="8"/>
        <rFont val="Comic Sans MS"/>
        <family val="4"/>
      </rPr>
      <t xml:space="preserve">4 </t>
    </r>
    <r>
      <rPr>
        <b val="true"/>
        <sz val="8"/>
        <rFont val="Comic Sans MS"/>
        <family val="4"/>
      </rPr>
      <t xml:space="preserve">Emissions </t>
    </r>
  </si>
  <si>
    <r>
      <rPr>
        <b val="true"/>
        <sz val="10"/>
        <color rgb="FF000080"/>
        <rFont val="Comic Sans MS"/>
        <family val="4"/>
      </rPr>
      <t xml:space="preserve">CO</t>
    </r>
    <r>
      <rPr>
        <b val="true"/>
        <vertAlign val="subscript"/>
        <sz val="10"/>
        <color rgb="FF000080"/>
        <rFont val="Comic Sans MS"/>
        <family val="4"/>
      </rPr>
      <t xml:space="preserve">2</t>
    </r>
    <r>
      <rPr>
        <b val="true"/>
        <sz val="10"/>
        <color rgb="FF000080"/>
        <rFont val="Comic Sans MS"/>
        <family val="4"/>
      </rPr>
      <t xml:space="preserve"> and N</t>
    </r>
    <r>
      <rPr>
        <b val="true"/>
        <vertAlign val="subscript"/>
        <sz val="10"/>
        <color rgb="FF000080"/>
        <rFont val="Comic Sans MS"/>
        <family val="4"/>
      </rPr>
      <t xml:space="preserve">2</t>
    </r>
    <r>
      <rPr>
        <b val="true"/>
        <sz val="10"/>
        <color rgb="FF000080"/>
        <rFont val="Comic Sans MS"/>
        <family val="4"/>
      </rPr>
      <t xml:space="preserve">O Emissions from Waste Combustion (MTCO</t>
    </r>
    <r>
      <rPr>
        <b val="true"/>
        <vertAlign val="subscript"/>
        <sz val="10"/>
        <color rgb="FF000080"/>
        <rFont val="Comic Sans MS"/>
        <family val="4"/>
      </rPr>
      <t xml:space="preserve">2</t>
    </r>
    <r>
      <rPr>
        <b val="true"/>
        <sz val="10"/>
        <color rgb="FF000080"/>
        <rFont val="Comic Sans MS"/>
        <family val="4"/>
      </rPr>
      <t xml:space="preserve">E)</t>
    </r>
  </si>
  <si>
    <t xml:space="preserve">Gas/Waste Product </t>
  </si>
  <si>
    <t xml:space="preserve">Plastics</t>
  </si>
  <si>
    <t xml:space="preserve">Synthetic Rubber in MSW</t>
  </si>
  <si>
    <t xml:space="preserve">Synthetic Fibers </t>
  </si>
  <si>
    <r>
      <rPr>
        <b val="true"/>
        <sz val="8"/>
        <rFont val="Comic Sans MS"/>
        <family val="4"/>
      </rPr>
      <t xml:space="preserve">Total CO</t>
    </r>
    <r>
      <rPr>
        <b val="true"/>
        <vertAlign val="subscript"/>
        <sz val="8"/>
        <rFont val="Comic Sans MS"/>
        <family val="4"/>
      </rPr>
      <t xml:space="preserve">2,</t>
    </r>
    <r>
      <rPr>
        <b val="true"/>
        <sz val="8"/>
        <rFont val="Comic Sans MS"/>
        <family val="4"/>
      </rPr>
      <t xml:space="preserve"> N</t>
    </r>
    <r>
      <rPr>
        <b val="true"/>
        <vertAlign val="subscript"/>
        <sz val="8"/>
        <rFont val="Comic Sans MS"/>
        <family val="4"/>
      </rPr>
      <t xml:space="preserve">2</t>
    </r>
    <r>
      <rPr>
        <b val="true"/>
        <sz val="8"/>
        <rFont val="Comic Sans MS"/>
        <family val="4"/>
      </rPr>
      <t xml:space="preserve">O, CH</t>
    </r>
    <r>
      <rPr>
        <b val="true"/>
        <vertAlign val="subscript"/>
        <sz val="8"/>
        <rFont val="Comic Sans MS"/>
        <family val="4"/>
      </rPr>
      <t xml:space="preserve">4</t>
    </r>
    <r>
      <rPr>
        <b val="true"/>
        <sz val="8"/>
        <rFont val="Comic Sans MS"/>
        <family val="4"/>
      </rPr>
      <t xml:space="preserve"> Emissions</t>
    </r>
  </si>
  <si>
    <r>
      <rPr>
        <b val="true"/>
        <sz val="8"/>
        <rFont val="Comic Sans MS"/>
        <family val="4"/>
      </rPr>
      <t xml:space="preserve">Emissions (MMTCO</t>
    </r>
    <r>
      <rPr>
        <b val="true"/>
        <vertAlign val="subscript"/>
        <sz val="8"/>
        <rFont val="Comic Sans MS"/>
        <family val="4"/>
      </rPr>
      <t xml:space="preserve">2</t>
    </r>
    <r>
      <rPr>
        <b val="true"/>
        <sz val="8"/>
        <rFont val="Comic Sans MS"/>
        <family val="4"/>
      </rPr>
      <t xml:space="preserve">E)</t>
    </r>
  </si>
  <si>
    <r>
      <rPr>
        <sz val="8"/>
        <rFont val="Comic Sans MS"/>
        <family val="4"/>
      </rPr>
      <t xml:space="preserve">Municipal CH</t>
    </r>
    <r>
      <rPr>
        <vertAlign val="subscript"/>
        <sz val="8"/>
        <rFont val="Comic Sans MS"/>
        <family val="4"/>
      </rPr>
      <t xml:space="preserve">4</t>
    </r>
  </si>
  <si>
    <r>
      <rPr>
        <sz val="8"/>
        <rFont val="Comic Sans MS"/>
        <family val="4"/>
      </rPr>
      <t xml:space="preserve">Municipal N</t>
    </r>
    <r>
      <rPr>
        <vertAlign val="subscript"/>
        <sz val="8"/>
        <rFont val="Comic Sans MS"/>
        <family val="4"/>
      </rPr>
      <t xml:space="preserve">2</t>
    </r>
    <r>
      <rPr>
        <sz val="8"/>
        <rFont val="Comic Sans MS"/>
        <family val="4"/>
      </rPr>
      <t xml:space="preserve">O </t>
    </r>
  </si>
  <si>
    <r>
      <rPr>
        <sz val="8"/>
        <rFont val="Comic Sans MS"/>
        <family val="4"/>
      </rPr>
      <t xml:space="preserve">Industrial CH</t>
    </r>
    <r>
      <rPr>
        <vertAlign val="subscript"/>
        <sz val="8"/>
        <rFont val="Comic Sans MS"/>
        <family val="4"/>
      </rPr>
      <t xml:space="preserve">4</t>
    </r>
  </si>
  <si>
    <t xml:space="preserve">Fruits &amp; Vegetables</t>
  </si>
  <si>
    <t xml:space="preserve">Red Meat</t>
  </si>
  <si>
    <t xml:space="preserve">Poultry</t>
  </si>
  <si>
    <t xml:space="preserve">Pulp &amp; Paper</t>
  </si>
  <si>
    <r>
      <rPr>
        <sz val="8"/>
        <rFont val="Comic Sans MS"/>
        <family val="4"/>
      </rPr>
      <t xml:space="preserve">Municipal N</t>
    </r>
    <r>
      <rPr>
        <vertAlign val="subscript"/>
        <sz val="8"/>
        <rFont val="Comic Sans MS"/>
        <family val="4"/>
      </rPr>
      <t xml:space="preserve">2</t>
    </r>
    <r>
      <rPr>
        <sz val="8"/>
        <rFont val="Comic Sans MS"/>
        <family val="4"/>
      </rPr>
      <t xml:space="preserve">O</t>
    </r>
  </si>
  <si>
    <t xml:space="preserve">Energy</t>
  </si>
  <si>
    <r>
      <rPr>
        <sz val="8"/>
        <rFont val="Comic Sans MS"/>
        <family val="4"/>
      </rPr>
      <t xml:space="preserve">CO</t>
    </r>
    <r>
      <rPr>
        <vertAlign val="subscript"/>
        <sz val="8"/>
        <rFont val="Comic Sans MS"/>
        <family val="4"/>
      </rPr>
      <t xml:space="preserve">2</t>
    </r>
    <r>
      <rPr>
        <sz val="8"/>
        <rFont val="Comic Sans MS"/>
        <family val="4"/>
      </rPr>
      <t xml:space="preserve"> from Fossil Fuel Combustion</t>
    </r>
  </si>
  <si>
    <t xml:space="preserve">Agriculture </t>
  </si>
  <si>
    <t xml:space="preserve">LULUCF</t>
  </si>
  <si>
    <t xml:space="preserve">Waste</t>
  </si>
  <si>
    <r>
      <rPr>
        <sz val="8"/>
        <rFont val="Comic Sans MS"/>
        <family val="4"/>
      </rPr>
      <t xml:space="preserve">Indirect CO</t>
    </r>
    <r>
      <rPr>
        <vertAlign val="subscript"/>
        <sz val="8"/>
        <rFont val="Comic Sans MS"/>
        <family val="4"/>
      </rPr>
      <t xml:space="preserve">2</t>
    </r>
    <r>
      <rPr>
        <sz val="8"/>
        <rFont val="Comic Sans MS"/>
        <family val="4"/>
      </rPr>
      <t xml:space="preserve"> from Electricity Consumption*</t>
    </r>
  </si>
  <si>
    <t xml:space="preserve">Gross Emissions</t>
  </si>
  <si>
    <t xml:space="preserve">Sinks</t>
  </si>
  <si>
    <t xml:space="preserve">Net Emissions</t>
  </si>
  <si>
    <t xml:space="preserve">* Emissions from Electricity Consumption are not included in totals in order to avoid double counting with Fossil Fuel Combustion estimates. </t>
  </si>
  <si>
    <t xml:space="preserve">Press the left and right arrows below to change the year of the pie chart.</t>
  </si>
  <si>
    <t xml:space="preserve">Emissions Year:</t>
  </si>
  <si>
    <t xml:space="preserve">        </t>
  </si>
  <si>
    <t xml:space="preserve">This row links to the chart above</t>
  </si>
  <si>
    <t xml:space="preserve">Energy (no CO2FFC)</t>
  </si>
  <si>
    <t xml:space="preserve">For Pie Chart</t>
  </si>
  <si>
    <r>
      <rPr>
        <sz val="8"/>
        <rFont val="Comic Sans MS"/>
        <family val="4"/>
      </rPr>
      <t xml:space="preserve">Gross CO</t>
    </r>
    <r>
      <rPr>
        <vertAlign val="subscript"/>
        <sz val="8"/>
        <rFont val="Comic Sans MS"/>
        <family val="4"/>
      </rPr>
      <t xml:space="preserve">2</t>
    </r>
  </si>
  <si>
    <r>
      <rPr>
        <sz val="8"/>
        <rFont val="Comic Sans MS"/>
        <family val="4"/>
      </rPr>
      <t xml:space="preserve">Net CO</t>
    </r>
    <r>
      <rPr>
        <vertAlign val="subscript"/>
        <sz val="8"/>
        <rFont val="Comic Sans MS"/>
        <family val="4"/>
      </rPr>
      <t xml:space="preserve">2</t>
    </r>
  </si>
  <si>
    <t xml:space="preserve">Waste </t>
  </si>
  <si>
    <r>
      <rPr>
        <sz val="8"/>
        <rFont val="Comic Sans MS"/>
        <family val="4"/>
      </rPr>
      <t xml:space="preserve">HFC, PFC, and SF</t>
    </r>
    <r>
      <rPr>
        <vertAlign val="subscript"/>
        <sz val="8"/>
        <rFont val="Comic Sans MS"/>
        <family val="4"/>
      </rPr>
      <t xml:space="preserve">6</t>
    </r>
  </si>
  <si>
    <t xml:space="preserve">Net Emissions (Sources and Sinks)</t>
  </si>
  <si>
    <t xml:space="preserve">Note: If the LULUCF sector is responsible for net sequestration, those totals will be registered in "Sinks."</t>
  </si>
  <si>
    <t xml:space="preserve">For CO2 Emissions by source graph</t>
  </si>
  <si>
    <r>
      <rPr>
        <b val="true"/>
        <sz val="9"/>
        <rFont val="Comic Sans MS"/>
        <family val="4"/>
      </rPr>
      <t xml:space="preserve">Emissions Per Capita  (MTCO</t>
    </r>
    <r>
      <rPr>
        <b val="true"/>
        <vertAlign val="subscript"/>
        <sz val="9"/>
        <rFont val="Comic Sans MS"/>
        <family val="4"/>
      </rPr>
      <t xml:space="preserve">2</t>
    </r>
    <r>
      <rPr>
        <b val="true"/>
        <sz val="9"/>
        <rFont val="Comic Sans MS"/>
        <family val="4"/>
      </rPr>
      <t xml:space="preserve">E)</t>
    </r>
  </si>
  <si>
    <t xml:space="preserve">Gross Emissions Intensity</t>
  </si>
  <si>
    <t xml:space="preserve">Net Emissions Intensity (Sources and Sinks)</t>
  </si>
  <si>
    <r>
      <rPr>
        <b val="true"/>
        <sz val="9"/>
        <rFont val="Comic Sans MS"/>
        <family val="4"/>
      </rPr>
      <t xml:space="preserve">Emissions Per GSP (Gross State Product)  (MTCO</t>
    </r>
    <r>
      <rPr>
        <b val="true"/>
        <vertAlign val="subscript"/>
        <sz val="9"/>
        <rFont val="Comic Sans MS"/>
        <family val="4"/>
      </rPr>
      <t xml:space="preserve">2</t>
    </r>
    <r>
      <rPr>
        <b val="true"/>
        <sz val="9"/>
        <rFont val="Comic Sans MS"/>
        <family val="4"/>
      </rPr>
      <t xml:space="preserve">E)</t>
    </r>
  </si>
  <si>
    <t xml:space="preserve">1990-1999: http://eire.census.gov/popest/archives/state/st-99-3.txt</t>
  </si>
  <si>
    <t xml:space="preserve">2015, 20,25,30 from http://www.census.gov/population/www/projections/projectionsagesex.html</t>
  </si>
  <si>
    <t xml:space="preserve">000 people</t>
  </si>
  <si>
    <t xml:space="preserve">remaing years interpolated</t>
  </si>
  <si>
    <t xml:space="preserve">State</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USA</t>
  </si>
  <si>
    <t xml:space="preserve">Source: US Census</t>
  </si>
  <si>
    <t xml:space="preserve">Source: U.S. Department of Commerce, Bureau of Economic Analysis 1997-2014. Available online at: &lt;http://www.bea.gov/regional/gsp/&gt;</t>
  </si>
  <si>
    <t xml:space="preserve">Gross Domestic Product by State (millions of current dollars)</t>
  </si>
  <si>
    <t xml:space="preserve">Select a State . . .</t>
  </si>
  <si>
    <t xml:space="preserve">XX</t>
  </si>
  <si>
    <t xml:space="preserve">Alabama</t>
  </si>
  <si>
    <t xml:space="preserve">CH4 GWP</t>
  </si>
  <si>
    <t xml:space="preserve">Alaska</t>
  </si>
  <si>
    <t xml:space="preserve">N2O GWP</t>
  </si>
  <si>
    <t xml:space="preserve">Arizona</t>
  </si>
  <si>
    <t xml:space="preserve">Arkansas</t>
  </si>
  <si>
    <t xml:space="preserve">California</t>
  </si>
  <si>
    <t xml:space="preserve">Colorado</t>
  </si>
  <si>
    <t xml:space="preserve">CO2 / C</t>
  </si>
  <si>
    <t xml:space="preserve">Connecticut</t>
  </si>
  <si>
    <t xml:space="preserve">C / CO2</t>
  </si>
  <si>
    <t xml:space="preserve">Delaware</t>
  </si>
  <si>
    <t xml:space="preserve">District of Columbia</t>
  </si>
  <si>
    <t xml:space="preserve">Florida</t>
  </si>
  <si>
    <t xml:space="preserve">Multiplier</t>
  </si>
  <si>
    <t xml:space="preserve">Georgia</t>
  </si>
  <si>
    <t xml:space="preserve">Units</t>
  </si>
  <si>
    <t xml:space="preserve">MMTCO2E</t>
  </si>
  <si>
    <t xml:space="preserve">Hawaii</t>
  </si>
  <si>
    <t xml:space="preserve">Idaho</t>
  </si>
  <si>
    <t xml:space="preserve">Illinois</t>
  </si>
  <si>
    <t xml:space="preserve">VersionNumber</t>
  </si>
  <si>
    <t xml:space="preserve">Indiana</t>
  </si>
  <si>
    <t xml:space="preserve">VersionDate</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B$4</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19">
    <numFmt numFmtId="164" formatCode="General"/>
    <numFmt numFmtId="165" formatCode="#,##0.00"/>
    <numFmt numFmtId="166" formatCode="_([$€-2]* #,##0.00_);_([$€-2]* \(#,##0.00\);_([$€-2]* \-??_)"/>
    <numFmt numFmtId="167" formatCode="[$-409]m/d/yy\ h:mm\ AM/PM;@"/>
    <numFmt numFmtId="168" formatCode="General"/>
    <numFmt numFmtId="169" formatCode="_(* #,##0.00_);_(* \(#,##0.00\);_(* \-??_);_(@_)"/>
    <numFmt numFmtId="170" formatCode="_(* #,##0.000_);_(* \(#,##0.000\);_(* \-??_);_(@_)"/>
    <numFmt numFmtId="171" formatCode="0"/>
    <numFmt numFmtId="172" formatCode="_(* #,##0_);_(* \(#,##0\);_(* \-??_);_(@_)"/>
    <numFmt numFmtId="173" formatCode="[&lt;0.05]\+_);#,##0.0_)"/>
    <numFmt numFmtId="174" formatCode="0.00"/>
    <numFmt numFmtId="175" formatCode="_(* #,##0_);_(* \(#,##0\);_(* \-_);_(@_)"/>
    <numFmt numFmtId="176" formatCode="0.000"/>
    <numFmt numFmtId="177" formatCode="0.0"/>
    <numFmt numFmtId="178" formatCode="_(* #,##0.0_);_(* \(#,##0.0\);_(* \-?_);_(@_)"/>
    <numFmt numFmtId="179" formatCode="_(* #,##0.0000_);_(* \(#,##0.0000\);_(* \-??_);_(@_)"/>
    <numFmt numFmtId="180" formatCode="0%"/>
    <numFmt numFmtId="181" formatCode="#,##0"/>
    <numFmt numFmtId="182" formatCode="[$-409]m/d/yyyy"/>
  </numFmts>
  <fonts count="8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8"/>
      <name val="Arial"/>
      <family val="2"/>
    </font>
    <font>
      <sz val="10"/>
      <name val="Arial"/>
      <family val="2"/>
    </font>
    <font>
      <sz val="10"/>
      <name val="Comic Sans MS"/>
      <family val="4"/>
    </font>
    <font>
      <b val="true"/>
      <sz val="14"/>
      <color rgb="FF000080"/>
      <name val="Comic Sans MS"/>
      <family val="4"/>
    </font>
    <font>
      <b val="true"/>
      <i val="true"/>
      <sz val="14"/>
      <color rgb="FF000080"/>
      <name val="Comic Sans MS"/>
      <family val="4"/>
    </font>
    <font>
      <i val="true"/>
      <sz val="8"/>
      <color rgb="FF000080"/>
      <name val="Comic Sans MS"/>
      <family val="4"/>
    </font>
    <font>
      <sz val="8"/>
      <color rgb="FF000080"/>
      <name val="Comic Sans MS"/>
      <family val="4"/>
    </font>
    <font>
      <b val="true"/>
      <sz val="9"/>
      <color rgb="FF000080"/>
      <name val="Comic Sans MS"/>
      <family val="4"/>
    </font>
    <font>
      <sz val="9"/>
      <name val="Comic Sans MS"/>
      <family val="4"/>
    </font>
    <font>
      <vertAlign val="subscript"/>
      <sz val="9"/>
      <name val="Comic Sans MS"/>
      <family val="4"/>
    </font>
    <font>
      <sz val="8"/>
      <name val="Comic Sans MS"/>
      <family val="4"/>
    </font>
    <font>
      <sz val="10"/>
      <color rgb="FFFFFFFF"/>
      <name val="Comic Sans MS"/>
      <family val="4"/>
    </font>
    <font>
      <vertAlign val="subscript"/>
      <sz val="8"/>
      <name val="Arial"/>
      <family val="2"/>
    </font>
    <font>
      <sz val="8"/>
      <color rgb="FF000000"/>
      <name val="Comic Sans MS"/>
      <family val="0"/>
    </font>
    <font>
      <sz val="8"/>
      <color rgb="FFFFFFFF"/>
      <name val="Comic Sans MS"/>
      <family val="4"/>
    </font>
    <font>
      <b val="true"/>
      <sz val="14"/>
      <name val="Comic Sans MS"/>
      <family val="4"/>
    </font>
    <font>
      <b val="true"/>
      <sz val="8"/>
      <name val="Comic Sans MS"/>
      <family val="4"/>
    </font>
    <font>
      <b val="true"/>
      <vertAlign val="subscript"/>
      <sz val="8"/>
      <name val="Comic Sans MS"/>
      <family val="4"/>
    </font>
    <font>
      <u val="single"/>
      <sz val="14"/>
      <name val="Comic Sans MS"/>
      <family val="4"/>
    </font>
    <font>
      <sz val="12"/>
      <color rgb="FF000000"/>
      <name val="Comic Sans MS"/>
      <family val="2"/>
    </font>
    <font>
      <sz val="9"/>
      <color rgb="FF000000"/>
      <name val="Comic Sans MS"/>
      <family val="2"/>
    </font>
    <font>
      <b val="true"/>
      <sz val="9"/>
      <color rgb="FF000000"/>
      <name val="Comic Sans MS"/>
      <family val="2"/>
    </font>
    <font>
      <b val="true"/>
      <vertAlign val="subscript"/>
      <sz val="9"/>
      <color rgb="FF000000"/>
      <name val="Comic Sans MS"/>
      <family val="2"/>
    </font>
    <font>
      <sz val="9.2"/>
      <color rgb="FF000000"/>
      <name val="Comic Sans MS"/>
      <family val="2"/>
    </font>
    <font>
      <sz val="11.75"/>
      <color rgb="FF000000"/>
      <name val="Comic Sans MS"/>
      <family val="2"/>
    </font>
    <font>
      <sz val="7.8"/>
      <color rgb="FF000000"/>
      <name val="Comic Sans MS"/>
      <family val="2"/>
    </font>
    <font>
      <sz val="7"/>
      <color rgb="FF000000"/>
      <name val="Comic Sans MS"/>
      <family val="4"/>
    </font>
    <font>
      <i val="true"/>
      <sz val="7"/>
      <color rgb="FF000000"/>
      <name val="Comic Sans MS"/>
      <family val="4"/>
    </font>
    <font>
      <sz val="7"/>
      <name val="Comic Sans MS"/>
      <family val="4"/>
    </font>
    <font>
      <vertAlign val="subscript"/>
      <sz val="8"/>
      <name val="Comic Sans MS"/>
      <family val="4"/>
    </font>
    <font>
      <sz val="9"/>
      <color rgb="FFFFFFFF"/>
      <name val="Comic Sans MS"/>
      <family val="4"/>
    </font>
    <font>
      <b val="true"/>
      <sz val="12"/>
      <name val="Comic Sans MS"/>
      <family val="4"/>
    </font>
    <font>
      <sz val="8"/>
      <color rgb="FF000000"/>
      <name val="Comic Sans MS"/>
      <family val="2"/>
    </font>
    <font>
      <vertAlign val="subscript"/>
      <sz val="9"/>
      <color rgb="FF000000"/>
      <name val="Comic Sans MS"/>
      <family val="2"/>
    </font>
    <font>
      <sz val="10"/>
      <color rgb="FFFFFFFF"/>
      <name val="Arial"/>
      <family val="2"/>
    </font>
    <font>
      <b val="true"/>
      <sz val="10"/>
      <name val="Comic Sans MS"/>
      <family val="4"/>
    </font>
    <font>
      <b val="true"/>
      <vertAlign val="subscript"/>
      <sz val="10"/>
      <name val="Comic Sans MS"/>
      <family val="4"/>
    </font>
    <font>
      <b val="true"/>
      <sz val="8"/>
      <color rgb="FF000000"/>
      <name val="Comic Sans MS"/>
      <family val="2"/>
    </font>
    <font>
      <b val="true"/>
      <vertAlign val="subscript"/>
      <sz val="8"/>
      <color rgb="FF000000"/>
      <name val="Comic Sans MS"/>
      <family val="2"/>
    </font>
    <font>
      <sz val="7.35"/>
      <color rgb="FF000000"/>
      <name val="Comic Sans MS"/>
      <family val="2"/>
    </font>
    <font>
      <sz val="8.5"/>
      <color rgb="FF000000"/>
      <name val="Comic Sans MS"/>
      <family val="2"/>
    </font>
    <font>
      <sz val="8.25"/>
      <color rgb="FF000000"/>
      <name val="Comic Sans MS"/>
      <family val="2"/>
    </font>
    <font>
      <sz val="7"/>
      <name val="Arial"/>
      <family val="2"/>
    </font>
    <font>
      <b val="true"/>
      <sz val="7"/>
      <name val="Comic Sans MS"/>
      <family val="4"/>
    </font>
    <font>
      <i val="true"/>
      <sz val="8"/>
      <name val="Comic Sans MS"/>
      <family val="4"/>
    </font>
    <font>
      <b val="true"/>
      <sz val="7"/>
      <name val="Arial"/>
      <family val="2"/>
    </font>
    <font>
      <b val="true"/>
      <sz val="10"/>
      <color rgb="FF000000"/>
      <name val="Comic Sans MS"/>
      <family val="2"/>
    </font>
    <font>
      <b val="true"/>
      <vertAlign val="subscript"/>
      <sz val="10"/>
      <color rgb="FF000000"/>
      <name val="Comic Sans MS"/>
      <family val="2"/>
    </font>
    <font>
      <sz val="10"/>
      <color rgb="FF000000"/>
      <name val="Comic Sans MS"/>
      <family val="2"/>
    </font>
    <font>
      <b val="true"/>
      <sz val="8.25"/>
      <color rgb="FF000000"/>
      <name val="Comic Sans MS"/>
      <family val="2"/>
    </font>
    <font>
      <b val="true"/>
      <vertAlign val="subscript"/>
      <sz val="8.25"/>
      <color rgb="FF000000"/>
      <name val="Comic Sans MS"/>
      <family val="2"/>
    </font>
    <font>
      <b val="true"/>
      <sz val="10"/>
      <color rgb="FF000080"/>
      <name val="Comic Sans MS"/>
      <family val="4"/>
    </font>
    <font>
      <b val="true"/>
      <i val="true"/>
      <sz val="9"/>
      <name val="Comic Sans MS"/>
      <family val="4"/>
    </font>
    <font>
      <sz val="8"/>
      <color rgb="FFFFFFFF"/>
      <name val="Arial"/>
      <family val="2"/>
    </font>
    <font>
      <vertAlign val="subscript"/>
      <sz val="12"/>
      <color rgb="FF000000"/>
      <name val="Comic Sans MS"/>
      <family val="2"/>
    </font>
    <font>
      <b val="true"/>
      <sz val="9"/>
      <name val="Comic Sans MS"/>
      <family val="4"/>
    </font>
    <font>
      <b val="true"/>
      <vertAlign val="subscript"/>
      <sz val="9"/>
      <name val="Comic Sans MS"/>
      <family val="4"/>
    </font>
    <font>
      <i val="true"/>
      <vertAlign val="subscript"/>
      <sz val="8"/>
      <name val="Comic Sans MS"/>
      <family val="4"/>
    </font>
    <font>
      <sz val="9"/>
      <color rgb="FFFFFFFF"/>
      <name val="Arial"/>
      <family val="2"/>
    </font>
    <font>
      <b val="true"/>
      <vertAlign val="subscript"/>
      <sz val="10"/>
      <color rgb="FF000080"/>
      <name val="Comic Sans MS"/>
      <family val="4"/>
    </font>
    <font>
      <b val="true"/>
      <sz val="8"/>
      <color rgb="FFFFFFFF"/>
      <name val="Comic Sans MS"/>
      <family val="4"/>
    </font>
    <font>
      <b val="true"/>
      <sz val="9.5"/>
      <color rgb="FF000000"/>
      <name val="Comic Sans MS"/>
      <family val="2"/>
    </font>
    <font>
      <sz val="8"/>
      <color rgb="FF000000"/>
      <name val="Arial"/>
      <family val="0"/>
    </font>
    <font>
      <sz val="10"/>
      <color rgb="FFFF0000"/>
      <name val="Comic Sans MS"/>
      <family val="4"/>
    </font>
    <font>
      <sz val="8"/>
      <color rgb="FF000000"/>
      <name val="Arial"/>
      <family val="2"/>
    </font>
    <font>
      <sz val="10"/>
      <color rgb="FFFF0000"/>
      <name val="Arial"/>
      <family val="2"/>
    </font>
    <font>
      <b val="true"/>
      <sz val="10"/>
      <name val="Arial"/>
      <family val="2"/>
    </font>
    <font>
      <sz val="9"/>
      <name val="Arial"/>
      <family val="2"/>
    </font>
    <font>
      <b val="true"/>
      <sz val="9"/>
      <name val="Arial"/>
      <family val="2"/>
    </font>
    <font>
      <b val="true"/>
      <sz val="8"/>
      <name val="Arial Unicode MS"/>
      <family val="2"/>
    </font>
    <font>
      <b val="true"/>
      <sz val="8"/>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
      <patternFill patternType="solid">
        <fgColor rgb="FFFFCC99"/>
        <bgColor rgb="FFC0C0C0"/>
      </patternFill>
    </fill>
    <fill>
      <patternFill patternType="solid">
        <fgColor rgb="FF00CCFF"/>
        <bgColor rgb="FF33CC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true">
      <alignment horizontal="left" vertical="bottom" textRotation="0" wrapText="false" indent="2"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fals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34"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9" fontId="17" fillId="5"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10" xfId="0" applyFont="true" applyBorder="true" applyAlignment="true" applyProtection="false">
      <alignment horizontal="left" vertical="bottom" textRotation="0" wrapText="false" indent="1" shrinkToFit="false"/>
      <protection locked="true" hidden="false"/>
    </xf>
    <xf numFmtId="169" fontId="17" fillId="0" borderId="10" xfId="15" applyFont="true" applyBorder="true" applyAlignment="true" applyProtection="tru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9" fontId="17" fillId="6" borderId="11" xfId="15" applyFont="true" applyBorder="true" applyAlignment="true" applyProtection="tru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9" fontId="17" fillId="7" borderId="0" xfId="15" applyFont="true" applyBorder="true" applyAlignment="true" applyProtection="tru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9" fontId="17" fillId="8" borderId="0" xfId="15" applyFont="true" applyBorder="true" applyAlignment="true" applyProtection="tru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9" fontId="17" fillId="9" borderId="0"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9" fontId="17" fillId="4"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9" fontId="23" fillId="5"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33" fillId="0" borderId="10" xfId="0" applyFont="true" applyBorder="true" applyAlignment="true" applyProtection="false">
      <alignment horizontal="left" vertical="bottom" textRotation="0" wrapText="false" indent="1" shrinkToFit="false"/>
      <protection locked="true" hidden="false"/>
    </xf>
    <xf numFmtId="164" fontId="23" fillId="6" borderId="11" xfId="0" applyFont="true" applyBorder="true" applyAlignment="false" applyProtection="false">
      <alignment horizontal="general" vertical="bottom" textRotation="0" wrapText="false" indent="0" shrinkToFit="false"/>
      <protection locked="true" hidden="false"/>
    </xf>
    <xf numFmtId="169" fontId="23" fillId="6" borderId="11" xfId="15" applyFont="true" applyBorder="true" applyAlignment="true" applyProtection="tru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9" fontId="23" fillId="7"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9" fontId="23" fillId="8"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3" fillId="10" borderId="10" xfId="0" applyFont="true" applyBorder="true" applyAlignment="false" applyProtection="false">
      <alignment horizontal="general" vertical="bottom" textRotation="0" wrapText="false" indent="0" shrinkToFit="false"/>
      <protection locked="true" hidden="false"/>
    </xf>
    <xf numFmtId="170" fontId="17" fillId="5" borderId="0" xfId="15" applyFont="true" applyBorder="true" applyAlignment="true" applyProtection="true">
      <alignment horizontal="general" vertical="bottom" textRotation="0" wrapText="false" indent="0" shrinkToFit="false"/>
      <protection locked="true" hidden="false"/>
    </xf>
    <xf numFmtId="164" fontId="17" fillId="10" borderId="0" xfId="0" applyFont="true" applyBorder="false" applyAlignment="true" applyProtection="false">
      <alignment horizontal="left" vertical="bottom" textRotation="0" wrapText="false" indent="1" shrinkToFit="false"/>
      <protection locked="true" hidden="false"/>
    </xf>
    <xf numFmtId="170" fontId="17" fillId="10" borderId="0" xfId="15" applyFont="true" applyBorder="true" applyAlignment="true" applyProtection="tru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70" fontId="17" fillId="6" borderId="0" xfId="15" applyFont="true" applyBorder="true" applyAlignment="true" applyProtection="true">
      <alignment horizontal="general" vertical="bottom" textRotation="0" wrapText="false" indent="0" shrinkToFit="false"/>
      <protection locked="true" hidden="false"/>
    </xf>
    <xf numFmtId="170" fontId="17" fillId="7" borderId="0" xfId="15" applyFont="true" applyBorder="true" applyAlignment="true" applyProtection="true">
      <alignment horizontal="general" vertical="bottom" textRotation="0" wrapText="false" indent="0" shrinkToFit="false"/>
      <protection locked="true" hidden="false"/>
    </xf>
    <xf numFmtId="170" fontId="17" fillId="9" borderId="0" xfId="15" applyFont="true" applyBorder="true" applyAlignment="true" applyProtection="true">
      <alignment horizontal="general" vertical="bottom" textRotation="0" wrapText="false" indent="0" shrinkToFit="false"/>
      <protection locked="true" hidden="false"/>
    </xf>
    <xf numFmtId="164" fontId="17" fillId="10" borderId="10" xfId="0" applyFont="true" applyBorder="true" applyAlignment="true" applyProtection="false">
      <alignment horizontal="left" vertical="bottom" textRotation="0" wrapText="false" indent="1" shrinkToFit="false"/>
      <protection locked="true" hidden="false"/>
    </xf>
    <xf numFmtId="170" fontId="17" fillId="10" borderId="10" xfId="15" applyFont="true" applyBorder="true" applyAlignment="true" applyProtection="true">
      <alignment horizontal="general" vertical="bottom" textRotation="0" wrapText="false" indent="0" shrinkToFit="false"/>
      <protection locked="true" hidden="false"/>
    </xf>
    <xf numFmtId="170" fontId="17" fillId="10" borderId="11" xfId="15" applyFont="true" applyBorder="true" applyAlignment="true" applyProtection="true">
      <alignment horizontal="general" vertical="bottom" textRotation="0" wrapText="false" indent="0" shrinkToFit="false"/>
      <protection locked="true" hidden="false"/>
    </xf>
    <xf numFmtId="164" fontId="17" fillId="10" borderId="10" xfId="0" applyFont="true" applyBorder="true" applyAlignment="false" applyProtection="false">
      <alignment horizontal="general" vertical="bottom" textRotation="0" wrapText="false" indent="0" shrinkToFit="false"/>
      <protection locked="true" hidden="false"/>
    </xf>
    <xf numFmtId="171" fontId="37" fillId="10" borderId="0" xfId="0" applyFont="true" applyBorder="false" applyAlignment="false" applyProtection="false">
      <alignment horizontal="general" vertical="bottom" textRotation="0" wrapText="false" indent="0" shrinkToFit="false"/>
      <protection locked="true" hidden="false"/>
    </xf>
    <xf numFmtId="168" fontId="38" fillId="10" borderId="0" xfId="0" applyFont="true" applyBorder="false" applyAlignment="true" applyProtection="false">
      <alignment horizontal="left" vertical="bottom" textRotation="0" wrapText="false" indent="0" shrinkToFit="false"/>
      <protection locked="true" hidden="false"/>
    </xf>
    <xf numFmtId="164" fontId="38" fillId="10" borderId="0" xfId="0" applyFont="true" applyBorder="false" applyAlignment="true" applyProtection="false">
      <alignment horizontal="center"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1" fillId="10" borderId="0" xfId="0" applyFont="true" applyBorder="false" applyAlignment="false" applyProtection="false">
      <alignment horizontal="general" vertical="bottom" textRotation="0" wrapText="false" indent="0" shrinkToFit="false"/>
      <protection locked="true" hidden="false"/>
    </xf>
    <xf numFmtId="164" fontId="42" fillId="0" borderId="0" xfId="36"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right" vertical="bottom" textRotation="0" wrapText="false" indent="0" shrinkToFit="false"/>
      <protection locked="true" hidden="false"/>
    </xf>
    <xf numFmtId="172" fontId="17" fillId="0" borderId="0" xfId="15" applyFont="true" applyBorder="true" applyAlignment="true" applyProtection="true">
      <alignment horizontal="right" vertical="bottom" textRotation="0" wrapText="false" indent="0" shrinkToFit="false"/>
      <protection locked="true" hidden="false"/>
    </xf>
    <xf numFmtId="172" fontId="23" fillId="0" borderId="12"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64" fontId="41" fillId="0" borderId="0" xfId="33" applyFont="true" applyBorder="true" applyAlignment="false" applyProtection="false">
      <alignment horizontal="general" vertical="bottom" textRotation="0" wrapText="false" indent="0" shrinkToFit="false"/>
      <protection locked="true" hidden="false"/>
    </xf>
    <xf numFmtId="164" fontId="22" fillId="0" borderId="0" xfId="33" applyFont="true" applyBorder="tru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left" vertical="top" textRotation="0" wrapText="true" indent="0" shrinkToFit="false"/>
      <protection locked="true" hidden="false"/>
    </xf>
    <xf numFmtId="164" fontId="49" fillId="0" borderId="0" xfId="33" applyFont="true" applyBorder="true" applyAlignment="false" applyProtection="false">
      <alignment horizontal="general" vertical="bottom" textRotation="0" wrapText="false" indent="0" shrinkToFit="false"/>
      <protection locked="true" hidden="false"/>
    </xf>
    <xf numFmtId="164" fontId="50" fillId="0" borderId="0" xfId="33" applyFont="true" applyBorder="true" applyAlignment="true" applyProtection="false">
      <alignment horizontal="left" vertical="bottom" textRotation="0" wrapText="true" indent="0" shrinkToFit="false"/>
      <protection locked="true" hidden="false"/>
    </xf>
    <xf numFmtId="164" fontId="49" fillId="0" borderId="0" xfId="33" applyFont="true" applyBorder="true" applyAlignment="true" applyProtection="false">
      <alignment horizontal="general" vertical="bottom" textRotation="0" wrapText="false" indent="0" shrinkToFit="false"/>
      <protection locked="true" hidden="false"/>
    </xf>
    <xf numFmtId="164" fontId="0" fillId="0" borderId="0" xfId="33" applyFont="false" applyBorder="true" applyAlignment="true" applyProtection="false">
      <alignment horizontal="general" vertical="bottom" textRotation="0" wrapText="false" indent="0" shrinkToFit="false"/>
      <protection locked="true" hidden="false"/>
    </xf>
    <xf numFmtId="164" fontId="23" fillId="0" borderId="10" xfId="33" applyFont="true" applyBorder="true" applyAlignment="false" applyProtection="false">
      <alignment horizontal="general" vertical="bottom" textRotation="0" wrapText="false" indent="0" shrinkToFit="false"/>
      <protection locked="true" hidden="false"/>
    </xf>
    <xf numFmtId="164" fontId="9" fillId="0" borderId="10" xfId="33" applyFont="true" applyBorder="true" applyAlignment="false" applyProtection="false">
      <alignment horizontal="general" vertical="bottom" textRotation="0" wrapText="false" indent="0" shrinkToFit="false"/>
      <protection locked="true" hidden="false"/>
    </xf>
    <xf numFmtId="164" fontId="35" fillId="0" borderId="10" xfId="33" applyFont="true" applyBorder="true" applyAlignment="false" applyProtection="false">
      <alignment horizontal="general" vertical="bottom" textRotation="0" wrapText="false" indent="0" shrinkToFit="false"/>
      <protection locked="true" hidden="false"/>
    </xf>
    <xf numFmtId="164" fontId="35" fillId="0" borderId="0" xfId="33" applyFont="true" applyBorder="true" applyAlignment="true" applyProtection="false">
      <alignment horizontal="left" vertical="bottom" textRotation="0" wrapText="false" indent="1" shrinkToFit="false"/>
      <protection locked="true" hidden="false"/>
    </xf>
    <xf numFmtId="164" fontId="23" fillId="0" borderId="13" xfId="33" applyFont="true" applyBorder="true" applyAlignment="false" applyProtection="false">
      <alignment horizontal="general" vertical="bottom" textRotation="0" wrapText="false" indent="0" shrinkToFit="false"/>
      <protection locked="true" hidden="false"/>
    </xf>
    <xf numFmtId="164" fontId="23" fillId="0" borderId="10" xfId="33" applyFont="true" applyBorder="true" applyAlignment="false" applyProtection="false">
      <alignment horizontal="general" vertical="bottom" textRotation="0" wrapText="false" indent="0" shrinkToFit="false"/>
      <protection locked="true" hidden="false"/>
    </xf>
    <xf numFmtId="164" fontId="23" fillId="0" borderId="10" xfId="33" applyFont="true" applyBorder="true" applyAlignment="true" applyProtection="false">
      <alignment horizontal="right" vertical="bottom" textRotation="0" wrapText="false" indent="0" shrinkToFit="false"/>
      <protection locked="true" hidden="false"/>
    </xf>
    <xf numFmtId="164" fontId="17" fillId="0" borderId="0" xfId="33" applyFont="true" applyBorder="tru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2" fontId="17" fillId="0" borderId="10" xfId="15" applyFont="true" applyBorder="true" applyAlignment="true" applyProtection="true">
      <alignment horizontal="general" vertical="bottom" textRotation="0" wrapText="false" indent="0" shrinkToFit="false"/>
      <protection locked="true" hidden="false"/>
    </xf>
    <xf numFmtId="164" fontId="49" fillId="0" borderId="0" xfId="33" applyFont="true" applyBorder="true" applyAlignment="true" applyProtection="false">
      <alignment horizontal="general" vertical="bottom" textRotation="0" wrapText="tru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52" fillId="0" borderId="0"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71" fontId="7" fillId="0" borderId="0"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64" fontId="22" fillId="0" borderId="0"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left" vertical="top" textRotation="0" wrapText="true" indent="0" shrinkToFit="false"/>
      <protection locked="true" hidden="false"/>
    </xf>
    <xf numFmtId="164" fontId="49" fillId="0" borderId="0" xfId="34" applyFont="true" applyBorder="true" applyAlignment="false" applyProtection="false">
      <alignment horizontal="general" vertical="bottom" textRotation="0" wrapText="false" indent="0" shrinkToFit="false"/>
      <protection locked="true" hidden="false"/>
    </xf>
    <xf numFmtId="164" fontId="50" fillId="0" borderId="0" xfId="34" applyFont="true" applyBorder="true" applyAlignment="true" applyProtection="false">
      <alignment horizontal="left" vertical="bottom" textRotation="0" wrapText="true" indent="0" shrinkToFit="false"/>
      <protection locked="true" hidden="false"/>
    </xf>
    <xf numFmtId="164" fontId="49" fillId="0" borderId="0" xfId="34" applyFont="true" applyBorder="true" applyAlignment="true" applyProtection="false">
      <alignment horizontal="general" vertical="bottom" textRotation="0" wrapText="false" indent="0" shrinkToFit="false"/>
      <protection locked="true" hidden="false"/>
    </xf>
    <xf numFmtId="164" fontId="0" fillId="0" borderId="0" xfId="34" applyFont="false" applyBorder="true" applyAlignment="true" applyProtection="false">
      <alignment horizontal="general" vertical="bottom" textRotation="0" wrapText="false" indent="0" shrinkToFit="false"/>
      <protection locked="true" hidden="false"/>
    </xf>
    <xf numFmtId="164" fontId="7" fillId="0" borderId="10" xfId="34" applyFont="true" applyBorder="true" applyAlignment="false" applyProtection="false">
      <alignment horizontal="general" vertical="bottom" textRotation="0" wrapText="false" indent="0" shrinkToFit="false"/>
      <protection locked="true" hidden="false"/>
    </xf>
    <xf numFmtId="164" fontId="0" fillId="0" borderId="10" xfId="34" applyFont="false" applyBorder="true" applyAlignment="false" applyProtection="false">
      <alignment horizontal="general" vertical="bottom" textRotation="0" wrapText="false" indent="0" shrinkToFit="false"/>
      <protection locked="true" hidden="false"/>
    </xf>
    <xf numFmtId="164" fontId="49" fillId="0" borderId="10" xfId="34" applyFont="true" applyBorder="true" applyAlignment="false" applyProtection="false">
      <alignment horizontal="general" vertical="bottom" textRotation="0" wrapText="false" indent="0" shrinkToFit="false"/>
      <protection locked="true" hidden="false"/>
    </xf>
    <xf numFmtId="164" fontId="23" fillId="0" borderId="13" xfId="34" applyFont="true" applyBorder="true" applyAlignment="false" applyProtection="false">
      <alignment horizontal="general" vertical="bottom" textRotation="0" wrapText="false" indent="0" shrinkToFit="false"/>
      <protection locked="true" hidden="false"/>
    </xf>
    <xf numFmtId="164" fontId="23" fillId="0" borderId="10" xfId="34" applyFont="true" applyBorder="true" applyAlignment="false" applyProtection="false">
      <alignment horizontal="general" vertical="bottom" textRotation="0" wrapText="false" indent="0" shrinkToFit="false"/>
      <protection locked="true" hidden="false"/>
    </xf>
    <xf numFmtId="164" fontId="23" fillId="0" borderId="10"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64" fontId="23" fillId="0" borderId="14" xfId="34" applyFont="true" applyBorder="true" applyAlignment="false" applyProtection="false">
      <alignment horizontal="general" vertical="bottom" textRotation="0" wrapText="false" indent="0" shrinkToFit="false"/>
      <protection locked="true" hidden="false"/>
    </xf>
    <xf numFmtId="170" fontId="23" fillId="0" borderId="14" xfId="15" applyFont="true" applyBorder="true" applyAlignment="true" applyProtection="true">
      <alignment horizontal="general" vertical="bottom" textRotation="0" wrapText="false" indent="0" shrinkToFit="false"/>
      <protection locked="true" hidden="false"/>
    </xf>
    <xf numFmtId="164" fontId="49" fillId="0" borderId="0" xfId="34" applyFont="true" applyBorder="true" applyAlignment="true" applyProtection="false">
      <alignment horizontal="general" vertical="bottom" textRotation="0" wrapText="true" indent="0" shrinkToFit="false"/>
      <protection locked="true" hidden="false"/>
    </xf>
    <xf numFmtId="164" fontId="9"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1"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9" fillId="0" borderId="10" xfId="34" applyFont="true" applyBorder="true" applyAlignment="false" applyProtection="false">
      <alignment horizontal="general" vertical="bottom" textRotation="0" wrapText="false" indent="0" shrinkToFit="false"/>
      <protection locked="true" hidden="false"/>
    </xf>
    <xf numFmtId="164" fontId="17" fillId="0" borderId="14" xfId="34" applyFont="true" applyBorder="true" applyAlignment="false" applyProtection="false">
      <alignment horizontal="general" vertical="bottom" textRotation="0" wrapText="false" indent="0" shrinkToFit="false"/>
      <protection locked="true" hidden="false"/>
    </xf>
    <xf numFmtId="170" fontId="17" fillId="0" borderId="14" xfId="15" applyFont="true" applyBorder="true" applyAlignment="true" applyProtection="true">
      <alignment horizontal="general" vertical="bottom" textRotation="0" wrapText="false" indent="0" shrinkToFit="false"/>
      <protection locked="true" hidden="false"/>
    </xf>
    <xf numFmtId="164" fontId="17" fillId="0" borderId="10" xfId="34" applyFont="true" applyBorder="true" applyAlignment="false" applyProtection="false">
      <alignment horizontal="general" vertical="bottom" textRotation="0" wrapText="false" indent="0" shrinkToFit="false"/>
      <protection locked="true" hidden="false"/>
    </xf>
    <xf numFmtId="164" fontId="52" fillId="0" borderId="0" xfId="34"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4" fontId="17" fillId="0" borderId="0" xfId="34" applyFont="true" applyBorder="true" applyAlignment="true" applyProtection="false">
      <alignment horizontal="left" vertical="bottom" textRotation="0" wrapText="false" indent="1" shrinkToFit="false"/>
      <protection locked="true" hidden="false"/>
    </xf>
    <xf numFmtId="164" fontId="23" fillId="0" borderId="8" xfId="34" applyFont="true" applyBorder="true" applyAlignment="false" applyProtection="false">
      <alignment horizontal="general" vertical="bottom" textRotation="0" wrapText="false" indent="0" shrinkToFit="false"/>
      <protection locked="true" hidden="false"/>
    </xf>
    <xf numFmtId="172" fontId="23" fillId="0" borderId="8" xfId="15" applyFont="true" applyBorder="true" applyAlignment="true" applyProtection="true">
      <alignment horizontal="general" vertical="bottom" textRotation="0" wrapText="false" indent="0" shrinkToFit="false"/>
      <protection locked="true" hidden="false"/>
    </xf>
    <xf numFmtId="164" fontId="23" fillId="0" borderId="15" xfId="34" applyFont="true" applyBorder="true" applyAlignment="true" applyProtection="false">
      <alignment horizontal="left" vertical="bottom" textRotation="0" wrapText="false" indent="1" shrinkToFit="false"/>
      <protection locked="true" hidden="false"/>
    </xf>
    <xf numFmtId="169" fontId="23" fillId="0" borderId="15" xfId="15" applyFont="true" applyBorder="true" applyAlignment="true" applyProtection="true">
      <alignment horizontal="general" vertical="bottom" textRotation="0" wrapText="false" indent="0" shrinkToFit="false"/>
      <protection locked="true" hidden="false"/>
    </xf>
    <xf numFmtId="164" fontId="41" fillId="0" borderId="0"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72" fontId="17" fillId="6" borderId="0" xfId="15" applyFont="true" applyBorder="true" applyAlignment="true" applyProtection="true">
      <alignment horizontal="general"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72" fontId="17" fillId="7" borderId="11" xfId="15" applyFont="true" applyBorder="true" applyAlignment="true" applyProtection="tru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72" fontId="17" fillId="9" borderId="1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23" fillId="4" borderId="13" xfId="0" applyFont="true" applyBorder="true" applyAlignment="false" applyProtection="false">
      <alignment horizontal="general" vertical="bottom" textRotation="0" wrapText="false" indent="0" shrinkToFit="false"/>
      <protection locked="true" hidden="false"/>
    </xf>
    <xf numFmtId="172" fontId="17" fillId="4" borderId="13"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58" fillId="0" borderId="0" xfId="29" applyFont="true" applyBorder="true" applyAlignment="true" applyProtection="false">
      <alignment horizontal="left" vertical="bottom" textRotation="0" wrapText="false" indent="0" shrinkToFit="false"/>
      <protection locked="true" hidden="false"/>
    </xf>
    <xf numFmtId="164" fontId="42" fillId="0" borderId="0" xfId="29" applyFont="true" applyBorder="true" applyAlignment="true" applyProtection="false">
      <alignment horizontal="left" vertical="bottom" textRotation="0" wrapText="false" indent="0" shrinkToFit="false"/>
      <protection locked="true" hidden="false"/>
    </xf>
    <xf numFmtId="164" fontId="22" fillId="0" borderId="0" xfId="29" applyFont="true" applyBorder="true" applyAlignment="false" applyProtection="false">
      <alignment horizontal="general" vertical="bottom" textRotation="0" wrapText="false" indent="0" shrinkToFit="false"/>
      <protection locked="true" hidden="false"/>
    </xf>
    <xf numFmtId="164" fontId="59" fillId="0" borderId="0" xfId="29" applyFont="true" applyBorder="true" applyAlignment="true" applyProtection="false">
      <alignment horizontal="left" vertical="bottom" textRotation="0" wrapText="false" indent="0" shrinkToFit="false"/>
      <protection locked="true" hidden="false"/>
    </xf>
    <xf numFmtId="164" fontId="59" fillId="0" borderId="0" xfId="29" applyFont="true" applyBorder="true" applyAlignment="true" applyProtection="false">
      <alignment horizontal="general"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top" textRotation="0" wrapText="false" indent="0" shrinkToFit="false"/>
      <protection locked="true" hidden="false"/>
    </xf>
    <xf numFmtId="164" fontId="17" fillId="0" borderId="0" xfId="29" applyFont="true" applyBorder="true" applyAlignment="true" applyProtection="false">
      <alignment horizontal="left" vertical="top" textRotation="0" wrapText="true" indent="0" shrinkToFit="false"/>
      <protection locked="true" hidden="false"/>
    </xf>
    <xf numFmtId="164" fontId="17" fillId="0" borderId="0" xfId="29" applyFont="true" applyBorder="true" applyAlignment="true" applyProtection="false">
      <alignment horizontal="general" vertical="top" textRotation="0" wrapText="true" indent="0" shrinkToFit="false"/>
      <protection locked="true" hidden="false"/>
    </xf>
    <xf numFmtId="164" fontId="52" fillId="0" borderId="0" xfId="3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true" applyProtection="true">
      <alignment horizontal="left" vertical="bottom" textRotation="0" wrapText="false" indent="1" shrinkToFit="false"/>
      <protection locked="true" hidden="false"/>
    </xf>
    <xf numFmtId="164" fontId="23" fillId="0" borderId="10" xfId="29" applyFont="true" applyBorder="true" applyAlignment="false" applyProtection="false">
      <alignment horizontal="general" vertical="bottom" textRotation="0" wrapText="false" indent="0" shrinkToFit="false"/>
      <protection locked="true" hidden="false"/>
    </xf>
    <xf numFmtId="164" fontId="7" fillId="0" borderId="10" xfId="29" applyFont="true" applyBorder="true" applyAlignment="false" applyProtection="false">
      <alignment horizontal="general" vertical="bottom" textRotation="0" wrapText="false" indent="0" shrinkToFit="false"/>
      <protection locked="true" hidden="false"/>
    </xf>
    <xf numFmtId="164" fontId="23" fillId="0" borderId="13" xfId="29" applyFont="true" applyBorder="true" applyAlignment="false" applyProtection="false">
      <alignment horizontal="general" vertical="bottom" textRotation="0" wrapText="false" indent="0" shrinkToFit="false"/>
      <protection locked="true" hidden="false"/>
    </xf>
    <xf numFmtId="164" fontId="23" fillId="0" borderId="1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23" fillId="0" borderId="10" xfId="15" applyFont="true" applyBorder="true" applyAlignment="true" applyProtection="tru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60" fillId="0" borderId="0" xfId="29" applyFont="true" applyBorder="true" applyAlignment="false" applyProtection="false">
      <alignment horizontal="general" vertical="bottom" textRotation="0" wrapText="false" indent="0" shrinkToFit="false"/>
      <protection locked="true" hidden="false"/>
    </xf>
    <xf numFmtId="164" fontId="0" fillId="0" borderId="10" xfId="29" applyFont="fals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76" fontId="23" fillId="0" borderId="0" xfId="29" applyFont="true" applyBorder="true" applyAlignment="false" applyProtection="false">
      <alignment horizontal="general" vertical="bottom" textRotation="0" wrapText="false" indent="0" shrinkToFit="false"/>
      <protection locked="true" hidden="false"/>
    </xf>
    <xf numFmtId="170" fontId="23" fillId="0" borderId="0" xfId="15" applyFont="true" applyBorder="true" applyAlignment="true" applyProtection="true">
      <alignment horizontal="general" vertical="bottom" textRotation="0" wrapText="false" indent="0" shrinkToFit="false"/>
      <protection locked="true" hidden="false"/>
    </xf>
    <xf numFmtId="176" fontId="17"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7" fillId="0" borderId="10"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1" shrinkToFit="false"/>
      <protection locked="true" hidden="false"/>
    </xf>
    <xf numFmtId="164" fontId="51" fillId="0" borderId="3" xfId="0" applyFont="true" applyBorder="true" applyAlignment="true" applyProtection="false">
      <alignment horizontal="left" vertical="bottom" textRotation="0" wrapText="false" indent="2" shrinkToFit="false"/>
      <protection locked="true" hidden="false"/>
    </xf>
    <xf numFmtId="172" fontId="17" fillId="0" borderId="3" xfId="15" applyFont="true" applyBorder="true" applyAlignment="true" applyProtection="true">
      <alignment horizontal="left" vertical="bottom" textRotation="0" wrapText="false" indent="1" shrinkToFit="false"/>
      <protection locked="true" hidden="false"/>
    </xf>
    <xf numFmtId="164" fontId="51" fillId="0" borderId="8" xfId="0" applyFont="true" applyBorder="true" applyAlignment="true" applyProtection="false">
      <alignment horizontal="left" vertical="bottom" textRotation="0" wrapText="false" indent="2" shrinkToFit="false"/>
      <protection locked="true" hidden="false"/>
    </xf>
    <xf numFmtId="172" fontId="17" fillId="0" borderId="8" xfId="15" applyFont="true" applyBorder="true" applyAlignment="true" applyProtection="true">
      <alignment horizontal="left" vertical="bottom" textRotation="0" wrapText="false" indent="1" shrinkToFit="false"/>
      <protection locked="true" hidden="false"/>
    </xf>
    <xf numFmtId="172" fontId="23" fillId="0" borderId="10" xfId="15" applyFont="true" applyBorder="true" applyAlignment="true" applyProtection="true">
      <alignment horizontal="general"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left" vertical="bottom" textRotation="0" wrapText="true" indent="1"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1" fillId="0" borderId="0" xfId="31" applyFont="true" applyBorder="true" applyAlignment="true" applyProtection="false">
      <alignment horizontal="left" vertical="bottom" textRotation="0" wrapText="true" indent="1" shrinkToFit="false"/>
      <protection locked="true" hidden="false"/>
    </xf>
    <xf numFmtId="164" fontId="51" fillId="0" borderId="0" xfId="31" applyFont="tru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left" vertical="bottom" textRotation="0" wrapText="true" indent="1"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37" applyFont="true" applyBorder="fals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general" vertical="center" textRotation="0" wrapText="false" indent="0" shrinkToFit="false"/>
      <protection locked="true" hidden="false"/>
    </xf>
    <xf numFmtId="164" fontId="58"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3" fillId="0" borderId="0" xfId="35" applyFont="true" applyBorder="true" applyAlignment="false" applyProtection="false">
      <alignment horizontal="general" vertical="bottom" textRotation="0" wrapText="false" indent="0" shrinkToFit="false"/>
      <protection locked="true" hidden="false"/>
    </xf>
    <xf numFmtId="164" fontId="23" fillId="0" borderId="3" xfId="35" applyFont="true" applyBorder="true" applyAlignment="false" applyProtection="false">
      <alignment horizontal="general" vertical="bottom" textRotation="0" wrapText="false" indent="0" shrinkToFit="false"/>
      <protection locked="true" hidden="false"/>
    </xf>
    <xf numFmtId="170" fontId="17" fillId="0" borderId="3" xfId="35"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right" vertical="bottom" textRotation="0" wrapText="false" indent="0" shrinkToFit="false"/>
      <protection locked="true" hidden="false"/>
    </xf>
    <xf numFmtId="164" fontId="23" fillId="0" borderId="8" xfId="38" applyFont="true" applyBorder="true" applyAlignment="true" applyProtection="false">
      <alignment horizontal="general" vertical="bottom" textRotation="0" wrapText="false" indent="0" shrinkToFit="false"/>
      <protection locked="true" hidden="false"/>
    </xf>
    <xf numFmtId="170" fontId="17" fillId="0" borderId="8" xfId="15" applyFont="true" applyBorder="true" applyAlignment="true" applyProtection="true">
      <alignment horizontal="right" vertical="bottom" textRotation="0" wrapText="false" indent="0" shrinkToFit="false"/>
      <protection locked="true" hidden="false"/>
    </xf>
    <xf numFmtId="170" fontId="23" fillId="0" borderId="0" xfId="15" applyFont="true" applyBorder="true" applyAlignment="true" applyProtection="true">
      <alignment horizontal="righ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left" vertical="bottom" textRotation="0" wrapText="false" indent="1" shrinkToFit="false"/>
      <protection locked="true" hidden="false"/>
    </xf>
    <xf numFmtId="164" fontId="23" fillId="0" borderId="0" xfId="35" applyFont="true" applyBorder="true" applyAlignment="true" applyProtection="false">
      <alignment horizontal="left" vertical="bottom" textRotation="0" wrapText="false" indent="1" shrinkToFit="false"/>
      <protection locked="true" hidden="false"/>
    </xf>
    <xf numFmtId="164" fontId="23" fillId="0" borderId="8" xfId="35" applyFont="true" applyBorder="true" applyAlignment="false" applyProtection="false">
      <alignment horizontal="general" vertical="bottom" textRotation="0" wrapText="false" indent="0" shrinkToFit="false"/>
      <protection locked="true" hidden="false"/>
    </xf>
    <xf numFmtId="172" fontId="23" fillId="0" borderId="3" xfId="35" applyFont="true" applyBorder="true" applyAlignment="false" applyProtection="false">
      <alignment horizontal="general" vertical="bottom" textRotation="0" wrapText="false" indent="0" shrinkToFit="false"/>
      <protection locked="true" hidden="false"/>
    </xf>
    <xf numFmtId="172" fontId="23" fillId="0" borderId="3" xfId="15" applyFont="true" applyBorder="true" applyAlignment="true" applyProtection="true">
      <alignment horizontal="right" vertical="bottom" textRotation="0" wrapText="false" indent="0" shrinkToFit="false"/>
      <protection locked="true" hidden="false"/>
    </xf>
    <xf numFmtId="164" fontId="17" fillId="0" borderId="8" xfId="35" applyFont="true" applyBorder="true" applyAlignment="true" applyProtection="false">
      <alignment horizontal="left" vertical="bottom" textRotation="0" wrapText="false" indent="1" shrinkToFit="false"/>
      <protection locked="true" hidden="false"/>
    </xf>
    <xf numFmtId="172" fontId="17" fillId="0" borderId="8" xfId="15" applyFont="true" applyBorder="true" applyAlignment="true" applyProtection="true">
      <alignment horizontal="right" vertical="bottom" textRotation="0" wrapText="false" indent="0" shrinkToFit="false"/>
      <protection locked="true" hidden="false"/>
    </xf>
    <xf numFmtId="164" fontId="23" fillId="0" borderId="12" xfId="35" applyFont="true" applyBorder="true" applyAlignment="false" applyProtection="false">
      <alignment horizontal="general" vertical="bottom" textRotation="0" wrapText="false" indent="0" shrinkToFit="false"/>
      <protection locked="true" hidden="false"/>
    </xf>
    <xf numFmtId="172" fontId="23" fillId="0" borderId="8" xfId="15" applyFont="true" applyBorder="true" applyAlignment="true" applyProtection="true">
      <alignment horizontal="right" vertical="bottom" textRotation="0" wrapText="false" indent="0" shrinkToFit="false"/>
      <protection locked="true" hidden="false"/>
    </xf>
    <xf numFmtId="164" fontId="58"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23" fillId="0" borderId="8"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left" vertical="bottom" textRotation="0" wrapText="false" indent="1"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23" fillId="0" borderId="12" xfId="38" applyFont="true" applyBorder="true" applyAlignment="false" applyProtection="false">
      <alignment horizontal="general" vertical="bottom" textRotation="0" wrapText="false" indent="0" shrinkToFit="false"/>
      <protection locked="true" hidden="false"/>
    </xf>
    <xf numFmtId="172" fontId="23" fillId="0" borderId="12" xfId="15" applyFont="true" applyBorder="true" applyAlignment="true" applyProtection="true">
      <alignment horizontal="general" vertical="bottom" textRotation="0" wrapText="false" indent="0" shrinkToFit="false"/>
      <protection locked="true" hidden="false"/>
    </xf>
    <xf numFmtId="164" fontId="60" fillId="0" borderId="0" xfId="38" applyFont="true" applyBorder="false" applyAlignment="false" applyProtection="false">
      <alignment horizontal="general" vertical="bottom" textRotation="0" wrapText="false" indent="0" shrinkToFit="false"/>
      <protection locked="true" hidden="false"/>
    </xf>
    <xf numFmtId="164" fontId="67" fillId="0" borderId="0" xfId="35" applyFont="true" applyBorder="true" applyAlignment="false" applyProtection="false">
      <alignment horizontal="general" vertical="bottom" textRotation="0" wrapText="false" indent="0" shrinkToFit="false"/>
      <protection locked="true" hidden="false"/>
    </xf>
    <xf numFmtId="172" fontId="21" fillId="0" borderId="0" xfId="15" applyFont="true" applyBorder="true" applyAlignment="true" applyProtection="true">
      <alignment horizontal="right" vertical="bottom" textRotation="0" wrapText="false" indent="0" shrinkToFit="false"/>
      <protection locked="true" hidden="false"/>
    </xf>
    <xf numFmtId="164" fontId="62" fillId="0" borderId="0" xfId="35" applyFont="true" applyBorder="true" applyAlignment="false" applyProtection="false">
      <alignment horizontal="general" vertical="bottom" textRotation="0" wrapText="false" indent="0" shrinkToFit="false"/>
      <protection locked="true" hidden="false"/>
    </xf>
    <xf numFmtId="169"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9" fontId="17" fillId="0" borderId="13"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9" fontId="17" fillId="11"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9"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9" fontId="17"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7" fillId="0" borderId="0" xfId="29" applyFont="true" applyBorder="true" applyAlignment="true" applyProtection="false">
      <alignment horizontal="left" vertical="bottom" textRotation="0" wrapText="false" indent="1" shrinkToFit="false"/>
      <protection locked="true" hidden="false"/>
    </xf>
    <xf numFmtId="164" fontId="17" fillId="7" borderId="0" xfId="29" applyFont="true" applyBorder="true" applyAlignment="true" applyProtection="false">
      <alignment horizontal="left" vertical="bottom" textRotation="0" wrapText="false" indent="0" shrinkToFit="false"/>
      <protection locked="true" hidden="false"/>
    </xf>
    <xf numFmtId="169" fontId="17" fillId="7" borderId="0" xfId="0" applyFont="true" applyBorder="false" applyAlignment="false" applyProtection="false">
      <alignment horizontal="general" vertical="bottom" textRotation="0" wrapText="false" indent="0" shrinkToFit="false"/>
      <protection locked="true" hidden="false"/>
    </xf>
    <xf numFmtId="164" fontId="17" fillId="6" borderId="0" xfId="29" applyFont="true" applyBorder="true" applyAlignment="true" applyProtection="false">
      <alignment horizontal="left" vertical="bottom" textRotation="0" wrapText="false" indent="0" shrinkToFit="false"/>
      <protection locked="true" hidden="false"/>
    </xf>
    <xf numFmtId="169" fontId="17" fillId="6"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9" fontId="17" fillId="1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false" applyProtection="false">
      <alignment horizontal="general" vertical="bottom" textRotation="0" wrapText="false" indent="0" shrinkToFit="false"/>
      <protection locked="true" hidden="false"/>
    </xf>
    <xf numFmtId="169" fontId="23" fillId="2" borderId="1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3" fillId="4" borderId="16" xfId="0" applyFont="true" applyBorder="true" applyAlignment="false" applyProtection="true">
      <alignment horizontal="general" vertical="bottom" textRotation="0" wrapText="false" indent="0" shrinkToFit="false"/>
      <protection locked="false" hidden="false"/>
    </xf>
    <xf numFmtId="170" fontId="62" fillId="0" borderId="0" xfId="29"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0" fontId="70" fillId="0" borderId="0" xfId="0" applyFont="true" applyBorder="fals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17" fillId="6" borderId="15" xfId="0" applyFont="true" applyBorder="true" applyAlignment="false" applyProtection="false">
      <alignment horizontal="general" vertical="bottom" textRotation="0" wrapText="false" indent="0" shrinkToFit="false"/>
      <protection locked="true" hidden="false"/>
    </xf>
    <xf numFmtId="169" fontId="17" fillId="6" borderId="15"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9" fontId="17" fillId="6" borderId="12" xfId="0" applyFont="true" applyBorder="true" applyAlignment="false" applyProtection="false">
      <alignment horizontal="general" vertical="bottom" textRotation="0" wrapText="false" indent="0" shrinkToFit="false"/>
      <protection locked="true" hidden="false"/>
    </xf>
    <xf numFmtId="164" fontId="17" fillId="7" borderId="12" xfId="0" applyFont="true" applyBorder="true" applyAlignment="false" applyProtection="false">
      <alignment horizontal="general" vertical="bottom" textRotation="0" wrapText="false" indent="0" shrinkToFit="false"/>
      <protection locked="true" hidden="false"/>
    </xf>
    <xf numFmtId="169" fontId="17" fillId="7" borderId="12" xfId="0" applyFont="true" applyBorder="true" applyAlignment="false" applyProtection="false">
      <alignment horizontal="general" vertical="bottom" textRotation="0" wrapText="false" indent="0" shrinkToFit="false"/>
      <protection locked="true" hidden="false"/>
    </xf>
    <xf numFmtId="164" fontId="17" fillId="11" borderId="12" xfId="0" applyFont="true" applyBorder="true" applyAlignment="false" applyProtection="false">
      <alignment horizontal="general" vertical="bottom" textRotation="0" wrapText="false" indent="0" shrinkToFit="false"/>
      <protection locked="true" hidden="false"/>
    </xf>
    <xf numFmtId="169" fontId="17" fillId="11" borderId="12"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9" fontId="17" fillId="4" borderId="12" xfId="0" applyFont="true" applyBorder="true" applyAlignment="false" applyProtection="false">
      <alignment horizontal="general" vertical="bottom" textRotation="0" wrapText="false" indent="0" shrinkToFit="false"/>
      <protection locked="true" hidden="false"/>
    </xf>
    <xf numFmtId="164" fontId="17" fillId="12" borderId="14" xfId="0" applyFont="true" applyBorder="true" applyAlignment="false" applyProtection="false">
      <alignment horizontal="general" vertical="bottom" textRotation="0" wrapText="false" indent="0" shrinkToFit="false"/>
      <protection locked="true" hidden="false"/>
    </xf>
    <xf numFmtId="169" fontId="17" fillId="12" borderId="14" xfId="0" applyFont="true" applyBorder="true" applyAlignment="true" applyProtection="false">
      <alignment horizontal="right" vertical="bottom" textRotation="0" wrapText="false" indent="0" shrinkToFit="false"/>
      <protection locked="true" hidden="false"/>
    </xf>
    <xf numFmtId="169" fontId="17" fillId="12"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3" fillId="6" borderId="15"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9" fontId="17" fillId="0" borderId="14"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general" vertical="bottom" textRotation="0" wrapText="true" indent="0" shrinkToFit="false"/>
      <protection locked="true" hidden="false"/>
    </xf>
    <xf numFmtId="164" fontId="23" fillId="8" borderId="15" xfId="0" applyFont="true" applyBorder="true" applyAlignment="false" applyProtection="false">
      <alignment horizontal="general" vertical="bottom" textRotation="0" wrapText="false" indent="0" shrinkToFit="false"/>
      <protection locked="true" hidden="false"/>
    </xf>
    <xf numFmtId="169" fontId="23" fillId="8" borderId="15"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1" fontId="7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73" fillId="0" borderId="16" xfId="0" applyFont="tru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73" fillId="0" borderId="13" xfId="0" applyFont="true" applyBorder="true" applyAlignment="false" applyProtection="false">
      <alignment horizontal="general" vertical="bottom" textRotation="0" wrapText="false" indent="0" shrinkToFit="false"/>
      <protection locked="true" hidden="false"/>
    </xf>
    <xf numFmtId="164" fontId="73" fillId="0" borderId="18" xfId="0"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72" fontId="7" fillId="0" borderId="20" xfId="15" applyFont="true" applyBorder="true" applyAlignment="true" applyProtection="true">
      <alignment horizontal="general" vertical="bottom" textRotation="0" wrapText="false" indent="0" shrinkToFit="false"/>
      <protection locked="true" hidden="false"/>
    </xf>
    <xf numFmtId="172" fontId="7" fillId="0" borderId="11" xfId="15" applyFont="true" applyBorder="true" applyAlignment="true" applyProtection="true">
      <alignment horizontal="general" vertical="bottom" textRotation="0" wrapText="false" indent="0" shrinkToFit="false"/>
      <protection locked="true" hidden="false"/>
    </xf>
    <xf numFmtId="172" fontId="7" fillId="0" borderId="21" xfId="15" applyFont="true" applyBorder="true" applyAlignment="true" applyProtection="true">
      <alignment horizontal="general"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76" fillId="0" borderId="22" xfId="0" applyFont="true" applyBorder="true" applyAlignment="false" applyProtection="false">
      <alignment horizontal="general" vertical="bottom" textRotation="0" wrapText="false" indent="0" shrinkToFit="false"/>
      <protection locked="true" hidden="false"/>
    </xf>
    <xf numFmtId="172" fontId="7" fillId="0" borderId="23" xfId="15" applyFont="true" applyBorder="true" applyAlignment="true" applyProtection="true">
      <alignment horizontal="general" vertical="bottom" textRotation="0" wrapText="false" indent="0" shrinkToFit="false"/>
      <protection locked="true" hidden="false"/>
    </xf>
    <xf numFmtId="172" fontId="7" fillId="0" borderId="24" xfId="15" applyFont="true" applyBorder="true" applyAlignment="true" applyProtection="true">
      <alignment horizontal="general" vertical="bottom" textRotation="0" wrapText="false" indent="0" shrinkToFit="false"/>
      <protection locked="true" hidden="false"/>
    </xf>
    <xf numFmtId="164" fontId="76" fillId="0" borderId="25" xfId="0" applyFont="true" applyBorder="true" applyAlignment="false" applyProtection="false">
      <alignment horizontal="general" vertical="bottom" textRotation="0" wrapText="false" indent="0" shrinkToFit="false"/>
      <protection locked="true" hidden="false"/>
    </xf>
    <xf numFmtId="172" fontId="7" fillId="0" borderId="26" xfId="15" applyFont="true" applyBorder="true" applyAlignment="true" applyProtection="true">
      <alignment horizontal="general" vertical="bottom" textRotation="0" wrapText="false" indent="0" shrinkToFit="false"/>
      <protection locked="true" hidden="false"/>
    </xf>
    <xf numFmtId="172" fontId="7" fillId="0" borderId="10" xfId="15" applyFont="true" applyBorder="true" applyAlignment="true" applyProtection="true">
      <alignment horizontal="general" vertical="bottom" textRotation="0" wrapText="false" indent="0" shrinkToFit="false"/>
      <protection locked="true" hidden="false"/>
    </xf>
    <xf numFmtId="172" fontId="7" fillId="0" borderId="27" xfId="15" applyFont="true" applyBorder="true" applyAlignment="true" applyProtection="true">
      <alignment horizontal="general" vertical="bottom" textRotation="0" wrapText="false" indent="0" shrinkToFit="false"/>
      <protection locked="true" hidden="false"/>
    </xf>
    <xf numFmtId="164" fontId="76" fillId="0" borderId="16" xfId="0" applyFont="tru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72"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3"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7" fillId="0" borderId="13"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1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1" shrinkToFit="false"/>
      <protection locked="fals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Euro" xfId="23"/>
    <cellStyle name="Headline" xfId="24"/>
    <cellStyle name="Normal GHG Numbers (0.00)" xfId="25"/>
    <cellStyle name="Normal GHG Textfiels Bold" xfId="26"/>
    <cellStyle name="Normal GHG whole table" xfId="27"/>
    <cellStyle name="Normal GHG-Shade" xfId="28"/>
    <cellStyle name="Normal_ag" xfId="29"/>
    <cellStyle name="Normal_agtool additions" xfId="30"/>
    <cellStyle name="Normal_Book1" xfId="31"/>
    <cellStyle name="Normal_C_2" xfId="32"/>
    <cellStyle name="Normal_Coal Module_10.9" xfId="33"/>
    <cellStyle name="Normal_Coal Module_7.23" xfId="34"/>
    <cellStyle name="Normal_Energy Module2" xfId="35"/>
    <cellStyle name="Normal_mobile96" xfId="36"/>
    <cellStyle name="Normal_State Transportation Module 02.13.02" xfId="37"/>
    <cellStyle name="Normal_Waste Module 10.23.02" xfId="38"/>
    <cellStyle name="Pattern"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29.xml.rels><?xml version="1.0" encoding="UTF-8"?>
<Relationships xmlns="http://schemas.openxmlformats.org/package/2006/relationships"><Relationship Id="rId1" Type="http://schemas.openxmlformats.org/officeDocument/2006/relationships/chartUserShapes" Target="../drawings/drawing14.xml"/>
</Relationships>
</file>

<file path=xl/charts/_rels/chart32.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by Fuel Type, 1990-2020</a:t>
            </a:r>
          </a:p>
        </c:rich>
      </c:tx>
      <c:layout>
        <c:manualLayout>
          <c:xMode val="edge"/>
          <c:yMode val="edge"/>
          <c:x val="0.347714614092476"/>
          <c:y val="0.0341939027739632"/>
        </c:manualLayout>
      </c:layout>
      <c:overlay val="0"/>
      <c:spPr>
        <a:noFill/>
        <a:ln w="0">
          <a:noFill/>
        </a:ln>
      </c:spPr>
    </c:title>
    <c:autoTitleDeleted val="0"/>
    <c:plotArea>
      <c:layout>
        <c:manualLayout>
          <c:xMode val="edge"/>
          <c:yMode val="edge"/>
          <c:x val="0.0386791618778181"/>
          <c:y val="0.252540510848668"/>
          <c:w val="0.949827601449916"/>
          <c:h val="0.647898928865696"/>
        </c:manualLayout>
      </c:layout>
      <c:lineChart>
        <c:grouping val="standard"/>
        <c:varyColors val="0"/>
        <c:ser>
          <c:idx val="0"/>
          <c:order val="0"/>
          <c:tx>
            <c:strRef>
              <c:f>CO2FFC!$B$32</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CO2FFC_Year</c:f>
              <c:strCache>
                <c:ptCount val="0"/>
              </c:strCache>
            </c:strRef>
          </c:cat>
          <c:val>
            <c:numRef>
              <c:f>[0]!ChartRange_CO2FFC_Coal</c:f>
              <c:numCache>
                <c:formatCode>General</c:formatCode>
                <c:ptCount val="0"/>
              </c:numCache>
            </c:numRef>
          </c:val>
          <c:smooth val="0"/>
        </c:ser>
        <c:ser>
          <c:idx val="1"/>
          <c:order val="1"/>
          <c:tx>
            <c:strRef>
              <c:f>CO2FFC!$B$33</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CO2FFC_Year</c:f>
              <c:strCache>
                <c:ptCount val="0"/>
              </c:strCache>
            </c:strRef>
          </c:cat>
          <c:val>
            <c:numRef>
              <c:f>[0]!ChartRange_CO2FFC_Petroleum</c:f>
              <c:numCache>
                <c:formatCode>General</c:formatCode>
                <c:ptCount val="0"/>
              </c:numCache>
            </c:numRef>
          </c:val>
          <c:smooth val="0"/>
        </c:ser>
        <c:ser>
          <c:idx val="2"/>
          <c:order val="2"/>
          <c:tx>
            <c:strRef>
              <c:f>CO2FFC!$B$34</c:f>
              <c:strCache>
                <c:ptCount val="1"/>
                <c:pt idx="0">
                  <c:v>Natural Gas</c:v>
                </c:pt>
              </c:strCache>
            </c:strRef>
          </c:tx>
          <c:spPr>
            <a:solidFill>
              <a:srgbClr val="ff9900"/>
            </a:solidFill>
            <a:ln w="12600">
              <a:solidFill>
                <a:srgbClr val="ff9900"/>
              </a:solidFill>
              <a:round/>
            </a:ln>
          </c:spPr>
          <c:marker>
            <c:symbol val="triangle"/>
            <c:size val="5"/>
            <c:spPr>
              <a:solidFill>
                <a:srgbClr val="ff9900"/>
              </a:solidFill>
            </c:spPr>
          </c:marker>
          <c:cat>
            <c:strRef>
              <c:f>[0]!ChartRange_CO2FFC_Year</c:f>
              <c:strCache>
                <c:ptCount val="0"/>
              </c:strCache>
            </c:strRef>
          </c:cat>
          <c:val>
            <c:numRef>
              <c:f>[0]!ChartRange_CO2FFC_Natural_Gas</c:f>
              <c:numCache>
                <c:formatCode>General</c:formatCode>
                <c:ptCount val="0"/>
              </c:numCache>
            </c:numRef>
          </c:val>
          <c:smooth val="0"/>
        </c:ser>
        <c:ser>
          <c:idx val="3"/>
          <c:order val="3"/>
          <c:tx>
            <c:strRef>
              <c:f>CO2FFC!$B$35</c:f>
              <c:strCache>
                <c:ptCount val="1"/>
                <c:pt idx="0">
                  <c:v>Other</c:v>
                </c:pt>
              </c:strCache>
            </c:strRef>
          </c:tx>
          <c:spPr>
            <a:solidFill>
              <a:srgbClr val="008000"/>
            </a:solidFill>
            <a:ln w="12600">
              <a:solidFill>
                <a:srgbClr val="008000"/>
              </a:solidFill>
              <a:round/>
            </a:ln>
          </c:spPr>
          <c:marker>
            <c:symbol val="x"/>
            <c:size val="5"/>
            <c:spPr>
              <a:solidFill>
                <a:srgbClr val="008000"/>
              </a:solidFill>
            </c:spPr>
          </c:marker>
          <c:cat>
            <c:strRef>
              <c:f>[0]!ChartRange_CO2FFC_Year</c:f>
              <c:strCache>
                <c:ptCount val="0"/>
              </c:strCache>
            </c:strRef>
          </c:cat>
          <c:val>
            <c:numRef>
              <c:f>[0]!ChartRange_CO2FFC_Other</c:f>
              <c:numCache>
                <c:formatCode>General</c:formatCode>
                <c:ptCount val="0"/>
              </c:numCache>
            </c:numRef>
          </c:val>
          <c:smooth val="0"/>
        </c:ser>
        <c:hiLowLines>
          <c:spPr>
            <a:ln w="0">
              <a:noFill/>
            </a:ln>
          </c:spPr>
        </c:hiLowLines>
        <c:marker val="1"/>
        <c:axId val="58750538"/>
        <c:axId val="76453836"/>
      </c:lineChart>
      <c:catAx>
        <c:axId val="58750538"/>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8123950137035"/>
              <c:y val="0.8643229881900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76453836"/>
        <c:crossesAt val="0"/>
        <c:auto val="1"/>
        <c:lblAlgn val="ctr"/>
        <c:lblOffset val="100"/>
        <c:noMultiLvlLbl val="0"/>
      </c:catAx>
      <c:valAx>
        <c:axId val="7645383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10069843515162"/>
              <c:y val="-0.194040098873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58750538"/>
        <c:crossesAt val="1"/>
        <c:crossBetween val="midCat"/>
      </c:valAx>
      <c:spPr>
        <a:noFill/>
        <a:ln w="12600">
          <a:noFill/>
        </a:ln>
      </c:spPr>
    </c:plotArea>
    <c:legend>
      <c:legendPos val="r"/>
      <c:layout>
        <c:manualLayout>
          <c:xMode val="edge"/>
          <c:yMode val="edge"/>
          <c:x val="0.30563168596941"/>
          <c:y val="0.14982147761604"/>
          <c:w val="0.400760321810627"/>
          <c:h val="0.0823949464432848"/>
        </c:manualLayout>
      </c:layout>
      <c:overlay val="0"/>
      <c:spPr>
        <a:solidFill>
          <a:srgbClr val="ffffff"/>
        </a:solidFill>
        <a:ln w="0">
          <a:noFill/>
        </a:ln>
      </c:spPr>
      <c:txPr>
        <a:bodyPr/>
        <a:lstStyle/>
        <a:p>
          <a:pPr>
            <a:defRPr b="0" sz="9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itrous Oxide Emissions from Mobile Sources, by Mode/Vehicle Type</a:t>
            </a:r>
          </a:p>
        </c:rich>
      </c:tx>
      <c:layout>
        <c:manualLayout>
          <c:xMode val="edge"/>
          <c:yMode val="edge"/>
          <c:x val="0.18151417870519"/>
          <c:y val="0.0457288765088208"/>
        </c:manualLayout>
      </c:layout>
      <c:overlay val="0"/>
      <c:spPr>
        <a:noFill/>
        <a:ln w="0">
          <a:noFill/>
        </a:ln>
      </c:spPr>
    </c:title>
    <c:autoTitleDeleted val="0"/>
    <c:plotArea>
      <c:layout>
        <c:manualLayout>
          <c:xMode val="edge"/>
          <c:yMode val="edge"/>
          <c:x val="0.0343766720171215"/>
          <c:y val="0.219011142061281"/>
          <c:w val="0.777421080791867"/>
          <c:h val="0.750812441968431"/>
        </c:manualLayout>
      </c:layout>
      <c:lineChart>
        <c:grouping val="standard"/>
        <c:varyColors val="0"/>
        <c:ser>
          <c:idx val="0"/>
          <c:order val="0"/>
          <c:tx>
            <c:strRef>
              <c:f>'Mobile Combustion'!$B$55</c:f>
              <c:strCache>
                <c:ptCount val="1"/>
                <c:pt idx="0">
                  <c:v>Gasoline Highway</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55:$AG$55</c:f>
              <c:numCache>
                <c:formatCode>General</c:formatCode>
                <c:ptCount val="31"/>
              </c:numCache>
            </c:numRef>
          </c:val>
          <c:smooth val="0"/>
        </c:ser>
        <c:ser>
          <c:idx val="1"/>
          <c:order val="1"/>
          <c:tx>
            <c:strRef>
              <c:f>'Mobile Combustion'!$B$60</c:f>
              <c:strCache>
                <c:ptCount val="1"/>
                <c:pt idx="0">
                  <c:v>Diesel Highway</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0:$AG$60</c:f>
              <c:numCache>
                <c:formatCode>General</c:formatCode>
                <c:ptCount val="31"/>
              </c:numCache>
            </c:numRef>
          </c:val>
          <c:smooth val="0"/>
        </c:ser>
        <c:ser>
          <c:idx val="2"/>
          <c:order val="2"/>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3"/>
          <c:order val="3"/>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4"/>
          <c:order val="4"/>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5"/>
          <c:order val="5"/>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6"/>
          <c:order val="6"/>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7"/>
          <c:order val="7"/>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ser>
          <c:idx val="8"/>
          <c:order val="8"/>
          <c:tx>
            <c:strRef>
              <c:f>'Mobile Combustion'!$B$96</c:f>
              <c:strCache>
                <c:ptCount val="1"/>
                <c:pt idx="0">
                  <c:v>Alternative Fuel Vehicles</c:v>
                </c:pt>
              </c:strCache>
            </c:strRef>
          </c:tx>
          <c:spPr>
            <a:solidFill>
              <a:srgbClr val="ff9900"/>
            </a:solidFill>
            <a:ln w="12600">
              <a:solidFill>
                <a:srgbClr val="ff9900"/>
              </a:solidFill>
              <a:round/>
            </a:ln>
          </c:spPr>
          <c:marker>
            <c:symbol val="dash"/>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96:$AG$96</c:f>
              <c:numCache>
                <c:formatCode>General</c:formatCode>
                <c:ptCount val="31"/>
              </c:numCache>
            </c:numRef>
          </c:val>
          <c:smooth val="0"/>
        </c:ser>
        <c:hiLowLines>
          <c:spPr>
            <a:ln w="0">
              <a:noFill/>
            </a:ln>
          </c:spPr>
        </c:hiLowLines>
        <c:marker val="1"/>
        <c:axId val="34158200"/>
        <c:axId val="94941841"/>
      </c:lineChart>
      <c:catAx>
        <c:axId val="341582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4941841"/>
        <c:crossesAt val="0"/>
        <c:auto val="1"/>
        <c:lblAlgn val="ctr"/>
        <c:lblOffset val="100"/>
        <c:noMultiLvlLbl val="0"/>
      </c:catAx>
      <c:valAx>
        <c:axId val="949418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91367932941"/>
              <c:y val="0.3216109563602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34158200"/>
        <c:crossesAt val="1"/>
        <c:crossBetween val="midCat"/>
      </c:valAx>
      <c:spPr>
        <a:solidFill>
          <a:srgbClr val="ffffff"/>
        </a:solidFill>
        <a:ln w="12600">
          <a:solidFill>
            <a:srgbClr val="ffffff"/>
          </a:solidFill>
          <a:round/>
        </a:ln>
      </c:spPr>
    </c:plotArea>
    <c:legend>
      <c:legendPos val="r"/>
      <c:layout>
        <c:manualLayout>
          <c:xMode val="edge"/>
          <c:yMode val="edge"/>
          <c:x val="0.812600321027287"/>
          <c:y val="0.194289693593315"/>
          <c:w val="0.165150704476547"/>
          <c:h val="0.773909006499536"/>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eenhouse Gas Emissions from Coal Mining</a:t>
            </a:r>
          </a:p>
        </c:rich>
      </c:tx>
      <c:layout>
        <c:manualLayout>
          <c:xMode val="edge"/>
          <c:yMode val="edge"/>
          <c:x val="0.303452533180475"/>
          <c:y val="0.0477231329690346"/>
        </c:manualLayout>
      </c:layout>
      <c:overlay val="0"/>
      <c:spPr>
        <a:noFill/>
        <a:ln w="0">
          <a:noFill/>
        </a:ln>
      </c:spPr>
    </c:title>
    <c:autoTitleDeleted val="0"/>
    <c:plotArea>
      <c:layout>
        <c:manualLayout>
          <c:xMode val="edge"/>
          <c:yMode val="edge"/>
          <c:x val="0.0594382468362803"/>
          <c:y val="0.18421372191864"/>
          <c:w val="0.902420741655276"/>
          <c:h val="0.775227686703097"/>
        </c:manualLayout>
      </c:layout>
      <c:lineChart>
        <c:grouping val="standard"/>
        <c:varyColors val="0"/>
        <c:ser>
          <c:idx val="0"/>
          <c:order val="0"/>
          <c:tx>
            <c:strRef>
              <c:f>Coal!$B$5</c:f>
              <c:strCache>
                <c:ptCount val="1"/>
                <c:pt idx="0">
                  <c:v>Coal Mining</c:v>
                </c:pt>
              </c:strCache>
            </c:strRef>
          </c:tx>
          <c:spPr>
            <a:solidFill>
              <a:srgbClr val="000080"/>
            </a:solidFill>
            <a:ln w="12600">
              <a:solidFill>
                <a:srgbClr val="000080"/>
              </a:solidFill>
              <a:round/>
            </a:ln>
          </c:spPr>
          <c:marker>
            <c:symbol val="diamond"/>
            <c:size val="5"/>
            <c:spPr>
              <a:solidFill>
                <a:srgbClr val="000080"/>
              </a:solidFill>
            </c:spPr>
          </c:marker>
          <c:cat>
            <c:strRef>
              <c:f>[0]!ChartRange_Coal_Year</c:f>
              <c:strCache>
                <c:ptCount val="0"/>
              </c:strCache>
            </c:strRef>
          </c:cat>
          <c:val>
            <c:numRef>
              <c:f>[0]!ChartRange_Coal_Mining</c:f>
              <c:numCache>
                <c:formatCode>General</c:formatCode>
                <c:ptCount val="0"/>
              </c:numCache>
            </c:numRef>
          </c:val>
          <c:smooth val="0"/>
        </c:ser>
        <c:ser>
          <c:idx val="1"/>
          <c:order val="1"/>
          <c:tx>
            <c:strRef>
              <c:f>Coal!$B$6</c:f>
              <c:strCache>
                <c:ptCount val="1"/>
                <c:pt idx="0">
                  <c:v>Abandoned Coal Mines</c:v>
                </c:pt>
              </c:strCache>
            </c:strRef>
          </c:tx>
          <c:spPr>
            <a:solidFill>
              <a:srgbClr val="ff0000"/>
            </a:solidFill>
            <a:ln w="12600">
              <a:solidFill>
                <a:srgbClr val="ff0000"/>
              </a:solidFill>
              <a:round/>
            </a:ln>
          </c:spPr>
          <c:marker>
            <c:symbol val="square"/>
            <c:size val="5"/>
            <c:spPr>
              <a:solidFill>
                <a:srgbClr val="ff0000"/>
              </a:solidFill>
            </c:spPr>
          </c:marker>
          <c:cat>
            <c:strRef>
              <c:f>[0]!ChartRange_Coal_Year</c:f>
              <c:strCache>
                <c:ptCount val="0"/>
              </c:strCache>
            </c:strRef>
          </c:cat>
          <c:val>
            <c:numRef>
              <c:f>[0]!ChartRange_Coal_Abandoned_Coal_Mines</c:f>
              <c:numCache>
                <c:formatCode>General</c:formatCode>
                <c:ptCount val="0"/>
              </c:numCache>
            </c:numRef>
          </c:val>
          <c:smooth val="0"/>
        </c:ser>
        <c:hiLowLines>
          <c:spPr>
            <a:ln w="0">
              <a:noFill/>
            </a:ln>
          </c:spPr>
        </c:hiLowLines>
        <c:marker val="1"/>
        <c:axId val="7119373"/>
        <c:axId val="17364280"/>
      </c:lineChart>
      <c:catAx>
        <c:axId val="7119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7364280"/>
        <c:crossesAt val="0"/>
        <c:auto val="1"/>
        <c:lblAlgn val="ctr"/>
        <c:lblOffset val="100"/>
        <c:noMultiLvlLbl val="0"/>
      </c:catAx>
      <c:valAx>
        <c:axId val="173642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Comic Sans MS"/>
                  </a:defRPr>
                </a:pPr>
                <a:r>
                  <a:rPr b="1" sz="1000" spc="-1" strike="noStrike">
                    <a:solidFill>
                      <a:srgbClr val="000000"/>
                    </a:solidFill>
                    <a:latin typeface="Comic Sans MS"/>
                  </a:rPr>
                  <a:t>Emissions (MTCO2E)</a:t>
                </a:r>
              </a:p>
            </c:rich>
          </c:tx>
          <c:layout>
            <c:manualLayout>
              <c:xMode val="edge"/>
              <c:yMode val="edge"/>
              <c:x val="0.0110234137307641"/>
              <c:y val="-0.105525197328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7119373"/>
        <c:crossesAt val="1"/>
        <c:crossBetween val="midCat"/>
      </c:valAx>
      <c:spPr>
        <a:solidFill>
          <a:srgbClr val="ffffff"/>
        </a:solidFill>
        <a:ln w="12600">
          <a:solidFill>
            <a:srgbClr val="ffffff"/>
          </a:solidFill>
          <a:round/>
        </a:ln>
      </c:spPr>
    </c:plotArea>
    <c:legend>
      <c:legendPos val="r"/>
      <c:layout>
        <c:manualLayout>
          <c:xMode val="edge"/>
          <c:yMode val="edge"/>
          <c:x val="0.208077957581904"/>
          <c:y val="0.160170006071645"/>
          <c:w val="0.662639446183694"/>
          <c:h val="0.055737704918032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eenhouse Gas Emissions from Oil and Gas Activities</a:t>
            </a:r>
          </a:p>
        </c:rich>
      </c:tx>
      <c:layout>
        <c:manualLayout>
          <c:xMode val="edge"/>
          <c:yMode val="edge"/>
          <c:x val="0.294164107064502"/>
          <c:y val="0.0303619140150595"/>
        </c:manualLayout>
      </c:layout>
      <c:overlay val="0"/>
      <c:spPr>
        <a:noFill/>
        <a:ln w="0">
          <a:noFill/>
        </a:ln>
      </c:spPr>
    </c:title>
    <c:autoTitleDeleted val="0"/>
    <c:plotArea>
      <c:layout>
        <c:manualLayout>
          <c:xMode val="edge"/>
          <c:yMode val="edge"/>
          <c:x val="0.0552435278630979"/>
          <c:y val="0.136507165411708"/>
          <c:w val="0.923519087319"/>
          <c:h val="0.754554287102259"/>
        </c:manualLayout>
      </c:layout>
      <c:lineChart>
        <c:grouping val="standard"/>
        <c:varyColors val="0"/>
        <c:ser>
          <c:idx val="0"/>
          <c:order val="0"/>
          <c:tx>
            <c:strRef>
              <c:f>'Gas and Oil'!$B$5</c:f>
              <c:strCache>
                <c:ptCount val="1"/>
                <c:pt idx="0">
                  <c:v>Natural Gas</c:v>
                </c:pt>
              </c:strCache>
            </c:strRef>
          </c:tx>
          <c:spPr>
            <a:solidFill>
              <a:srgbClr val="000080"/>
            </a:solidFill>
            <a:ln w="12600">
              <a:solidFill>
                <a:srgbClr val="000080"/>
              </a:solidFill>
              <a:round/>
            </a:ln>
          </c:spPr>
          <c:marker>
            <c:symbol val="diamond"/>
            <c:size val="5"/>
            <c:spPr>
              <a:solidFill>
                <a:srgbClr val="000080"/>
              </a:solidFill>
            </c:spPr>
          </c:marker>
          <c:cat>
            <c:strRef>
              <c:f>[0]!ChartRange_GasOil_Year</c:f>
              <c:strCache>
                <c:ptCount val="0"/>
              </c:strCache>
            </c:strRef>
          </c:cat>
          <c:val>
            <c:numRef>
              <c:f>[0]!ChartRange_GasOil_Natural_Gas</c:f>
              <c:numCache>
                <c:formatCode>General</c:formatCode>
                <c:ptCount val="0"/>
              </c:numCache>
            </c:numRef>
          </c:val>
          <c:smooth val="0"/>
        </c:ser>
        <c:ser>
          <c:idx val="1"/>
          <c:order val="1"/>
          <c:tx>
            <c:strRef>
              <c:f>'Gas and Oil'!$B$6</c:f>
              <c:strCache>
                <c:ptCount val="1"/>
                <c:pt idx="0">
                  <c:v>Oil</c:v>
                </c:pt>
              </c:strCache>
            </c:strRef>
          </c:tx>
          <c:spPr>
            <a:solidFill>
              <a:srgbClr val="ff0000"/>
            </a:solidFill>
            <a:ln w="12600">
              <a:solidFill>
                <a:srgbClr val="ff0000"/>
              </a:solidFill>
              <a:round/>
            </a:ln>
          </c:spPr>
          <c:marker>
            <c:symbol val="square"/>
            <c:size val="5"/>
            <c:spPr>
              <a:solidFill>
                <a:srgbClr val="ff0000"/>
              </a:solidFill>
            </c:spPr>
          </c:marker>
          <c:cat>
            <c:strRef>
              <c:f>[0]!ChartRange_GasOil_Year</c:f>
              <c:strCache>
                <c:ptCount val="0"/>
              </c:strCache>
            </c:strRef>
          </c:cat>
          <c:val>
            <c:numRef>
              <c:f>[0]!ChartRange_GasOil_Oil</c:f>
              <c:numCache>
                <c:formatCode>General</c:formatCode>
                <c:ptCount val="0"/>
              </c:numCache>
            </c:numRef>
          </c:val>
          <c:smooth val="0"/>
        </c:ser>
        <c:hiLowLines>
          <c:spPr>
            <a:ln w="0">
              <a:noFill/>
            </a:ln>
          </c:spPr>
        </c:hiLowLines>
        <c:marker val="1"/>
        <c:axId val="60954363"/>
        <c:axId val="41410494"/>
      </c:lineChart>
      <c:catAx>
        <c:axId val="60954363"/>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layout>
            <c:manualLayout>
              <c:xMode val="edge"/>
              <c:yMode val="edge"/>
              <c:x val="0.510311540149188"/>
              <c:y val="0.8672577119261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1410494"/>
        <c:crossesAt val="0"/>
        <c:auto val="1"/>
        <c:lblAlgn val="ctr"/>
        <c:lblOffset val="100"/>
        <c:noMultiLvlLbl val="0"/>
      </c:catAx>
      <c:valAx>
        <c:axId val="414104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9697235629662"/>
              <c:y val="-0.12351226621326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60954363"/>
        <c:crossesAt val="1"/>
        <c:crossBetween val="midCat"/>
      </c:valAx>
      <c:spPr>
        <a:solidFill>
          <a:srgbClr val="ffffff"/>
        </a:solidFill>
        <a:ln w="12600">
          <a:solidFill>
            <a:srgbClr val="ffffff"/>
          </a:solidFill>
          <a:round/>
        </a:ln>
      </c:spPr>
    </c:plotArea>
    <c:legend>
      <c:legendPos val="r"/>
      <c:layout>
        <c:manualLayout>
          <c:xMode val="edge"/>
          <c:yMode val="edge"/>
          <c:x val="0.28187801667398"/>
          <c:y val="0.13274228807384"/>
          <c:w val="0.496884598508118"/>
          <c:h val="0.072868593636142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by Gas Type, 1990-2020</a:t>
            </a:r>
          </a:p>
        </c:rich>
      </c:tx>
      <c:layout>
        <c:manualLayout>
          <c:xMode val="edge"/>
          <c:yMode val="edge"/>
          <c:x val="0.341771047003884"/>
          <c:y val="0.0476132784104677"/>
        </c:manualLayout>
      </c:layout>
      <c:overlay val="0"/>
      <c:spPr>
        <a:noFill/>
        <a:ln w="0">
          <a:noFill/>
        </a:ln>
      </c:spPr>
    </c:title>
    <c:autoTitleDeleted val="0"/>
    <c:plotArea>
      <c:layout>
        <c:manualLayout>
          <c:xMode val="edge"/>
          <c:yMode val="edge"/>
          <c:x val="0.0422031161349452"/>
          <c:y val="0.277077780470075"/>
          <c:w val="0.914240823986383"/>
          <c:h val="0.644414829173734"/>
        </c:manualLayout>
      </c:layout>
      <c:lineChart>
        <c:grouping val="standard"/>
        <c:varyColors val="0"/>
        <c:ser>
          <c:idx val="0"/>
          <c:order val="0"/>
          <c:tx>
            <c:strRef>
              <c:f>"CO2"</c:f>
              <c:strCache>
                <c:ptCount val="1"/>
                <c:pt idx="0">
                  <c:v>CO2</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Carbon_Dioxide_Emissions</c:f>
              <c:numCache>
                <c:formatCode>General</c:formatCode>
                <c:ptCount val="0"/>
              </c:numCache>
            </c:numRef>
          </c:val>
          <c:smooth val="0"/>
        </c:ser>
        <c:ser>
          <c:idx val="1"/>
          <c:order val="1"/>
          <c:tx>
            <c:strRef>
              <c:f>"N2O"</c:f>
              <c:strCache>
                <c:ptCount val="1"/>
                <c:pt idx="0">
                  <c:v>N2O</c:v>
                </c:pt>
              </c:strCache>
            </c:strRef>
          </c:tx>
          <c:spPr>
            <a:solidFill>
              <a:srgbClr val="339966"/>
            </a:solidFill>
            <a:ln w="12600">
              <a:solidFill>
                <a:srgbClr val="339966"/>
              </a:solidFill>
              <a:round/>
            </a:ln>
          </c:spPr>
          <c:marker>
            <c:symbol val="circle"/>
            <c:size val="3"/>
            <c:spPr>
              <a:solidFill>
                <a:srgbClr val="339966"/>
              </a:solidFill>
            </c:spPr>
          </c:marker>
          <c:cat>
            <c:strRef>
              <c:f>[0]!ChartRange_IP_Year</c:f>
              <c:strCache>
                <c:ptCount val="0"/>
              </c:strCache>
            </c:strRef>
          </c:cat>
          <c:val>
            <c:numRef>
              <c:f>[0]!ChartRange_IP_Nitrous_Oxide_Emissions</c:f>
              <c:numCache>
                <c:formatCode>General</c:formatCode>
                <c:ptCount val="0"/>
              </c:numCache>
            </c:numRef>
          </c:val>
          <c:smooth val="0"/>
        </c:ser>
        <c:ser>
          <c:idx val="2"/>
          <c:order val="2"/>
          <c:spPr>
            <a:solidFill>
              <a:srgbClr val="800080"/>
            </a:solidFill>
            <a:ln w="12600">
              <a:solidFill>
                <a:srgbClr val="800080"/>
              </a:solidFill>
              <a:round/>
            </a:ln>
          </c:spPr>
          <c:marker>
            <c:symbol val="square"/>
            <c:size val="3"/>
            <c:spPr>
              <a:solidFill>
                <a:srgbClr val="800080"/>
              </a:solidFill>
            </c:spPr>
          </c:marker>
          <c:cat>
            <c:strRef>
              <c:f>[0]!ChartRange_IP_Year</c:f>
              <c:strCache>
                <c:ptCount val="0"/>
              </c:strCache>
            </c:strRef>
          </c:cat>
          <c:val>
            <c:numRef>
              <c:f>[0]!ChartRange_IP_HFC__PFC__and_SF6_Emissions</c:f>
              <c:numCache>
                <c:formatCode>General</c:formatCode>
                <c:ptCount val="0"/>
              </c:numCache>
            </c:numRef>
          </c:val>
          <c:smooth val="0"/>
        </c:ser>
        <c:hiLowLines>
          <c:spPr>
            <a:ln w="0">
              <a:noFill/>
            </a:ln>
          </c:spPr>
        </c:hiLowLines>
        <c:marker val="1"/>
        <c:axId val="62390168"/>
        <c:axId val="61340317"/>
      </c:lineChart>
      <c:catAx>
        <c:axId val="6239016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3473137520185"/>
              <c:y val="0.885025442209838"/>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61340317"/>
        <c:crossesAt val="0"/>
        <c:auto val="1"/>
        <c:lblAlgn val="ctr"/>
        <c:lblOffset val="100"/>
        <c:noMultiLvlLbl val="0"/>
      </c:catAx>
      <c:valAx>
        <c:axId val="613403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TCO2E)</a:t>
                </a:r>
              </a:p>
            </c:rich>
          </c:tx>
          <c:layout>
            <c:manualLayout>
              <c:xMode val="edge"/>
              <c:yMode val="edge"/>
              <c:x val="0.0109544799895256"/>
              <c:y val="0.0210806881511994"/>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62390168"/>
        <c:crossesAt val="1"/>
        <c:crossBetween val="midCat"/>
      </c:valAx>
      <c:spPr>
        <a:noFill/>
        <a:ln w="12600">
          <a:noFill/>
        </a:ln>
      </c:spPr>
    </c:plotArea>
    <c:legend>
      <c:legendPos val="r"/>
      <c:layout>
        <c:manualLayout>
          <c:xMode val="edge"/>
          <c:yMode val="edge"/>
          <c:x val="0.309998690699603"/>
          <c:y val="0.152410952265568"/>
          <c:w val="0.35874830882032"/>
          <c:h val="0.0640901381148534"/>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arbon Dioxide Emissions, 1990-2020</a:t>
            </a:r>
          </a:p>
        </c:rich>
      </c:tx>
      <c:layout>
        <c:manualLayout>
          <c:xMode val="edge"/>
          <c:yMode val="edge"/>
          <c:x val="0.335976958717703"/>
          <c:y val="0.0460137795275591"/>
        </c:manualLayout>
      </c:layout>
      <c:overlay val="0"/>
      <c:spPr>
        <a:noFill/>
        <a:ln w="0">
          <a:noFill/>
        </a:ln>
      </c:spPr>
    </c:title>
    <c:autoTitleDeleted val="0"/>
    <c:plotArea>
      <c:layout>
        <c:manualLayout>
          <c:xMode val="edge"/>
          <c:yMode val="edge"/>
          <c:x val="0.0336853529239888"/>
          <c:y val="0.263287401574803"/>
          <c:w val="0.935968610427015"/>
          <c:h val="0.651820866141732"/>
        </c:manualLayout>
      </c:layout>
      <c:lineChart>
        <c:grouping val="standard"/>
        <c:varyColors val="0"/>
        <c:ser>
          <c:idx val="0"/>
          <c:order val="0"/>
          <c:tx>
            <c:strRef>
              <c:f>IP!$B$5</c:f>
              <c:strCache>
                <c:ptCount val="1"/>
                <c:pt idx="0">
                  <c:v>Cement Manufacture</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Cement_Manufacture</c:f>
              <c:numCache>
                <c:formatCode>General</c:formatCode>
                <c:ptCount val="0"/>
              </c:numCache>
            </c:numRef>
          </c:val>
          <c:smooth val="0"/>
        </c:ser>
        <c:ser>
          <c:idx val="1"/>
          <c:order val="1"/>
          <c:tx>
            <c:strRef>
              <c:f>IP!$B$6</c:f>
              <c:strCache>
                <c:ptCount val="1"/>
                <c:pt idx="0">
                  <c:v>Lime Manufacture</c:v>
                </c:pt>
              </c:strCache>
            </c:strRef>
          </c:tx>
          <c:spPr>
            <a:solidFill>
              <a:srgbClr val="ff9900"/>
            </a:solidFill>
            <a:ln w="12600">
              <a:solidFill>
                <a:srgbClr val="ff9900"/>
              </a:solidFill>
              <a:round/>
            </a:ln>
          </c:spPr>
          <c:marker>
            <c:symbol val="triangle"/>
            <c:size val="3"/>
            <c:spPr>
              <a:solidFill>
                <a:srgbClr val="ff9900"/>
              </a:solidFill>
            </c:spPr>
          </c:marker>
          <c:cat>
            <c:strRef>
              <c:f>[0]!ChartRange_IP_Year</c:f>
              <c:strCache>
                <c:ptCount val="0"/>
              </c:strCache>
            </c:strRef>
          </c:cat>
          <c:val>
            <c:numRef>
              <c:f>[0]!ChartRange_IP_Lime_Manufacture</c:f>
              <c:numCache>
                <c:formatCode>General</c:formatCode>
                <c:ptCount val="0"/>
              </c:numCache>
            </c:numRef>
          </c:val>
          <c:smooth val="0"/>
        </c:ser>
        <c:ser>
          <c:idx val="2"/>
          <c:order val="2"/>
          <c:tx>
            <c:strRef>
              <c:f>IP!$B$7</c:f>
              <c:strCache>
                <c:ptCount val="1"/>
                <c:pt idx="0">
                  <c:v>Limestone and Dolomite Use</c:v>
                </c:pt>
              </c:strCache>
            </c:strRef>
          </c:tx>
          <c:spPr>
            <a:solidFill>
              <a:srgbClr val="339966"/>
            </a:solidFill>
            <a:ln w="12600">
              <a:solidFill>
                <a:srgbClr val="339966"/>
              </a:solidFill>
              <a:round/>
            </a:ln>
          </c:spPr>
          <c:marker>
            <c:symbol val="circle"/>
            <c:size val="3"/>
            <c:spPr>
              <a:solidFill>
                <a:srgbClr val="339966"/>
              </a:solidFill>
            </c:spPr>
          </c:marker>
          <c:cat>
            <c:strRef>
              <c:f>[0]!ChartRange_IP_Year</c:f>
              <c:strCache>
                <c:ptCount val="0"/>
              </c:strCache>
            </c:strRef>
          </c:cat>
          <c:val>
            <c:numRef>
              <c:f>[0]!ChartRange_IP_Limestone_and_Dolomite_Use</c:f>
              <c:numCache>
                <c:formatCode>General</c:formatCode>
                <c:ptCount val="0"/>
              </c:numCache>
            </c:numRef>
          </c:val>
          <c:smooth val="0"/>
        </c:ser>
        <c:ser>
          <c:idx val="3"/>
          <c:order val="3"/>
          <c:tx>
            <c:strRef>
              <c:f>IP!$B$8</c:f>
              <c:strCache>
                <c:ptCount val="1"/>
                <c:pt idx="0">
                  <c:v>Soda Ash</c:v>
                </c:pt>
              </c:strCache>
            </c:strRef>
          </c:tx>
          <c:spPr>
            <a:solidFill>
              <a:srgbClr val="ff0000"/>
            </a:solidFill>
            <a:ln w="12600">
              <a:solidFill>
                <a:srgbClr val="ff0000"/>
              </a:solidFill>
              <a:round/>
            </a:ln>
          </c:spPr>
          <c:marker>
            <c:symbol val="x"/>
            <c:size val="4"/>
            <c:spPr>
              <a:solidFill>
                <a:srgbClr val="ff0000"/>
              </a:solidFill>
            </c:spPr>
          </c:marker>
          <c:cat>
            <c:strRef>
              <c:f>[0]!ChartRange_IP_Year</c:f>
              <c:strCache>
                <c:ptCount val="0"/>
              </c:strCache>
            </c:strRef>
          </c:cat>
          <c:val>
            <c:numRef>
              <c:f>[0]!ChartRange_IP_Soda_Ash</c:f>
              <c:numCache>
                <c:formatCode>General</c:formatCode>
                <c:ptCount val="0"/>
              </c:numCache>
            </c:numRef>
          </c:val>
          <c:smooth val="0"/>
        </c:ser>
        <c:ser>
          <c:idx val="4"/>
          <c:order val="4"/>
          <c:tx>
            <c:strRef>
              <c:f>IP!$B$9</c:f>
              <c:strCache>
                <c:ptCount val="1"/>
                <c:pt idx="0">
                  <c:v>Ammonia Production</c:v>
                </c:pt>
              </c:strCache>
            </c:strRef>
          </c:tx>
          <c:spPr>
            <a:solidFill>
              <a:srgbClr val="003300"/>
            </a:solidFill>
            <a:ln w="12600">
              <a:solidFill>
                <a:srgbClr val="003300"/>
              </a:solidFill>
              <a:round/>
            </a:ln>
          </c:spPr>
          <c:marker>
            <c:symbol val="square"/>
            <c:size val="3"/>
            <c:spPr>
              <a:solidFill>
                <a:srgbClr val="003300"/>
              </a:solidFill>
            </c:spPr>
          </c:marker>
          <c:cat>
            <c:strRef>
              <c:f>[0]!ChartRange_IP_Year</c:f>
              <c:strCache>
                <c:ptCount val="0"/>
              </c:strCache>
            </c:strRef>
          </c:cat>
          <c:val>
            <c:numRef>
              <c:f>[0]!ChartRange_IP_Ammonia_Production</c:f>
              <c:numCache>
                <c:formatCode>General</c:formatCode>
                <c:ptCount val="0"/>
              </c:numCache>
            </c:numRef>
          </c:val>
          <c:smooth val="0"/>
        </c:ser>
        <c:ser>
          <c:idx val="5"/>
          <c:order val="5"/>
          <c:tx>
            <c:strRef>
              <c:f>IP!$B$11</c:f>
              <c:strCache>
                <c:ptCount val="1"/>
                <c:pt idx="0">
                  <c:v>Iron &amp; Steel Production</c:v>
                </c:pt>
              </c:strCache>
            </c:strRef>
          </c:tx>
          <c:spPr>
            <a:solidFill>
              <a:srgbClr val="993300"/>
            </a:solidFill>
            <a:ln w="12600">
              <a:solidFill>
                <a:srgbClr val="993300"/>
              </a:solidFill>
              <a:round/>
            </a:ln>
          </c:spPr>
          <c:marker>
            <c:symbol val="square"/>
            <c:size val="3"/>
            <c:spPr>
              <a:solidFill>
                <a:srgbClr val="993300"/>
              </a:solidFill>
            </c:spPr>
          </c:marker>
          <c:cat>
            <c:strRef>
              <c:f>[0]!ChartRange_IP_Year</c:f>
              <c:strCache>
                <c:ptCount val="0"/>
              </c:strCache>
            </c:strRef>
          </c:cat>
          <c:val>
            <c:numRef>
              <c:f>[0]!ChartRange_IP_Iron_Steel_Production</c:f>
              <c:numCache>
                <c:formatCode>General</c:formatCode>
                <c:ptCount val="0"/>
              </c:numCache>
            </c:numRef>
          </c:val>
          <c:smooth val="0"/>
        </c:ser>
        <c:hiLowLines>
          <c:spPr>
            <a:ln w="0">
              <a:noFill/>
            </a:ln>
          </c:spPr>
        </c:hiLowLines>
        <c:marker val="1"/>
        <c:axId val="57121390"/>
        <c:axId val="81521742"/>
      </c:lineChart>
      <c:catAx>
        <c:axId val="57121390"/>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73598530700839"/>
              <c:y val="0.883243110236221"/>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81521742"/>
        <c:crossesAt val="0"/>
        <c:auto val="1"/>
        <c:lblAlgn val="ctr"/>
        <c:lblOffset val="100"/>
        <c:noMultiLvlLbl val="0"/>
      </c:catAx>
      <c:valAx>
        <c:axId val="815217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TCO2E)</a:t>
                </a:r>
              </a:p>
            </c:rich>
          </c:tx>
          <c:layout>
            <c:manualLayout>
              <c:xMode val="edge"/>
              <c:yMode val="edge"/>
              <c:x val="0.0104771048127896"/>
              <c:y val="0.00615157480314961"/>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57121390"/>
        <c:crossesAt val="1"/>
        <c:crossBetween val="midCat"/>
      </c:valAx>
      <c:spPr>
        <a:noFill/>
        <a:ln w="12600">
          <a:noFill/>
        </a:ln>
      </c:spPr>
    </c:plotArea>
    <c:legend>
      <c:legendPos val="r"/>
      <c:layout>
        <c:manualLayout>
          <c:xMode val="edge"/>
          <c:yMode val="edge"/>
          <c:x val="0.0241265600868222"/>
          <c:y val="0.149729330708661"/>
          <c:w val="0.886463246650248"/>
          <c:h val="0.0607775590551181"/>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itrous Oxide Emissions, 1990-2020</a:t>
            </a:r>
          </a:p>
        </c:rich>
      </c:tx>
      <c:layout>
        <c:manualLayout>
          <c:xMode val="edge"/>
          <c:yMode val="edge"/>
          <c:x val="0.335389695021288"/>
          <c:y val="0.0476017441860465"/>
        </c:manualLayout>
      </c:layout>
      <c:overlay val="0"/>
      <c:spPr>
        <a:noFill/>
        <a:ln w="0">
          <a:noFill/>
        </a:ln>
      </c:spPr>
    </c:title>
    <c:autoTitleDeleted val="0"/>
    <c:plotArea>
      <c:layout>
        <c:manualLayout>
          <c:xMode val="edge"/>
          <c:yMode val="edge"/>
          <c:x val="0.0482665739855765"/>
          <c:y val="0.269622093023256"/>
          <c:w val="0.86076114345295"/>
          <c:h val="0.64656007751938"/>
        </c:manualLayout>
      </c:layout>
      <c:lineChart>
        <c:grouping val="standard"/>
        <c:varyColors val="0"/>
        <c:ser>
          <c:idx val="0"/>
          <c:order val="0"/>
          <c:tx>
            <c:strRef>
              <c:f>IP!$B$13</c:f>
              <c:strCache>
                <c:ptCount val="1"/>
                <c:pt idx="0">
                  <c:v>Nitric Acid Production</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Nitric_Acid_Production</c:f>
              <c:numCache>
                <c:formatCode>General</c:formatCode>
                <c:ptCount val="0"/>
              </c:numCache>
            </c:numRef>
          </c:val>
          <c:smooth val="0"/>
        </c:ser>
        <c:ser>
          <c:idx val="1"/>
          <c:order val="1"/>
          <c:tx>
            <c:strRef>
              <c:f>IP!$B$14</c:f>
              <c:strCache>
                <c:ptCount val="1"/>
                <c:pt idx="0">
                  <c:v>Adipic Acid Production</c:v>
                </c:pt>
              </c:strCache>
            </c:strRef>
          </c:tx>
          <c:spPr>
            <a:solidFill>
              <a:srgbClr val="ff0000"/>
            </a:solidFill>
            <a:ln w="12600">
              <a:solidFill>
                <a:srgbClr val="ff0000"/>
              </a:solidFill>
              <a:round/>
            </a:ln>
          </c:spPr>
          <c:marker>
            <c:symbol val="triangle"/>
            <c:size val="3"/>
            <c:spPr>
              <a:solidFill>
                <a:srgbClr val="ff0000"/>
              </a:solidFill>
            </c:spPr>
          </c:marker>
          <c:cat>
            <c:strRef>
              <c:f>[0]!ChartRange_IP_Year</c:f>
              <c:strCache>
                <c:ptCount val="0"/>
              </c:strCache>
            </c:strRef>
          </c:cat>
          <c:val>
            <c:numRef>
              <c:f>[0]!ChartRange_IP_Adipic_Acid_Production</c:f>
              <c:numCache>
                <c:formatCode>General</c:formatCode>
                <c:ptCount val="0"/>
              </c:numCache>
            </c:numRef>
          </c:val>
          <c:smooth val="0"/>
        </c:ser>
        <c:hiLowLines>
          <c:spPr>
            <a:ln w="0">
              <a:noFill/>
            </a:ln>
          </c:spPr>
        </c:hiLowLines>
        <c:marker val="1"/>
        <c:axId val="40425740"/>
        <c:axId val="55762533"/>
      </c:lineChart>
      <c:catAx>
        <c:axId val="40425740"/>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76583543313928"/>
              <c:y val="0.885053294573644"/>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55762533"/>
        <c:crossesAt val="0"/>
        <c:auto val="1"/>
        <c:lblAlgn val="ctr"/>
        <c:lblOffset val="100"/>
        <c:noMultiLvlLbl val="0"/>
      </c:catAx>
      <c:valAx>
        <c:axId val="557625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TCO2E)</a:t>
                </a:r>
              </a:p>
            </c:rich>
          </c:tx>
          <c:layout>
            <c:manualLayout>
              <c:xMode val="edge"/>
              <c:yMode val="edge"/>
              <c:x val="0.0109045095142932"/>
              <c:y val="0.0162306201550388"/>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50" spc="-1" strike="noStrike">
                <a:solidFill>
                  <a:srgbClr val="000000"/>
                </a:solidFill>
                <a:latin typeface="Comic Sans MS"/>
              </a:defRPr>
            </a:pPr>
          </a:p>
        </c:txPr>
        <c:crossAx val="40425740"/>
        <c:crossesAt val="1"/>
        <c:crossBetween val="midCat"/>
      </c:valAx>
      <c:spPr>
        <a:noFill/>
        <a:ln w="12600">
          <a:noFill/>
        </a:ln>
      </c:spPr>
    </c:plotArea>
    <c:legend>
      <c:legendPos val="r"/>
      <c:layout>
        <c:manualLayout>
          <c:xMode val="edge"/>
          <c:yMode val="edge"/>
          <c:x val="0.316838995568685"/>
          <c:y val="0.152374031007752"/>
          <c:w val="0.350986184724998"/>
          <c:h val="0.064074612403100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High GWP Emissions, 1990-2020</a:t>
            </a:r>
          </a:p>
        </c:rich>
      </c:tx>
      <c:layout>
        <c:manualLayout>
          <c:xMode val="edge"/>
          <c:yMode val="edge"/>
          <c:x val="0.355851330989453"/>
          <c:y val="0.0302078298695022"/>
        </c:manualLayout>
      </c:layout>
      <c:overlay val="0"/>
      <c:spPr>
        <a:noFill/>
        <a:ln w="0">
          <a:noFill/>
        </a:ln>
      </c:spPr>
    </c:title>
    <c:autoTitleDeleted val="0"/>
    <c:plotArea>
      <c:layout>
        <c:manualLayout>
          <c:xMode val="edge"/>
          <c:yMode val="edge"/>
          <c:x val="0.0444918801272392"/>
          <c:y val="0.284074432092799"/>
          <c:w val="0.888707517160556"/>
          <c:h val="0.631585306911552"/>
        </c:manualLayout>
      </c:layout>
      <c:lineChart>
        <c:grouping val="standard"/>
        <c:varyColors val="0"/>
        <c:ser>
          <c:idx val="0"/>
          <c:order val="0"/>
          <c:tx>
            <c:strRef>
              <c:f>IP!$B$16</c:f>
              <c:strCache>
                <c:ptCount val="1"/>
                <c:pt idx="0">
                  <c:v>ODS Substitutes</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ODS_Substitutes</c:f>
              <c:numCache>
                <c:formatCode>General</c:formatCode>
                <c:ptCount val="0"/>
              </c:numCache>
            </c:numRef>
          </c:val>
          <c:smooth val="0"/>
        </c:ser>
        <c:ser>
          <c:idx val="1"/>
          <c:order val="1"/>
          <c:tx>
            <c:strRef>
              <c:f>IP!$B$17</c:f>
              <c:strCache>
                <c:ptCount val="1"/>
                <c:pt idx="0">
                  <c:v>Semiconductor Manufacturing</c:v>
                </c:pt>
              </c:strCache>
            </c:strRef>
          </c:tx>
          <c:spPr>
            <a:solidFill>
              <a:srgbClr val="ff9900"/>
            </a:solidFill>
            <a:ln w="12600">
              <a:solidFill>
                <a:srgbClr val="ff9900"/>
              </a:solidFill>
              <a:round/>
            </a:ln>
          </c:spPr>
          <c:marker>
            <c:symbol val="triangle"/>
            <c:size val="3"/>
            <c:spPr>
              <a:solidFill>
                <a:srgbClr val="ff9900"/>
              </a:solidFill>
            </c:spPr>
          </c:marker>
          <c:cat>
            <c:strRef>
              <c:f>[0]!ChartRange_IP_Year</c:f>
              <c:strCache>
                <c:ptCount val="0"/>
              </c:strCache>
            </c:strRef>
          </c:cat>
          <c:val>
            <c:numRef>
              <c:f>[0]!ChartRange_IP_Semiconductor_Manufacturing</c:f>
              <c:numCache>
                <c:formatCode>General</c:formatCode>
                <c:ptCount val="0"/>
              </c:numCache>
            </c:numRef>
          </c:val>
          <c:smooth val="0"/>
        </c:ser>
        <c:ser>
          <c:idx val="2"/>
          <c:order val="2"/>
          <c:tx>
            <c:strRef>
              <c:f>IP!$B$18</c:f>
              <c:strCache>
                <c:ptCount val="1"/>
                <c:pt idx="0">
                  <c:v>Magnesium Production</c:v>
                </c:pt>
              </c:strCache>
            </c:strRef>
          </c:tx>
          <c:spPr>
            <a:solidFill>
              <a:srgbClr val="800080"/>
            </a:solidFill>
            <a:ln w="12600">
              <a:solidFill>
                <a:srgbClr val="800080"/>
              </a:solidFill>
              <a:round/>
            </a:ln>
          </c:spPr>
          <c:marker>
            <c:symbol val="square"/>
            <c:size val="3"/>
            <c:spPr>
              <a:solidFill>
                <a:srgbClr val="800080"/>
              </a:solidFill>
            </c:spPr>
          </c:marker>
          <c:cat>
            <c:strRef>
              <c:f>[0]!ChartRange_IP_Year</c:f>
              <c:strCache>
                <c:ptCount val="0"/>
              </c:strCache>
            </c:strRef>
          </c:cat>
          <c:val>
            <c:numRef>
              <c:f>[0]!ChartRange_IP_Magnesium_Production</c:f>
              <c:numCache>
                <c:formatCode>General</c:formatCode>
                <c:ptCount val="0"/>
              </c:numCache>
            </c:numRef>
          </c:val>
          <c:smooth val="0"/>
        </c:ser>
        <c:ser>
          <c:idx val="3"/>
          <c:order val="3"/>
          <c:tx>
            <c:strRef>
              <c:f>"Electric Systems"</c:f>
              <c:strCache>
                <c:ptCount val="1"/>
                <c:pt idx="0">
                  <c:v>Electric Systems</c:v>
                </c:pt>
              </c:strCache>
            </c:strRef>
          </c:tx>
          <c:spPr>
            <a:solidFill>
              <a:srgbClr val="339966"/>
            </a:solidFill>
            <a:ln w="12600">
              <a:solidFill>
                <a:srgbClr val="339966"/>
              </a:solidFill>
              <a:round/>
            </a:ln>
          </c:spPr>
          <c:marker>
            <c:symbol val="circle"/>
            <c:size val="3"/>
            <c:spPr>
              <a:solidFill>
                <a:srgbClr val="339966"/>
              </a:solidFill>
            </c:spPr>
          </c:marker>
          <c:cat>
            <c:strRef>
              <c:f>[0]!ChartRange_IP_Year</c:f>
              <c:strCache>
                <c:ptCount val="0"/>
              </c:strCache>
            </c:strRef>
          </c:cat>
          <c:val>
            <c:numRef>
              <c:f>[0]!ChartRange_IP_Electric_Systems</c:f>
              <c:numCache>
                <c:formatCode>General</c:formatCode>
                <c:ptCount val="0"/>
              </c:numCache>
            </c:numRef>
          </c:val>
          <c:smooth val="0"/>
        </c:ser>
        <c:ser>
          <c:idx val="4"/>
          <c:order val="4"/>
          <c:tx>
            <c:strRef>
              <c:f>IP!$B$20</c:f>
              <c:strCache>
                <c:ptCount val="1"/>
                <c:pt idx="0">
                  <c:v>HCFC-22 Production</c:v>
                </c:pt>
              </c:strCache>
            </c:strRef>
          </c:tx>
          <c:spPr>
            <a:solidFill>
              <a:srgbClr val="ff0000"/>
            </a:solidFill>
            <a:ln w="12600">
              <a:solidFill>
                <a:srgbClr val="ff0000"/>
              </a:solidFill>
              <a:round/>
            </a:ln>
          </c:spPr>
          <c:marker>
            <c:symbol val="x"/>
            <c:size val="4"/>
            <c:spPr>
              <a:solidFill>
                <a:srgbClr val="ff0000"/>
              </a:solidFill>
            </c:spPr>
          </c:marker>
          <c:cat>
            <c:strRef>
              <c:f>[0]!ChartRange_IP_Year</c:f>
              <c:strCache>
                <c:ptCount val="0"/>
              </c:strCache>
            </c:strRef>
          </c:cat>
          <c:val>
            <c:numRef>
              <c:f>[0]!ChartRange_IP_HCFC_22_Production</c:f>
              <c:numCache>
                <c:formatCode>General</c:formatCode>
                <c:ptCount val="0"/>
              </c:numCache>
            </c:numRef>
          </c:val>
          <c:smooth val="0"/>
        </c:ser>
        <c:ser>
          <c:idx val="5"/>
          <c:order val="5"/>
          <c:tx>
            <c:strRef>
              <c:f>IP!$B$21</c:f>
              <c:strCache>
                <c:ptCount val="1"/>
                <c:pt idx="0">
                  <c:v>Aluminum Production</c:v>
                </c:pt>
              </c:strCache>
            </c:strRef>
          </c:tx>
          <c:spPr>
            <a:solidFill>
              <a:srgbClr val="993300"/>
            </a:solidFill>
            <a:ln w="12600">
              <a:solidFill>
                <a:srgbClr val="993300"/>
              </a:solidFill>
              <a:round/>
            </a:ln>
          </c:spPr>
          <c:marker>
            <c:symbol val="square"/>
            <c:size val="3"/>
            <c:spPr>
              <a:solidFill>
                <a:srgbClr val="993300"/>
              </a:solidFill>
            </c:spPr>
          </c:marker>
          <c:cat>
            <c:strRef>
              <c:f>[0]!ChartRange_IP_Year</c:f>
              <c:strCache>
                <c:ptCount val="0"/>
              </c:strCache>
            </c:strRef>
          </c:cat>
          <c:val>
            <c:numRef>
              <c:f>[0]!ChartRange_IP_Aluminum_Production</c:f>
              <c:numCache>
                <c:formatCode>General</c:formatCode>
                <c:ptCount val="0"/>
              </c:numCache>
            </c:numRef>
          </c:val>
          <c:smooth val="0"/>
        </c:ser>
        <c:hiLowLines>
          <c:spPr>
            <a:ln w="0">
              <a:noFill/>
            </a:ln>
          </c:spPr>
        </c:hiLowLines>
        <c:marker val="1"/>
        <c:axId val="99200084"/>
        <c:axId val="47377842"/>
      </c:lineChart>
      <c:catAx>
        <c:axId val="99200084"/>
        <c:scaling>
          <c:orientation val="minMax"/>
        </c:scaling>
        <c:delete val="0"/>
        <c:axPos val="b"/>
        <c:title>
          <c:tx>
            <c:rich>
              <a:bodyPr rot="0"/>
              <a:lstStyle/>
              <a:p>
                <a:pPr>
                  <a:defRPr b="1" sz="825" spc="-1" strike="noStrike">
                    <a:solidFill>
                      <a:srgbClr val="000000"/>
                    </a:solidFill>
                    <a:latin typeface="Comic Sans MS"/>
                  </a:defRPr>
                </a:pPr>
                <a:r>
                  <a:rPr b="1" sz="825" spc="-1" strike="noStrike">
                    <a:solidFill>
                      <a:srgbClr val="000000"/>
                    </a:solidFill>
                    <a:latin typeface="Comic Sans MS"/>
                  </a:rPr>
                  <a:t>Year</a:t>
                </a:r>
              </a:p>
            </c:rich>
          </c:tx>
          <c:layout>
            <c:manualLayout>
              <c:xMode val="edge"/>
              <c:yMode val="edge"/>
              <c:x val="0.462121212121212"/>
              <c:y val="0.892822619623006"/>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47377842"/>
        <c:crossesAt val="0"/>
        <c:auto val="1"/>
        <c:lblAlgn val="ctr"/>
        <c:lblOffset val="100"/>
        <c:noMultiLvlLbl val="0"/>
      </c:catAx>
      <c:valAx>
        <c:axId val="47377842"/>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Comic Sans MS"/>
                  </a:defRPr>
                </a:pPr>
                <a:r>
                  <a:rPr b="1" sz="825" spc="-1" strike="noStrike">
                    <a:solidFill>
                      <a:srgbClr val="000000"/>
                    </a:solidFill>
                    <a:latin typeface="Comic Sans MS"/>
                  </a:rPr>
                  <a:t>Emissions (MTCO2E)</a:t>
                </a:r>
              </a:p>
            </c:rich>
          </c:tx>
          <c:layout>
            <c:manualLayout>
              <c:xMode val="edge"/>
              <c:yMode val="edge"/>
              <c:x val="0.0105056085719069"/>
              <c:y val="0.02839536007733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99200084"/>
        <c:crossesAt val="1"/>
        <c:crossBetween val="midCat"/>
      </c:valAx>
      <c:spPr>
        <a:noFill/>
        <a:ln w="12600">
          <a:noFill/>
        </a:ln>
      </c:spPr>
    </c:plotArea>
    <c:legend>
      <c:legendPos val="r"/>
      <c:layout>
        <c:manualLayout>
          <c:xMode val="edge"/>
          <c:yMode val="edge"/>
          <c:x val="0.070902394106814"/>
          <c:y val="0.132189463508942"/>
          <c:w val="0.8800435292148"/>
          <c:h val="0.136418559690672"/>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eenhouse Gas Emissions from Agriculture</a:t>
            </a:r>
          </a:p>
        </c:rich>
      </c:tx>
      <c:layout>
        <c:manualLayout>
          <c:xMode val="edge"/>
          <c:yMode val="edge"/>
          <c:x val="0.305866900175131"/>
          <c:y val="0.0476017880874713"/>
        </c:manualLayout>
      </c:layout>
      <c:overlay val="0"/>
      <c:spPr>
        <a:noFill/>
        <a:ln w="0">
          <a:noFill/>
        </a:ln>
      </c:spPr>
    </c:title>
    <c:autoTitleDeleted val="0"/>
    <c:plotArea>
      <c:layout>
        <c:manualLayout>
          <c:xMode val="edge"/>
          <c:yMode val="edge"/>
          <c:x val="0.062784588441331"/>
          <c:y val="0.150054367524465"/>
          <c:w val="0.746234676007005"/>
          <c:h val="0.787966654584995"/>
        </c:manualLayout>
      </c:layout>
      <c:lineChart>
        <c:grouping val="standard"/>
        <c:varyColors val="0"/>
        <c:ser>
          <c:idx val="0"/>
          <c:order val="0"/>
          <c:tx>
            <c:strRef>
              <c:f>Agriculture!$B$8</c:f>
              <c:strCache>
                <c:ptCount val="1"/>
                <c:pt idx="0">
                  <c:v>Enteric Fermentation</c:v>
                </c:pt>
              </c:strCache>
            </c:strRef>
          </c:tx>
          <c:spPr>
            <a:solidFill>
              <a:srgbClr val="000080"/>
            </a:solidFill>
            <a:ln w="12600">
              <a:solidFill>
                <a:srgbClr val="000080"/>
              </a:solidFill>
              <a:round/>
            </a:ln>
          </c:spPr>
          <c:marker>
            <c:symbol val="diamond"/>
            <c:size val="5"/>
            <c:spPr>
              <a:solidFill>
                <a:srgbClr val="000080"/>
              </a:solidFill>
            </c:spPr>
          </c:marker>
          <c:cat>
            <c:strRef>
              <c:f>[0]!ChartRange_Ag_Year</c:f>
              <c:strCache>
                <c:ptCount val="0"/>
              </c:strCache>
            </c:strRef>
          </c:cat>
          <c:val>
            <c:numRef>
              <c:f>[0]!ChartRange_Ag_Enteric_Fermentation</c:f>
              <c:numCache>
                <c:formatCode>General</c:formatCode>
                <c:ptCount val="0"/>
              </c:numCache>
            </c:numRef>
          </c:val>
          <c:smooth val="0"/>
        </c:ser>
        <c:ser>
          <c:idx val="1"/>
          <c:order val="1"/>
          <c:tx>
            <c:strRef>
              <c:f>Agriculture!$B$9</c:f>
              <c:strCache>
                <c:ptCount val="1"/>
                <c:pt idx="0">
                  <c:v>Manure Management</c:v>
                </c:pt>
              </c:strCache>
            </c:strRef>
          </c:tx>
          <c:spPr>
            <a:solidFill>
              <a:srgbClr val="003300"/>
            </a:solidFill>
            <a:ln w="12600">
              <a:solidFill>
                <a:srgbClr val="003300"/>
              </a:solidFill>
              <a:round/>
            </a:ln>
          </c:spPr>
          <c:marker>
            <c:symbol val="square"/>
            <c:size val="5"/>
            <c:spPr>
              <a:solidFill>
                <a:srgbClr val="003300"/>
              </a:solidFill>
            </c:spPr>
          </c:marker>
          <c:cat>
            <c:strRef>
              <c:f>[0]!ChartRange_Ag_Year</c:f>
              <c:strCache>
                <c:ptCount val="0"/>
              </c:strCache>
            </c:strRef>
          </c:cat>
          <c:val>
            <c:numRef>
              <c:f>[0]!ChartRange_Ag_Manure_Management</c:f>
              <c:numCache>
                <c:formatCode>General</c:formatCode>
                <c:ptCount val="0"/>
              </c:numCache>
            </c:numRef>
          </c:val>
          <c:smooth val="0"/>
        </c:ser>
        <c:ser>
          <c:idx val="2"/>
          <c:order val="2"/>
          <c:tx>
            <c:strRef>
              <c:f>Agriculture!$B$10</c:f>
              <c:strCache>
                <c:ptCount val="1"/>
                <c:pt idx="0">
                  <c:v>Agricultural Soil Management</c:v>
                </c:pt>
              </c:strCache>
            </c:strRef>
          </c:tx>
          <c:spPr>
            <a:solidFill>
              <a:srgbClr val="993300"/>
            </a:solidFill>
            <a:ln w="12600">
              <a:solidFill>
                <a:srgbClr val="993300"/>
              </a:solidFill>
              <a:round/>
            </a:ln>
          </c:spPr>
          <c:marker>
            <c:symbol val="triangle"/>
            <c:size val="5"/>
            <c:spPr>
              <a:solidFill>
                <a:srgbClr val="993300"/>
              </a:solidFill>
            </c:spPr>
          </c:marker>
          <c:cat>
            <c:strRef>
              <c:f>[0]!ChartRange_Ag_Year</c:f>
              <c:strCache>
                <c:ptCount val="0"/>
              </c:strCache>
            </c:strRef>
          </c:cat>
          <c:val>
            <c:numRef>
              <c:f>[0]!ChartRange_Ag_Agricultural_Soil_Management</c:f>
              <c:numCache>
                <c:formatCode>General</c:formatCode>
                <c:ptCount val="0"/>
              </c:numCache>
            </c:numRef>
          </c:val>
          <c:smooth val="0"/>
        </c:ser>
        <c:ser>
          <c:idx val="3"/>
          <c:order val="3"/>
          <c:tx>
            <c:strRef>
              <c:f>Agriculture!$B$11</c:f>
              <c:strCache>
                <c:ptCount val="1"/>
                <c:pt idx="0">
                  <c:v>Rice Cultivation</c:v>
                </c:pt>
              </c:strCache>
            </c:strRef>
          </c:tx>
          <c:spPr>
            <a:solidFill>
              <a:srgbClr val="ff6600"/>
            </a:solidFill>
            <a:ln w="12600">
              <a:solidFill>
                <a:srgbClr val="ff6600"/>
              </a:solidFill>
              <a:round/>
            </a:ln>
          </c:spPr>
          <c:marker>
            <c:symbol val="x"/>
            <c:size val="5"/>
            <c:spPr>
              <a:solidFill>
                <a:srgbClr val="ff6600"/>
              </a:solidFill>
            </c:spPr>
          </c:marker>
          <c:cat>
            <c:strRef>
              <c:f>[0]!ChartRange_Ag_Year</c:f>
              <c:strCache>
                <c:ptCount val="0"/>
              </c:strCache>
            </c:strRef>
          </c:cat>
          <c:val>
            <c:numRef>
              <c:f>[0]!ChartRange_Ag_Rice_Cultivation</c:f>
              <c:numCache>
                <c:formatCode>General</c:formatCode>
                <c:ptCount val="0"/>
              </c:numCache>
            </c:numRef>
          </c:val>
          <c:smooth val="0"/>
        </c:ser>
        <c:ser>
          <c:idx val="4"/>
          <c:order val="4"/>
          <c:tx>
            <c:strRef>
              <c:f>Agriculture!$B$12</c:f>
              <c:strCache>
                <c:ptCount val="1"/>
                <c:pt idx="0">
                  <c:v>Burning of Agricultural Crop Waste </c:v>
                </c:pt>
              </c:strCache>
            </c:strRef>
          </c:tx>
          <c:spPr>
            <a:solidFill>
              <a:srgbClr val="808000"/>
            </a:solidFill>
            <a:ln w="12600">
              <a:solidFill>
                <a:srgbClr val="808000"/>
              </a:solidFill>
              <a:round/>
            </a:ln>
          </c:spPr>
          <c:marker>
            <c:symbol val="square"/>
            <c:size val="5"/>
            <c:spPr>
              <a:solidFill>
                <a:srgbClr val="808000"/>
              </a:solidFill>
            </c:spPr>
          </c:marker>
          <c:cat>
            <c:strRef>
              <c:f>[0]!ChartRange_Ag_Year</c:f>
              <c:strCache>
                <c:ptCount val="0"/>
              </c:strCache>
            </c:strRef>
          </c:cat>
          <c:val>
            <c:numRef>
              <c:f>[0]!ChartRange_Ag_Burning_of_Agricultural_Crop_Waste</c:f>
              <c:numCache>
                <c:formatCode>General</c:formatCode>
                <c:ptCount val="0"/>
              </c:numCache>
            </c:numRef>
          </c:val>
          <c:smooth val="0"/>
        </c:ser>
        <c:hiLowLines>
          <c:spPr>
            <a:ln w="0">
              <a:noFill/>
            </a:ln>
          </c:spPr>
        </c:hiLowLines>
        <c:marker val="1"/>
        <c:axId val="51828288"/>
        <c:axId val="47129098"/>
      </c:lineChart>
      <c:catAx>
        <c:axId val="5182828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31348511383538"/>
              <c:y val="0.8853449317385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7129098"/>
        <c:crossesAt val="0"/>
        <c:auto val="1"/>
        <c:lblAlgn val="ctr"/>
        <c:lblOffset val="100"/>
        <c:noMultiLvlLbl val="0"/>
      </c:catAx>
      <c:valAx>
        <c:axId val="471290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894921190893"/>
              <c:y val="0.19548145463332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1828288"/>
        <c:crossesAt val="1"/>
        <c:crossBetween val="midCat"/>
      </c:valAx>
      <c:spPr>
        <a:solidFill>
          <a:srgbClr val="ffffff"/>
        </a:solidFill>
        <a:ln w="12600">
          <a:solidFill>
            <a:srgbClr val="808080"/>
          </a:solidFill>
          <a:round/>
        </a:ln>
      </c:spPr>
    </c:plotArea>
    <c:legend>
      <c:legendPos val="r"/>
      <c:layout>
        <c:manualLayout>
          <c:xMode val="edge"/>
          <c:yMode val="edge"/>
          <c:x val="0.807136602451839"/>
          <c:y val="0.0926664250332246"/>
          <c:w val="0.172985989492119"/>
          <c:h val="0.76295759333091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Direct N20 Emissions from Ag Soils</a:t>
            </a:r>
          </a:p>
        </c:rich>
      </c:tx>
      <c:layout>
        <c:manualLayout>
          <c:xMode val="edge"/>
          <c:yMode val="edge"/>
          <c:x val="0.340070298769772"/>
          <c:y val="0.0304358412466521"/>
        </c:manualLayout>
      </c:layout>
      <c:overlay val="0"/>
      <c:spPr>
        <a:noFill/>
        <a:ln w="0">
          <a:noFill/>
        </a:ln>
      </c:spPr>
    </c:title>
    <c:autoTitleDeleted val="0"/>
    <c:plotArea>
      <c:layout>
        <c:manualLayout>
          <c:xMode val="edge"/>
          <c:yMode val="edge"/>
          <c:x val="0.0405536028119508"/>
          <c:y val="0.179571463355247"/>
          <c:w val="0.947934973637961"/>
          <c:h val="0.737156074993913"/>
        </c:manualLayout>
      </c:layout>
      <c:lineChart>
        <c:grouping val="standard"/>
        <c:varyColors val="0"/>
        <c:ser>
          <c:idx val="0"/>
          <c:order val="0"/>
          <c:tx>
            <c:strRef>
              <c:f>Agriculture!$B$39</c:f>
              <c:strCache>
                <c:ptCount val="1"/>
                <c:pt idx="0">
                  <c:v>Fertilizers</c:v>
                </c:pt>
              </c:strCache>
            </c:strRef>
          </c:tx>
          <c:spPr>
            <a:solidFill>
              <a:srgbClr val="000080"/>
            </a:solidFill>
            <a:ln w="12600">
              <a:solidFill>
                <a:srgbClr val="000080"/>
              </a:solidFill>
              <a:round/>
            </a:ln>
          </c:spPr>
          <c:marker>
            <c:symbol val="diamond"/>
            <c:size val="5"/>
            <c:spPr>
              <a:solidFill>
                <a:srgbClr val="000080"/>
              </a:solidFill>
            </c:spPr>
          </c:marker>
          <c:cat>
            <c:strRef>
              <c:f>[0]!ChartRange_Ag_DirectN2O_Year</c:f>
              <c:strCache>
                <c:ptCount val="0"/>
              </c:strCache>
            </c:strRef>
          </c:cat>
          <c:val>
            <c:numRef>
              <c:f>[0]!ChartRange_Ag_DirectN2O_Fertilizers</c:f>
              <c:numCache>
                <c:formatCode>General</c:formatCode>
                <c:ptCount val="0"/>
              </c:numCache>
            </c:numRef>
          </c:val>
          <c:smooth val="0"/>
        </c:ser>
        <c:ser>
          <c:idx val="1"/>
          <c:order val="1"/>
          <c:tx>
            <c:strRef>
              <c:f>Agriculture!$B$40</c:f>
              <c:strCache>
                <c:ptCount val="1"/>
                <c:pt idx="0">
                  <c:v>Crop Residues</c:v>
                </c:pt>
              </c:strCache>
            </c:strRef>
          </c:tx>
          <c:spPr>
            <a:solidFill>
              <a:srgbClr val="003300"/>
            </a:solidFill>
            <a:ln w="12600">
              <a:solidFill>
                <a:srgbClr val="003300"/>
              </a:solidFill>
              <a:round/>
            </a:ln>
          </c:spPr>
          <c:marker>
            <c:symbol val="square"/>
            <c:size val="5"/>
            <c:spPr>
              <a:solidFill>
                <a:srgbClr val="003300"/>
              </a:solidFill>
            </c:spPr>
          </c:marker>
          <c:cat>
            <c:strRef>
              <c:f>[0]!ChartRange_Ag_DirectN2O_Year</c:f>
              <c:strCache>
                <c:ptCount val="0"/>
              </c:strCache>
            </c:strRef>
          </c:cat>
          <c:val>
            <c:numRef>
              <c:f>[0]!ChartRange_Ag_DirectN2O_Crop_Residues</c:f>
              <c:numCache>
                <c:formatCode>General</c:formatCode>
                <c:ptCount val="0"/>
              </c:numCache>
            </c:numRef>
          </c:val>
          <c:smooth val="0"/>
        </c:ser>
        <c:ser>
          <c:idx val="2"/>
          <c:order val="2"/>
          <c:tx>
            <c:strRef>
              <c:f>Agriculture!$B$41</c:f>
              <c:strCache>
                <c:ptCount val="1"/>
                <c:pt idx="0">
                  <c:v>N-Fixing Crops</c:v>
                </c:pt>
              </c:strCache>
            </c:strRef>
          </c:tx>
          <c:spPr>
            <a:solidFill>
              <a:srgbClr val="993300"/>
            </a:solidFill>
            <a:ln w="12600">
              <a:solidFill>
                <a:srgbClr val="993300"/>
              </a:solidFill>
              <a:round/>
            </a:ln>
          </c:spPr>
          <c:marker>
            <c:symbol val="triangle"/>
            <c:size val="5"/>
            <c:spPr>
              <a:solidFill>
                <a:srgbClr val="993300"/>
              </a:solidFill>
            </c:spPr>
          </c:marker>
          <c:cat>
            <c:strRef>
              <c:f>[0]!ChartRange_Ag_DirectN2O_Year</c:f>
              <c:strCache>
                <c:ptCount val="0"/>
              </c:strCache>
            </c:strRef>
          </c:cat>
          <c:val>
            <c:numRef>
              <c:f>[0]!ChartRange_Ag_DirectN2O_N_Fixing_Crops</c:f>
              <c:numCache>
                <c:formatCode>General</c:formatCode>
                <c:ptCount val="0"/>
              </c:numCache>
            </c:numRef>
          </c:val>
          <c:smooth val="0"/>
        </c:ser>
        <c:ser>
          <c:idx val="3"/>
          <c:order val="3"/>
          <c:tx>
            <c:strRef>
              <c:f>Agriculture!$B$42</c:f>
              <c:strCache>
                <c:ptCount val="1"/>
                <c:pt idx="0">
                  <c:v>Histosols</c:v>
                </c:pt>
              </c:strCache>
            </c:strRef>
          </c:tx>
          <c:spPr>
            <a:solidFill>
              <a:srgbClr val="ff9900"/>
            </a:solidFill>
            <a:ln w="12600">
              <a:solidFill>
                <a:srgbClr val="ff9900"/>
              </a:solidFill>
              <a:round/>
            </a:ln>
          </c:spPr>
          <c:marker>
            <c:symbol val="x"/>
            <c:size val="5"/>
            <c:spPr>
              <a:solidFill>
                <a:srgbClr val="ff9900"/>
              </a:solidFill>
            </c:spPr>
          </c:marker>
          <c:cat>
            <c:strRef>
              <c:f>[0]!ChartRange_Ag_DirectN2O_Year</c:f>
              <c:strCache>
                <c:ptCount val="0"/>
              </c:strCache>
            </c:strRef>
          </c:cat>
          <c:val>
            <c:numRef>
              <c:f>[0]!ChartRange_Ag_DirectN2O_Histosols</c:f>
              <c:numCache>
                <c:formatCode>General</c:formatCode>
                <c:ptCount val="0"/>
              </c:numCache>
            </c:numRef>
          </c:val>
          <c:smooth val="0"/>
        </c:ser>
        <c:ser>
          <c:idx val="4"/>
          <c:order val="4"/>
          <c:tx>
            <c:strRef>
              <c:f>Agriculture!$B$43</c:f>
              <c:strCache>
                <c:ptCount val="1"/>
                <c:pt idx="0">
                  <c:v>Livestock</c:v>
                </c:pt>
              </c:strCache>
            </c:strRef>
          </c:tx>
          <c:spPr>
            <a:solidFill>
              <a:srgbClr val="800080"/>
            </a:solidFill>
            <a:ln w="12600">
              <a:solidFill>
                <a:srgbClr val="800080"/>
              </a:solidFill>
              <a:round/>
            </a:ln>
          </c:spPr>
          <c:marker>
            <c:symbol val="square"/>
            <c:size val="5"/>
            <c:spPr>
              <a:solidFill>
                <a:srgbClr val="800080"/>
              </a:solidFill>
            </c:spPr>
          </c:marker>
          <c:cat>
            <c:strRef>
              <c:f>[0]!ChartRange_Ag_DirectN2O_Year</c:f>
              <c:strCache>
                <c:ptCount val="0"/>
              </c:strCache>
            </c:strRef>
          </c:cat>
          <c:val>
            <c:numRef>
              <c:f>[0]!ChartRange_Ag_DirectN2O_Livestock</c:f>
              <c:numCache>
                <c:formatCode>General</c:formatCode>
                <c:ptCount val="0"/>
              </c:numCache>
            </c:numRef>
          </c:val>
          <c:smooth val="0"/>
        </c:ser>
        <c:hiLowLines>
          <c:spPr>
            <a:ln w="0">
              <a:noFill/>
            </a:ln>
          </c:spPr>
        </c:hiLowLines>
        <c:marker val="1"/>
        <c:axId val="58718596"/>
        <c:axId val="74603895"/>
      </c:lineChart>
      <c:catAx>
        <c:axId val="58718596"/>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7644991212654"/>
              <c:y val="0.8844655466277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74603895"/>
        <c:crossesAt val="0"/>
        <c:auto val="1"/>
        <c:lblAlgn val="ctr"/>
        <c:lblOffset val="100"/>
        <c:noMultiLvlLbl val="0"/>
      </c:catAx>
      <c:valAx>
        <c:axId val="746038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etric Tons N2O</a:t>
                </a:r>
              </a:p>
            </c:rich>
          </c:tx>
          <c:layout>
            <c:manualLayout>
              <c:xMode val="edge"/>
              <c:yMode val="edge"/>
              <c:x val="0.0110281195079086"/>
              <c:y val="0.06001947893839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8718596"/>
        <c:crossesAt val="1"/>
        <c:crossBetween val="midCat"/>
      </c:valAx>
      <c:spPr>
        <a:noFill/>
        <a:ln w="12600">
          <a:noFill/>
        </a:ln>
      </c:spPr>
    </c:plotArea>
    <c:legend>
      <c:legendPos val="r"/>
      <c:layout>
        <c:manualLayout>
          <c:xMode val="edge"/>
          <c:yMode val="edge"/>
          <c:x val="0.236423550087873"/>
          <c:y val="0.133065497930363"/>
          <c:w val="0.561115992970123"/>
          <c:h val="0.064402240077915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Indirect N20 Emissions from Ag Soils</a:t>
            </a:r>
          </a:p>
        </c:rich>
      </c:tx>
      <c:layout>
        <c:manualLayout>
          <c:xMode val="edge"/>
          <c:yMode val="edge"/>
          <c:x val="0.376778499912173"/>
          <c:y val="0.0302846759539673"/>
        </c:manualLayout>
      </c:layout>
      <c:overlay val="0"/>
      <c:spPr>
        <a:noFill/>
        <a:ln w="0">
          <a:noFill/>
        </a:ln>
      </c:spPr>
    </c:title>
    <c:autoTitleDeleted val="0"/>
    <c:plotArea>
      <c:layout>
        <c:manualLayout>
          <c:xMode val="edge"/>
          <c:yMode val="edge"/>
          <c:x val="0.0361847883365537"/>
          <c:y val="0.187159297395518"/>
          <c:w val="0.952353767784999"/>
          <c:h val="0.758328285887341"/>
        </c:manualLayout>
      </c:layout>
      <c:lineChart>
        <c:grouping val="standard"/>
        <c:varyColors val="0"/>
        <c:ser>
          <c:idx val="0"/>
          <c:order val="0"/>
          <c:tx>
            <c:strRef>
              <c:f>Agriculture!$B$45</c:f>
              <c:strCache>
                <c:ptCount val="1"/>
                <c:pt idx="0">
                  <c:v>Fertilizers</c:v>
                </c:pt>
              </c:strCache>
            </c:strRef>
          </c:tx>
          <c:spPr>
            <a:solidFill>
              <a:srgbClr val="000080"/>
            </a:solidFill>
            <a:ln w="12600">
              <a:solidFill>
                <a:srgbClr val="000080"/>
              </a:solidFill>
              <a:round/>
            </a:ln>
          </c:spPr>
          <c:marker>
            <c:symbol val="diamond"/>
            <c:size val="5"/>
            <c:spPr>
              <a:solidFill>
                <a:srgbClr val="000080"/>
              </a:solidFill>
            </c:spPr>
          </c:marker>
          <c:cat>
            <c:strRef>
              <c:f>[0]!ChartRange_Ag_IndirectN2O_Year</c:f>
              <c:strCache>
                <c:ptCount val="0"/>
              </c:strCache>
            </c:strRef>
          </c:cat>
          <c:val>
            <c:numRef>
              <c:f>[0]!ChartRange_Ag_IndirectN2O_Fertilizers</c:f>
              <c:numCache>
                <c:formatCode>General</c:formatCode>
                <c:ptCount val="0"/>
              </c:numCache>
            </c:numRef>
          </c:val>
          <c:smooth val="0"/>
        </c:ser>
        <c:ser>
          <c:idx val="1"/>
          <c:order val="1"/>
          <c:tx>
            <c:strRef>
              <c:f>Agriculture!$B$46</c:f>
              <c:strCache>
                <c:ptCount val="1"/>
                <c:pt idx="0">
                  <c:v>Livestock</c:v>
                </c:pt>
              </c:strCache>
            </c:strRef>
          </c:tx>
          <c:spPr>
            <a:solidFill>
              <a:srgbClr val="ff0000"/>
            </a:solidFill>
            <a:ln w="12600">
              <a:solidFill>
                <a:srgbClr val="ff0000"/>
              </a:solidFill>
              <a:round/>
            </a:ln>
          </c:spPr>
          <c:marker>
            <c:symbol val="square"/>
            <c:size val="5"/>
            <c:spPr>
              <a:solidFill>
                <a:srgbClr val="ff0000"/>
              </a:solidFill>
            </c:spPr>
          </c:marker>
          <c:cat>
            <c:strRef>
              <c:f>[0]!ChartRange_Ag_IndirectN2O_Year</c:f>
              <c:strCache>
                <c:ptCount val="0"/>
              </c:strCache>
            </c:strRef>
          </c:cat>
          <c:val>
            <c:numRef>
              <c:f>[0]!ChartRange_Ag_IndirectN2O_Livestock</c:f>
              <c:numCache>
                <c:formatCode>General</c:formatCode>
                <c:ptCount val="0"/>
              </c:numCache>
            </c:numRef>
          </c:val>
          <c:smooth val="0"/>
        </c:ser>
        <c:ser>
          <c:idx val="2"/>
          <c:order val="2"/>
          <c:tx>
            <c:strRef>
              <c:f>Agriculture!$B$47</c:f>
              <c:strCache>
                <c:ptCount val="1"/>
                <c:pt idx="0">
                  <c:v>Leaching/Runoff</c:v>
                </c:pt>
              </c:strCache>
            </c:strRef>
          </c:tx>
          <c:spPr>
            <a:solidFill>
              <a:srgbClr val="993300"/>
            </a:solidFill>
            <a:ln w="12600">
              <a:solidFill>
                <a:srgbClr val="993300"/>
              </a:solidFill>
              <a:round/>
            </a:ln>
          </c:spPr>
          <c:marker>
            <c:symbol val="triangle"/>
            <c:size val="5"/>
            <c:spPr>
              <a:solidFill>
                <a:srgbClr val="993300"/>
              </a:solidFill>
            </c:spPr>
          </c:marker>
          <c:cat>
            <c:strRef>
              <c:f>[0]!ChartRange_Ag_IndirectN2O_Year</c:f>
              <c:strCache>
                <c:ptCount val="0"/>
              </c:strCache>
            </c:strRef>
          </c:cat>
          <c:val>
            <c:numRef>
              <c:f>[0]!ChartRange_Ag_IndirectN2O_Leaching_Runoff</c:f>
              <c:numCache>
                <c:formatCode>General</c:formatCode>
                <c:ptCount val="0"/>
              </c:numCache>
            </c:numRef>
          </c:val>
          <c:smooth val="0"/>
        </c:ser>
        <c:hiLowLines>
          <c:spPr>
            <a:ln w="0">
              <a:noFill/>
            </a:ln>
          </c:spPr>
        </c:hiLowLines>
        <c:marker val="1"/>
        <c:axId val="70180821"/>
        <c:axId val="24946762"/>
      </c:lineChart>
      <c:catAx>
        <c:axId val="701808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4946762"/>
        <c:crossesAt val="0"/>
        <c:auto val="1"/>
        <c:lblAlgn val="ctr"/>
        <c:lblOffset val="100"/>
        <c:noMultiLvlLbl val="0"/>
      </c:catAx>
      <c:valAx>
        <c:axId val="249467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etric Tons N2O</a:t>
                </a:r>
              </a:p>
            </c:rich>
          </c:tx>
          <c:layout>
            <c:manualLayout>
              <c:xMode val="edge"/>
              <c:yMode val="edge"/>
              <c:x val="0.0110223080976638"/>
              <c:y val="0.0398546335554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70180821"/>
        <c:crossesAt val="1"/>
        <c:crossBetween val="midCat"/>
      </c:valAx>
      <c:spPr>
        <a:solidFill>
          <a:srgbClr val="ffffff"/>
        </a:solidFill>
        <a:ln w="12600">
          <a:solidFill>
            <a:srgbClr val="808080"/>
          </a:solidFill>
          <a:round/>
        </a:ln>
      </c:spPr>
    </c:plotArea>
    <c:legend>
      <c:legendPos val="r"/>
      <c:layout>
        <c:manualLayout>
          <c:xMode val="edge"/>
          <c:yMode val="edge"/>
          <c:x val="0.365273142455647"/>
          <c:y val="0.132404603270745"/>
          <c:w val="0.351659933251361"/>
          <c:h val="0.064082374318594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Comic Sans MS"/>
              </a:defRPr>
            </a:pPr>
            <a:r>
              <a:rPr b="0" sz="1175" spc="-1" strike="noStrike">
                <a:solidFill>
                  <a:srgbClr val="000000"/>
                </a:solidFill>
                <a:latin typeface="Comic Sans MS"/>
              </a:rPr>
              <a:t>Emissions by Sector, 1990-2020</a:t>
            </a:r>
          </a:p>
        </c:rich>
      </c:tx>
      <c:layout>
        <c:manualLayout>
          <c:xMode val="edge"/>
          <c:yMode val="edge"/>
          <c:x val="0.339643456005648"/>
          <c:y val="0.0343218012081274"/>
        </c:manualLayout>
      </c:layout>
      <c:overlay val="0"/>
      <c:spPr>
        <a:noFill/>
        <a:ln w="0">
          <a:noFill/>
        </a:ln>
      </c:spPr>
    </c:title>
    <c:autoTitleDeleted val="0"/>
    <c:plotArea>
      <c:layout>
        <c:manualLayout>
          <c:xMode val="edge"/>
          <c:yMode val="edge"/>
          <c:x val="0.0386550172094255"/>
          <c:y val="0.263866007688084"/>
          <c:w val="0.950092666137146"/>
          <c:h val="0.670373421197144"/>
        </c:manualLayout>
      </c:layout>
      <c:lineChart>
        <c:grouping val="standard"/>
        <c:varyColors val="0"/>
        <c:ser>
          <c:idx val="0"/>
          <c:order val="0"/>
          <c:tx>
            <c:strRef>
              <c:f>CO2FFC!$B$4</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CO2FFC_Year</c:f>
              <c:strCache>
                <c:ptCount val="0"/>
              </c:strCache>
            </c:strRef>
          </c:cat>
          <c:val>
            <c:numRef>
              <c:f>[0]!ChartRange_CO2FFC_Residential</c:f>
              <c:numCache>
                <c:formatCode>General</c:formatCode>
                <c:ptCount val="0"/>
              </c:numCache>
            </c:numRef>
          </c:val>
          <c:smooth val="0"/>
        </c:ser>
        <c:ser>
          <c:idx val="1"/>
          <c:order val="1"/>
          <c:tx>
            <c:strRef>
              <c:f>CO2FFC!$B$9</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CO2FFC_Year</c:f>
              <c:strCache>
                <c:ptCount val="0"/>
              </c:strCache>
            </c:strRef>
          </c:cat>
          <c:val>
            <c:numRef>
              <c:f>[0]!ChartRange_CO2FFC_Commercial</c:f>
              <c:numCache>
                <c:formatCode>General</c:formatCode>
                <c:ptCount val="0"/>
              </c:numCache>
            </c:numRef>
          </c:val>
          <c:smooth val="0"/>
        </c:ser>
        <c:ser>
          <c:idx val="2"/>
          <c:order val="2"/>
          <c:tx>
            <c:strRef>
              <c:f>CO2FFC!$B$14</c:f>
              <c:strCache>
                <c:ptCount val="1"/>
                <c:pt idx="0">
                  <c:v>Industrial</c:v>
                </c:pt>
              </c:strCache>
            </c:strRef>
          </c:tx>
          <c:spPr>
            <a:solidFill>
              <a:srgbClr val="008000"/>
            </a:solidFill>
            <a:ln w="12600">
              <a:solidFill>
                <a:srgbClr val="008000"/>
              </a:solidFill>
              <a:round/>
            </a:ln>
          </c:spPr>
          <c:marker>
            <c:symbol val="triangle"/>
            <c:size val="5"/>
            <c:spPr>
              <a:solidFill>
                <a:srgbClr val="008000"/>
              </a:solidFill>
            </c:spPr>
          </c:marker>
          <c:cat>
            <c:strRef>
              <c:f>[0]!ChartRange_CO2FFC_Year</c:f>
              <c:strCache>
                <c:ptCount val="0"/>
              </c:strCache>
            </c:strRef>
          </c:cat>
          <c:val>
            <c:numRef>
              <c:f>[0]!ChartRange_CO2FFC_Industrial</c:f>
              <c:numCache>
                <c:formatCode>General</c:formatCode>
                <c:ptCount val="0"/>
              </c:numCache>
            </c:numRef>
          </c:val>
          <c:smooth val="0"/>
        </c:ser>
        <c:ser>
          <c:idx val="3"/>
          <c:order val="3"/>
          <c:tx>
            <c:strRef>
              <c:f>CO2FFC!$B$19</c:f>
              <c:strCache>
                <c:ptCount val="1"/>
                <c:pt idx="0">
                  <c:v>Transportation</c:v>
                </c:pt>
              </c:strCache>
            </c:strRef>
          </c:tx>
          <c:spPr>
            <a:solidFill>
              <a:srgbClr val="ff0000"/>
            </a:solidFill>
            <a:ln w="12600">
              <a:solidFill>
                <a:srgbClr val="ff0000"/>
              </a:solidFill>
              <a:round/>
            </a:ln>
          </c:spPr>
          <c:marker>
            <c:symbol val="x"/>
            <c:size val="5"/>
            <c:spPr>
              <a:solidFill>
                <a:srgbClr val="ff0000"/>
              </a:solidFill>
            </c:spPr>
          </c:marker>
          <c:cat>
            <c:strRef>
              <c:f>[0]!ChartRange_CO2FFC_Year</c:f>
              <c:strCache>
                <c:ptCount val="0"/>
              </c:strCache>
            </c:strRef>
          </c:cat>
          <c:val>
            <c:numRef>
              <c:f>[0]!ChartRange_CO2FFC_Transportation</c:f>
              <c:numCache>
                <c:formatCode>General</c:formatCode>
                <c:ptCount val="0"/>
              </c:numCache>
            </c:numRef>
          </c:val>
          <c:smooth val="0"/>
        </c:ser>
        <c:ser>
          <c:idx val="4"/>
          <c:order val="4"/>
          <c:tx>
            <c:strRef>
              <c:f>CO2FFC!$B$24</c:f>
              <c:strCache>
                <c:ptCount val="1"/>
                <c:pt idx="0">
                  <c:v>Electric Utilities</c:v>
                </c:pt>
              </c:strCache>
            </c:strRef>
          </c:tx>
          <c:spPr>
            <a:solidFill>
              <a:srgbClr val="800080"/>
            </a:solidFill>
            <a:ln w="12600">
              <a:solidFill>
                <a:srgbClr val="800080"/>
              </a:solidFill>
              <a:round/>
            </a:ln>
          </c:spPr>
          <c:marker>
            <c:symbol val="square"/>
            <c:size val="5"/>
            <c:spPr>
              <a:solidFill>
                <a:srgbClr val="800080"/>
              </a:solidFill>
            </c:spPr>
          </c:marker>
          <c:cat>
            <c:strRef>
              <c:f>[0]!ChartRange_CO2FFC_Year</c:f>
              <c:strCache>
                <c:ptCount val="0"/>
              </c:strCache>
            </c:strRef>
          </c:cat>
          <c:val>
            <c:numRef>
              <c:f>[0]!ChartRange_CO2FFC_Electric_Utilities</c:f>
              <c:numCache>
                <c:formatCode>General</c:formatCode>
                <c:ptCount val="0"/>
              </c:numCache>
            </c:numRef>
          </c:val>
          <c:smooth val="0"/>
        </c:ser>
        <c:ser>
          <c:idx val="5"/>
          <c:order val="5"/>
          <c:tx>
            <c:strRef>
              <c:f>CO2FFC!$B$29</c:f>
              <c:strCache>
                <c:ptCount val="1"/>
                <c:pt idx="0">
                  <c:v>International Bunker Fuels</c:v>
                </c:pt>
              </c:strCache>
            </c:strRef>
          </c:tx>
          <c:spPr>
            <a:solidFill>
              <a:srgbClr val="ffff00"/>
            </a:solidFill>
            <a:ln w="12600">
              <a:solidFill>
                <a:srgbClr val="ffff00"/>
              </a:solidFill>
              <a:round/>
            </a:ln>
          </c:spPr>
          <c:marker>
            <c:symbol val="circle"/>
            <c:size val="5"/>
            <c:spPr>
              <a:solidFill>
                <a:srgbClr val="ffff00"/>
              </a:solidFill>
            </c:spPr>
          </c:marker>
          <c:cat>
            <c:strRef>
              <c:f>[0]!ChartRange_CO2FFC_Year</c:f>
              <c:strCache>
                <c:ptCount val="0"/>
              </c:strCache>
            </c:strRef>
          </c:cat>
          <c:val>
            <c:numRef>
              <c:f>[0]!ChartRange_CO2FFC_International_Bunker_Fuels</c:f>
              <c:numCache>
                <c:formatCode>General</c:formatCode>
                <c:ptCount val="0"/>
              </c:numCache>
            </c:numRef>
          </c:val>
          <c:smooth val="0"/>
        </c:ser>
        <c:ser>
          <c:idx val="6"/>
          <c:order val="6"/>
          <c:tx>
            <c:strRef>
              <c:f>CO2FFC!$B$35</c:f>
              <c:strCache>
                <c:ptCount val="1"/>
                <c:pt idx="0">
                  <c:v>Other</c:v>
                </c:pt>
              </c:strCache>
            </c:strRef>
          </c:tx>
          <c:spPr>
            <a:solidFill>
              <a:srgbClr val="993300"/>
            </a:solidFill>
            <a:ln w="12600">
              <a:solidFill>
                <a:srgbClr val="993300"/>
              </a:solidFill>
              <a:round/>
            </a:ln>
          </c:spPr>
          <c:marker>
            <c:symbol val="plus"/>
            <c:size val="5"/>
            <c:spPr>
              <a:solidFill>
                <a:srgbClr val="993300"/>
              </a:solidFill>
            </c:spPr>
          </c:marker>
          <c:cat>
            <c:strRef>
              <c:f>[0]!ChartRange_CO2FFC_Year</c:f>
              <c:strCache>
                <c:ptCount val="0"/>
              </c:strCache>
            </c:strRef>
          </c:cat>
          <c:val>
            <c:numRef>
              <c:f>[0]!ChartRange_CO2FFC_Other</c:f>
              <c:numCache>
                <c:formatCode>General</c:formatCode>
                <c:ptCount val="0"/>
              </c:numCache>
            </c:numRef>
          </c:val>
          <c:smooth val="0"/>
        </c:ser>
        <c:hiLowLines>
          <c:spPr>
            <a:ln w="0">
              <a:noFill/>
            </a:ln>
          </c:spPr>
        </c:hiLowLines>
        <c:marker val="1"/>
        <c:axId val="33817516"/>
        <c:axId val="24021098"/>
      </c:lineChart>
      <c:catAx>
        <c:axId val="33817516"/>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8136086841409"/>
              <c:y val="0.8643602416254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24021098"/>
        <c:crossesAt val="0"/>
        <c:auto val="1"/>
        <c:lblAlgn val="ctr"/>
        <c:lblOffset val="100"/>
        <c:noMultiLvlLbl val="0"/>
      </c:catAx>
      <c:valAx>
        <c:axId val="24021098"/>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10316829935575"/>
              <c:y val="-0.171197144426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33817516"/>
        <c:crossesAt val="1"/>
        <c:crossBetween val="midCat"/>
      </c:valAx>
      <c:spPr>
        <a:noFill/>
        <a:ln w="12600">
          <a:noFill/>
        </a:ln>
      </c:spPr>
    </c:plotArea>
    <c:legend>
      <c:legendPos val="r"/>
      <c:layout>
        <c:manualLayout>
          <c:xMode val="edge"/>
          <c:yMode val="edge"/>
          <c:x val="0.0804871591209955"/>
          <c:y val="0.144014277869303"/>
          <c:w val="0.884211455299621"/>
          <c:h val="0.125892366831411"/>
        </c:manualLayout>
      </c:layout>
      <c:overlay val="0"/>
      <c:spPr>
        <a:solidFill>
          <a:srgbClr val="ffffff"/>
        </a:solidFill>
        <a:ln w="0">
          <a:noFill/>
        </a:ln>
      </c:spPr>
      <c:txPr>
        <a:bodyPr/>
        <a:lstStyle/>
        <a:p>
          <a:pPr>
            <a:defRPr b="0" sz="78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arbon Emissions and Sequestration from Land-Use Change and Forestry</a:t>
            </a:r>
          </a:p>
        </c:rich>
      </c:tx>
      <c:layout>
        <c:manualLayout>
          <c:xMode val="edge"/>
          <c:yMode val="edge"/>
          <c:x val="0.179195804195804"/>
          <c:y val="0.0471166526795348"/>
        </c:manualLayout>
      </c:layout>
      <c:overlay val="0"/>
      <c:spPr>
        <a:noFill/>
        <a:ln w="0">
          <a:noFill/>
        </a:ln>
      </c:spPr>
    </c:title>
    <c:autoTitleDeleted val="0"/>
    <c:plotArea>
      <c:layout>
        <c:manualLayout>
          <c:xMode val="edge"/>
          <c:yMode val="edge"/>
          <c:x val="0.0534965034965035"/>
          <c:y val="0.182711905047356"/>
          <c:w val="0.77583041958042"/>
          <c:h val="0.78647644167366"/>
        </c:manualLayout>
      </c:layout>
      <c:lineChart>
        <c:grouping val="standard"/>
        <c:varyColors val="0"/>
        <c:ser>
          <c:idx val="0"/>
          <c:order val="0"/>
          <c:tx>
            <c:strRef>
              <c:f>'Forest Management'!$B$10</c:f>
              <c:strCache>
                <c:ptCount val="1"/>
                <c:pt idx="0">
                  <c:v>Forest Carbon Flux</c:v>
                </c:pt>
              </c:strCache>
            </c:strRef>
          </c:tx>
          <c:spPr>
            <a:solidFill>
              <a:srgbClr val="000080"/>
            </a:solidFill>
            <a:ln w="12600">
              <a:solidFill>
                <a:srgbClr val="000080"/>
              </a:solidFill>
              <a:round/>
            </a:ln>
          </c:spPr>
          <c:marker>
            <c:symbol val="diamond"/>
            <c:size val="5"/>
            <c:spPr>
              <a:solidFill>
                <a:srgbClr val="000080"/>
              </a:solidFill>
            </c:spPr>
          </c:marker>
          <c:cat>
            <c:strRef>
              <c:f>[0]!ChartRange_Forest_Year</c:f>
              <c:strCache>
                <c:ptCount val="0"/>
              </c:strCache>
            </c:strRef>
          </c:cat>
          <c:val>
            <c:numRef>
              <c:f>[0]!ChartRange_Forest_Carbon_Flux</c:f>
              <c:numCache>
                <c:formatCode>General</c:formatCode>
                <c:ptCount val="0"/>
              </c:numCache>
            </c:numRef>
          </c:val>
          <c:smooth val="0"/>
        </c:ser>
        <c:ser>
          <c:idx val="1"/>
          <c:order val="1"/>
          <c:tx>
            <c:strRef>
              <c:f>'Forest Management'!$B$17</c:f>
              <c:strCache>
                <c:ptCount val="1"/>
                <c:pt idx="0">
                  <c:v>Liming of Agricultural Soils</c:v>
                </c:pt>
              </c:strCache>
            </c:strRef>
          </c:tx>
          <c:spPr>
            <a:solidFill>
              <a:srgbClr val="808000"/>
            </a:solidFill>
            <a:ln w="12600">
              <a:solidFill>
                <a:srgbClr val="808000"/>
              </a:solidFill>
              <a:round/>
            </a:ln>
          </c:spPr>
          <c:marker>
            <c:symbol val="x"/>
            <c:size val="5"/>
            <c:spPr>
              <a:solidFill>
                <a:srgbClr val="808000"/>
              </a:solidFill>
            </c:spPr>
          </c:marker>
          <c:cat>
            <c:strRef>
              <c:f>[0]!ChartRange_Forest_Year</c:f>
              <c:strCache>
                <c:ptCount val="0"/>
              </c:strCache>
            </c:strRef>
          </c:cat>
          <c:val>
            <c:numRef>
              <c:f>[0]!ChartRange_Forest_Liming_of_Agricultural_Soils</c:f>
              <c:numCache>
                <c:formatCode>General</c:formatCode>
                <c:ptCount val="0"/>
              </c:numCache>
            </c:numRef>
          </c:val>
          <c:smooth val="0"/>
        </c:ser>
        <c:ser>
          <c:idx val="2"/>
          <c:order val="2"/>
          <c:tx>
            <c:strRef>
              <c:f>'Forest Management'!$B$22</c:f>
              <c:strCache>
                <c:ptCount val="1"/>
                <c:pt idx="0">
                  <c:v>Landfilled Yard Trimmings and Food Scraps</c:v>
                </c:pt>
              </c:strCache>
            </c:strRef>
          </c:tx>
          <c:spPr>
            <a:solidFill>
              <a:srgbClr val="800080"/>
            </a:solidFill>
            <a:ln w="12600">
              <a:solidFill>
                <a:srgbClr val="800080"/>
              </a:solidFill>
              <a:round/>
            </a:ln>
          </c:spPr>
          <c:marker>
            <c:symbol val="square"/>
            <c:size val="5"/>
            <c:spPr>
              <a:solidFill>
                <a:srgbClr val="800080"/>
              </a:solidFill>
            </c:spPr>
          </c:marker>
          <c:cat>
            <c:strRef>
              <c:f>[0]!ChartRange_Forest_Year</c:f>
              <c:strCache>
                <c:ptCount val="0"/>
              </c:strCache>
            </c:strRef>
          </c:cat>
          <c:val>
            <c:numRef>
              <c:f>[0]!ChartRange_Forest_Landfilled_Yard_Trimmings_and_Food_Scraps</c:f>
              <c:numCache>
                <c:formatCode>General</c:formatCode>
                <c:ptCount val="0"/>
              </c:numCache>
            </c:numRef>
          </c:val>
          <c:smooth val="0"/>
        </c:ser>
        <c:ser>
          <c:idx val="3"/>
          <c:order val="3"/>
          <c:tx>
            <c:strRef>
              <c:f>'Forest Management'!$B$27</c:f>
              <c:strCache>
                <c:ptCount val="1"/>
                <c:pt idx="0">
                  <c:v>Forest Fires</c:v>
                </c:pt>
              </c:strCache>
            </c:strRef>
          </c:tx>
          <c:spPr>
            <a:solidFill>
              <a:srgbClr val="ff9900"/>
            </a:solidFill>
            <a:ln w="12600">
              <a:solidFill>
                <a:srgbClr val="ff9900"/>
              </a:solidFill>
              <a:round/>
            </a:ln>
          </c:spPr>
          <c:marker>
            <c:symbol val="square"/>
            <c:size val="5"/>
            <c:spPr>
              <a:solidFill>
                <a:srgbClr val="ff9900"/>
              </a:solidFill>
            </c:spPr>
          </c:marker>
          <c:cat>
            <c:strRef>
              <c:f>[0]!ChartRange_Forest_Year</c:f>
              <c:strCache>
                <c:ptCount val="0"/>
              </c:strCache>
            </c:strRef>
          </c:cat>
          <c:val>
            <c:numRef>
              <c:f>[0]!ChartRange_Forest_Forest_Fires</c:f>
              <c:numCache>
                <c:formatCode>General</c:formatCode>
                <c:ptCount val="0"/>
              </c:numCache>
            </c:numRef>
          </c:val>
          <c:smooth val="0"/>
        </c:ser>
        <c:ser>
          <c:idx val="4"/>
          <c:order val="4"/>
          <c:tx>
            <c:strRef>
              <c:f>'Forest Management'!$B$30</c:f>
              <c:strCache>
                <c:ptCount val="1"/>
                <c:pt idx="0">
                  <c:v>N2O from Settlement Soils</c:v>
                </c:pt>
              </c:strCache>
            </c:strRef>
          </c:tx>
          <c:spPr>
            <a:solidFill>
              <a:srgbClr val="993300"/>
            </a:solidFill>
            <a:ln w="12600">
              <a:solidFill>
                <a:srgbClr val="993300"/>
              </a:solidFill>
              <a:round/>
            </a:ln>
          </c:spPr>
          <c:marker>
            <c:symbol val="triangle"/>
            <c:size val="5"/>
            <c:spPr>
              <a:solidFill>
                <a:srgbClr val="993300"/>
              </a:solidFill>
            </c:spPr>
          </c:marker>
          <c:cat>
            <c:strRef>
              <c:f>[0]!ChartRange_Forest_Year</c:f>
              <c:strCache>
                <c:ptCount val="0"/>
              </c:strCache>
            </c:strRef>
          </c:cat>
          <c:val>
            <c:numRef>
              <c:f>[0]!ChartRange_Forest_N2O_from_Settlement_Soils</c:f>
              <c:numCache>
                <c:formatCode>General</c:formatCode>
                <c:ptCount val="0"/>
              </c:numCache>
            </c:numRef>
          </c:val>
          <c:smooth val="0"/>
        </c:ser>
        <c:ser>
          <c:idx val="5"/>
          <c:order val="5"/>
          <c:tx>
            <c:strRef>
              <c:f>'Forest Management'!$B$21</c:f>
              <c:strCache>
                <c:ptCount val="1"/>
                <c:pt idx="0">
                  <c:v>Urban Trees</c:v>
                </c:pt>
              </c:strCache>
            </c:strRef>
          </c:tx>
          <c:spPr>
            <a:solidFill>
              <a:srgbClr val="003300"/>
            </a:solidFill>
            <a:ln w="12600">
              <a:solidFill>
                <a:srgbClr val="003300"/>
              </a:solidFill>
              <a:round/>
            </a:ln>
          </c:spPr>
          <c:marker>
            <c:symbol val="circle"/>
            <c:size val="5"/>
            <c:spPr>
              <a:solidFill>
                <a:srgbClr val="003300"/>
              </a:solidFill>
            </c:spPr>
          </c:marker>
          <c:cat>
            <c:strRef>
              <c:f>[0]!ChartRange_Forest_Year</c:f>
              <c:strCache>
                <c:ptCount val="0"/>
              </c:strCache>
            </c:strRef>
          </c:cat>
          <c:val>
            <c:numRef>
              <c:f>[0]!ChartRange_Forest_Urban_Trees</c:f>
              <c:numCache>
                <c:formatCode>General</c:formatCode>
                <c:ptCount val="0"/>
              </c:numCache>
            </c:numRef>
          </c:val>
          <c:smooth val="0"/>
        </c:ser>
        <c:ser>
          <c:idx val="6"/>
          <c:order val="6"/>
          <c:tx>
            <c:strRef>
              <c:f>'Forest Management'!$B$20</c:f>
              <c:strCache>
                <c:ptCount val="1"/>
                <c:pt idx="0">
                  <c:v>Urea Fertilization</c:v>
                </c:pt>
              </c:strCache>
            </c:strRef>
          </c:tx>
          <c:spPr>
            <a:solidFill>
              <a:srgbClr val="008080"/>
            </a:solidFill>
            <a:ln w="12600">
              <a:solidFill>
                <a:srgbClr val="008080"/>
              </a:solidFill>
              <a:round/>
            </a:ln>
          </c:spPr>
          <c:marker>
            <c:symbol val="plus"/>
            <c:size val="5"/>
            <c:spPr>
              <a:solidFill>
                <a:srgbClr val="008080"/>
              </a:solidFill>
            </c:spPr>
          </c:marker>
          <c:cat>
            <c:strRef>
              <c:f>[0]!ChartRange_Forest_Year</c:f>
              <c:strCache>
                <c:ptCount val="0"/>
              </c:strCache>
            </c:strRef>
          </c:cat>
          <c:val>
            <c:numRef>
              <c:f>[0]!ChartRange_Forest_Urea_Fertilization</c:f>
              <c:numCache>
                <c:formatCode>General</c:formatCode>
                <c:ptCount val="0"/>
              </c:numCache>
            </c:numRef>
          </c:val>
          <c:smooth val="0"/>
        </c:ser>
        <c:hiLowLines>
          <c:spPr>
            <a:ln w="0">
              <a:noFill/>
            </a:ln>
          </c:spPr>
        </c:hiLowLines>
        <c:marker val="1"/>
        <c:axId val="67914957"/>
        <c:axId val="27711516"/>
      </c:lineChart>
      <c:catAx>
        <c:axId val="6791495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27711516"/>
        <c:crossesAt val="0"/>
        <c:auto val="1"/>
        <c:lblAlgn val="ctr"/>
        <c:lblOffset val="100"/>
        <c:noMultiLvlLbl val="0"/>
      </c:catAx>
      <c:valAx>
        <c:axId val="27711516"/>
        <c:scaling>
          <c:orientation val="minMax"/>
        </c:scaling>
        <c:delete val="0"/>
        <c:axPos val="l"/>
        <c:majorGridlines>
          <c:spPr>
            <a:ln w="0">
              <a:solidFill>
                <a:srgbClr val="969696"/>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702797202797"/>
              <c:y val="0.258122527274907"/>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67914957"/>
        <c:crossesAt val="1"/>
        <c:crossBetween val="midCat"/>
      </c:valAx>
      <c:spPr>
        <a:solidFill>
          <a:srgbClr val="ffffff"/>
        </a:solidFill>
        <a:ln w="12600">
          <a:solidFill>
            <a:srgbClr val="808080"/>
          </a:solidFill>
          <a:round/>
        </a:ln>
      </c:spPr>
    </c:plotArea>
    <c:legend>
      <c:legendPos val="r"/>
      <c:layout>
        <c:manualLayout>
          <c:xMode val="edge"/>
          <c:yMode val="edge"/>
          <c:x val="0.828409090909091"/>
          <c:y val="0.0842824601366743"/>
          <c:w val="0.151092657342657"/>
          <c:h val="0.9093633856851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arbon Emissions and Sequestration from Forest Carbon Flux</a:t>
            </a:r>
          </a:p>
        </c:rich>
      </c:tx>
      <c:layout>
        <c:manualLayout>
          <c:xMode val="edge"/>
          <c:yMode val="edge"/>
          <c:x val="0.227326369159491"/>
          <c:y val="0.0474755994698156"/>
        </c:manualLayout>
      </c:layout>
      <c:overlay val="0"/>
      <c:spPr>
        <a:noFill/>
        <a:ln w="0">
          <a:noFill/>
        </a:ln>
      </c:spPr>
    </c:title>
    <c:autoTitleDeleted val="0"/>
    <c:plotArea>
      <c:layout>
        <c:manualLayout>
          <c:xMode val="edge"/>
          <c:yMode val="edge"/>
          <c:x val="0.0561650421784169"/>
          <c:y val="0.239667429810821"/>
          <c:w val="0.769482931946326"/>
          <c:h val="0.729244487287625"/>
        </c:manualLayout>
      </c:layout>
      <c:lineChart>
        <c:grouping val="standard"/>
        <c:varyColors val="0"/>
        <c:ser>
          <c:idx val="0"/>
          <c:order val="0"/>
          <c:tx>
            <c:strRef>
              <c:f>'Forest Management'!$B$11</c:f>
              <c:strCache>
                <c:ptCount val="1"/>
                <c:pt idx="0">
                  <c:v>Aboveground Biomass</c:v>
                </c:pt>
              </c:strCache>
            </c:strRef>
          </c:tx>
          <c:spPr>
            <a:solidFill>
              <a:srgbClr val="003300"/>
            </a:solidFill>
            <a:ln w="12600">
              <a:solidFill>
                <a:srgbClr val="003300"/>
              </a:solidFill>
              <a:round/>
            </a:ln>
          </c:spPr>
          <c:marker>
            <c:symbol val="circle"/>
            <c:size val="5"/>
            <c:spPr>
              <a:solidFill>
                <a:srgbClr val="003300"/>
              </a:solidFill>
            </c:spPr>
          </c:marker>
          <c:cat>
            <c:strRef>
              <c:f>[0]!ChartRange_Forest_Year</c:f>
              <c:strCache>
                <c:ptCount val="0"/>
              </c:strCache>
            </c:strRef>
          </c:cat>
          <c:val>
            <c:numRef>
              <c:f>[0]!ChartRange_Forest_Aboveground_Biomass</c:f>
              <c:numCache>
                <c:formatCode>General</c:formatCode>
                <c:ptCount val="0"/>
              </c:numCache>
            </c:numRef>
          </c:val>
          <c:smooth val="0"/>
        </c:ser>
        <c:ser>
          <c:idx val="1"/>
          <c:order val="1"/>
          <c:tx>
            <c:strRef>
              <c:f>'Forest Management'!$B$12</c:f>
              <c:strCache>
                <c:ptCount val="1"/>
                <c:pt idx="0">
                  <c:v>Belowground Biomass</c:v>
                </c:pt>
              </c:strCache>
            </c:strRef>
          </c:tx>
          <c:spPr>
            <a:solidFill>
              <a:srgbClr val="993300"/>
            </a:solidFill>
            <a:ln w="12600">
              <a:solidFill>
                <a:srgbClr val="993300"/>
              </a:solidFill>
              <a:round/>
            </a:ln>
          </c:spPr>
          <c:marker>
            <c:symbol val="plus"/>
            <c:size val="5"/>
            <c:spPr>
              <a:solidFill>
                <a:srgbClr val="993300"/>
              </a:solidFill>
            </c:spPr>
          </c:marker>
          <c:cat>
            <c:strRef>
              <c:f>[0]!ChartRange_Forest_Year</c:f>
              <c:strCache>
                <c:ptCount val="0"/>
              </c:strCache>
            </c:strRef>
          </c:cat>
          <c:val>
            <c:numRef>
              <c:f>[0]!ChartRange_Forest_Belowground_Biomass</c:f>
              <c:numCache>
                <c:formatCode>General</c:formatCode>
                <c:ptCount val="0"/>
              </c:numCache>
            </c:numRef>
          </c:val>
          <c:smooth val="0"/>
        </c:ser>
        <c:ser>
          <c:idx val="2"/>
          <c:order val="2"/>
          <c:tx>
            <c:strRef>
              <c:f>'Forest Management'!$B$13</c:f>
              <c:strCache>
                <c:ptCount val="1"/>
                <c:pt idx="0">
                  <c:v>Dead Wood</c:v>
                </c:pt>
              </c:strCache>
            </c:strRef>
          </c:tx>
          <c:spPr>
            <a:solidFill>
              <a:srgbClr val="808000"/>
            </a:solidFill>
            <a:ln w="12600">
              <a:solidFill>
                <a:srgbClr val="808000"/>
              </a:solidFill>
              <a:round/>
            </a:ln>
          </c:spPr>
          <c:marker>
            <c:symbol val="triangle"/>
            <c:size val="5"/>
            <c:spPr>
              <a:solidFill>
                <a:srgbClr val="808000"/>
              </a:solidFill>
            </c:spPr>
          </c:marker>
          <c:cat>
            <c:strRef>
              <c:f>[0]!ChartRange_Forest_Year</c:f>
              <c:strCache>
                <c:ptCount val="0"/>
              </c:strCache>
            </c:strRef>
          </c:cat>
          <c:val>
            <c:numRef>
              <c:f>[0]!ChartRange_Forest_Dead_Wood</c:f>
              <c:numCache>
                <c:formatCode>General</c:formatCode>
                <c:ptCount val="0"/>
              </c:numCache>
            </c:numRef>
          </c:val>
          <c:smooth val="0"/>
        </c:ser>
        <c:ser>
          <c:idx val="3"/>
          <c:order val="3"/>
          <c:tx>
            <c:strRef>
              <c:f>'Forest Management'!$B$14</c:f>
              <c:strCache>
                <c:ptCount val="1"/>
                <c:pt idx="0">
                  <c:v>Litter</c:v>
                </c:pt>
              </c:strCache>
            </c:strRef>
          </c:tx>
          <c:spPr>
            <a:solidFill>
              <a:srgbClr val="ff9900"/>
            </a:solidFill>
            <a:ln w="12600">
              <a:solidFill>
                <a:srgbClr val="ff9900"/>
              </a:solidFill>
              <a:round/>
            </a:ln>
          </c:spPr>
          <c:marker>
            <c:symbol val="dash"/>
            <c:size val="5"/>
            <c:spPr>
              <a:solidFill>
                <a:srgbClr val="ff9900"/>
              </a:solidFill>
            </c:spPr>
          </c:marker>
          <c:cat>
            <c:strRef>
              <c:f>[0]!ChartRange_Forest_Year</c:f>
              <c:strCache>
                <c:ptCount val="0"/>
              </c:strCache>
            </c:strRef>
          </c:cat>
          <c:val>
            <c:numRef>
              <c:f>[0]!ChartRange_Forest_Litter</c:f>
              <c:numCache>
                <c:formatCode>General</c:formatCode>
                <c:ptCount val="0"/>
              </c:numCache>
            </c:numRef>
          </c:val>
          <c:smooth val="0"/>
        </c:ser>
        <c:ser>
          <c:idx val="4"/>
          <c:order val="4"/>
          <c:tx>
            <c:strRef>
              <c:f>'Forest Management'!$B$15</c:f>
              <c:strCache>
                <c:ptCount val="1"/>
                <c:pt idx="0">
                  <c:v>Soil Organic Carbon</c:v>
                </c:pt>
              </c:strCache>
            </c:strRef>
          </c:tx>
          <c:spPr>
            <a:solidFill>
              <a:srgbClr val="000080"/>
            </a:solidFill>
            <a:ln w="12600">
              <a:solidFill>
                <a:srgbClr val="000080"/>
              </a:solidFill>
              <a:round/>
            </a:ln>
          </c:spPr>
          <c:marker>
            <c:symbol val="diamond"/>
            <c:size val="5"/>
            <c:spPr>
              <a:solidFill>
                <a:srgbClr val="000080"/>
              </a:solidFill>
            </c:spPr>
          </c:marker>
          <c:cat>
            <c:strRef>
              <c:f>[0]!ChartRange_Forest_Year</c:f>
              <c:strCache>
                <c:ptCount val="0"/>
              </c:strCache>
            </c:strRef>
          </c:cat>
          <c:val>
            <c:numRef>
              <c:f>[0]!ChartRange_Forest_Soil_Organic_Carbon</c:f>
              <c:numCache>
                <c:formatCode>General</c:formatCode>
                <c:ptCount val="0"/>
              </c:numCache>
            </c:numRef>
          </c:val>
          <c:smooth val="0"/>
        </c:ser>
        <c:ser>
          <c:idx val="5"/>
          <c:order val="5"/>
          <c:tx>
            <c:strRef>
              <c:f>'Forest Management'!$B$16</c:f>
              <c:strCache>
                <c:ptCount val="1"/>
                <c:pt idx="0">
                  <c:v>Total Wood products and landfills</c:v>
                </c:pt>
              </c:strCache>
            </c:strRef>
          </c:tx>
          <c:spPr>
            <a:solidFill>
              <a:srgbClr val="800080"/>
            </a:solidFill>
            <a:ln w="12600">
              <a:solidFill>
                <a:srgbClr val="800080"/>
              </a:solidFill>
              <a:round/>
            </a:ln>
          </c:spPr>
          <c:marker>
            <c:symbol val="square"/>
            <c:size val="5"/>
            <c:spPr>
              <a:solidFill>
                <a:srgbClr val="800080"/>
              </a:solidFill>
            </c:spPr>
          </c:marker>
          <c:cat>
            <c:strRef>
              <c:f>[0]!ChartRange_Forest_Year</c:f>
              <c:strCache>
                <c:ptCount val="0"/>
              </c:strCache>
            </c:strRef>
          </c:cat>
          <c:val>
            <c:numRef>
              <c:f>[0]!ChartRange_Forest_Total_Wood_products_and_landfills</c:f>
              <c:numCache>
                <c:formatCode>General</c:formatCode>
                <c:ptCount val="0"/>
              </c:numCache>
            </c:numRef>
          </c:val>
          <c:smooth val="0"/>
        </c:ser>
        <c:hiLowLines>
          <c:spPr>
            <a:ln w="0">
              <a:noFill/>
            </a:ln>
          </c:spPr>
        </c:hiLowLines>
        <c:marker val="1"/>
        <c:axId val="38747021"/>
        <c:axId val="61276161"/>
      </c:lineChart>
      <c:catAx>
        <c:axId val="3874702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61276161"/>
        <c:crossesAt val="0"/>
        <c:auto val="1"/>
        <c:lblAlgn val="ctr"/>
        <c:lblOffset val="100"/>
        <c:noMultiLvlLbl val="0"/>
      </c:catAx>
      <c:valAx>
        <c:axId val="61276161"/>
        <c:scaling>
          <c:orientation val="minMax"/>
        </c:scaling>
        <c:delete val="0"/>
        <c:axPos val="l"/>
        <c:majorGridlines>
          <c:spPr>
            <a:ln w="0">
              <a:solidFill>
                <a:srgbClr val="969696"/>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70759211504"/>
              <c:y val="0.28425111459212"/>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38747021"/>
        <c:crossesAt val="1"/>
        <c:crossBetween val="midCat"/>
      </c:valAx>
      <c:spPr>
        <a:solidFill>
          <a:srgbClr val="ffffff"/>
        </a:solidFill>
        <a:ln w="12600">
          <a:solidFill>
            <a:srgbClr val="808080"/>
          </a:solidFill>
          <a:round/>
        </a:ln>
      </c:spPr>
    </c:plotArea>
    <c:legend>
      <c:legendPos val="r"/>
      <c:layout>
        <c:manualLayout>
          <c:xMode val="edge"/>
          <c:yMode val="edge"/>
          <c:x val="0.83133004064863"/>
          <c:y val="0.10459091456802"/>
          <c:w val="0.151099261331352"/>
          <c:h val="0.820460296421256"/>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Landfills (MTCO2E), 1990 - 2020</a:t>
            </a:r>
          </a:p>
        </c:rich>
      </c:tx>
      <c:layout>
        <c:manualLayout>
          <c:xMode val="edge"/>
          <c:yMode val="edge"/>
          <c:x val="0.293268622072167"/>
          <c:y val="0.0498915401301518"/>
        </c:manualLayout>
      </c:layout>
      <c:overlay val="0"/>
      <c:spPr>
        <a:noFill/>
        <a:ln w="0">
          <a:noFill/>
        </a:ln>
      </c:spPr>
    </c:title>
    <c:autoTitleDeleted val="0"/>
    <c:plotArea>
      <c:layout>
        <c:manualLayout>
          <c:xMode val="edge"/>
          <c:yMode val="edge"/>
          <c:x val="0.0479848069212914"/>
          <c:y val="0.239455290431429"/>
          <c:w val="0.941000211014982"/>
          <c:h val="0.667269221499157"/>
        </c:manualLayout>
      </c:layout>
      <c:lineChart>
        <c:grouping val="standard"/>
        <c:varyColors val="0"/>
        <c:ser>
          <c:idx val="0"/>
          <c:order val="0"/>
          <c:tx>
            <c:strRef>
              <c:f>"Total"</c:f>
              <c:strCache>
                <c:ptCount val="1"/>
                <c:pt idx="0">
                  <c:v>Total</c:v>
                </c:pt>
              </c:strCache>
            </c:strRef>
          </c:tx>
          <c:spPr>
            <a:solidFill>
              <a:srgbClr val="000080"/>
            </a:solidFill>
            <a:ln w="12600">
              <a:solidFill>
                <a:srgbClr val="000080"/>
              </a:solidFill>
              <a:round/>
            </a:ln>
          </c:spPr>
          <c:marker>
            <c:symbol val="diamond"/>
            <c:size val="5"/>
            <c:spPr>
              <a:solidFill>
                <a:srgbClr val="000080"/>
              </a:solidFill>
            </c:spPr>
          </c:marker>
          <c:cat>
            <c:strRef>
              <c:f>[0]!ChartRange_Waste_Year</c:f>
              <c:strCache>
                <c:ptCount val="0"/>
              </c:strCache>
            </c:strRef>
          </c:cat>
          <c:val>
            <c:numRef>
              <c:f>[0]!ChartRange_Waste_Total_CH4_Emissions_from_Landfiils</c:f>
              <c:numCache>
                <c:formatCode>General</c:formatCode>
                <c:ptCount val="0"/>
              </c:numCache>
            </c:numRef>
          </c:val>
          <c:smooth val="0"/>
        </c:ser>
        <c:hiLowLines>
          <c:spPr>
            <a:ln w="0">
              <a:noFill/>
            </a:ln>
          </c:spPr>
        </c:hiLowLines>
        <c:marker val="1"/>
        <c:axId val="26575170"/>
        <c:axId val="81445033"/>
      </c:lineChart>
      <c:catAx>
        <c:axId val="26575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1445033"/>
        <c:crossesAt val="0"/>
        <c:auto val="1"/>
        <c:lblAlgn val="ctr"/>
        <c:lblOffset val="100"/>
        <c:noMultiLvlLbl val="0"/>
      </c:catAx>
      <c:valAx>
        <c:axId val="814450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05929520995991"/>
              <c:y val="0.293685225355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65751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from Waste Combustion (MTCO2E), 1990 - 2020</a:t>
            </a:r>
          </a:p>
        </c:rich>
      </c:tx>
      <c:layout>
        <c:manualLayout>
          <c:xMode val="edge"/>
          <c:yMode val="edge"/>
          <c:x val="0.246900740494217"/>
          <c:y val="0.0274604569420035"/>
        </c:manualLayout>
      </c:layout>
      <c:overlay val="0"/>
      <c:spPr>
        <a:noFill/>
        <a:ln w="0">
          <a:noFill/>
        </a:ln>
      </c:spPr>
    </c:title>
    <c:autoTitleDeleted val="0"/>
    <c:plotArea>
      <c:layout>
        <c:manualLayout>
          <c:xMode val="edge"/>
          <c:yMode val="edge"/>
          <c:x val="0.0339046509692986"/>
          <c:y val="0.119617750439367"/>
          <c:w val="0.939429237041351"/>
          <c:h val="0.614565026362039"/>
        </c:manualLayout>
      </c:layout>
      <c:lineChart>
        <c:grouping val="standard"/>
        <c:varyColors val="0"/>
        <c:ser>
          <c:idx val="0"/>
          <c:order val="0"/>
          <c:tx>
            <c:strRef>
              <c:f>"Total CO2"</c:f>
              <c:strCache>
                <c:ptCount val="1"/>
                <c:pt idx="0">
                  <c:v>Total CO2</c:v>
                </c:pt>
              </c:strCache>
            </c:strRef>
          </c:tx>
          <c:spPr>
            <a:solidFill>
              <a:srgbClr val="000080"/>
            </a:solidFill>
            <a:ln w="12600">
              <a:solidFill>
                <a:srgbClr val="000080"/>
              </a:solidFill>
              <a:round/>
            </a:ln>
          </c:spPr>
          <c:marker>
            <c:symbol val="diamond"/>
            <c:size val="5"/>
            <c:spPr>
              <a:solidFill>
                <a:srgbClr val="000080"/>
              </a:solidFill>
            </c:spPr>
          </c:marker>
          <c:cat>
            <c:strRef>
              <c:f>[0]!ChartRange_Waste_Year</c:f>
              <c:strCache>
                <c:ptCount val="0"/>
              </c:strCache>
            </c:strRef>
          </c:cat>
          <c:val>
            <c:numRef>
              <c:f>[0]!ChartRange_Waste_CO2_from_Waste_Combustion</c:f>
              <c:numCache>
                <c:formatCode>General</c:formatCode>
                <c:ptCount val="0"/>
              </c:numCache>
            </c:numRef>
          </c:val>
          <c:smooth val="0"/>
        </c:ser>
        <c:ser>
          <c:idx val="1"/>
          <c:order val="1"/>
          <c:tx>
            <c:strRef>
              <c:f>"Total N2O"</c:f>
              <c:strCache>
                <c:ptCount val="1"/>
                <c:pt idx="0">
                  <c:v>Total N2O</c:v>
                </c:pt>
              </c:strCache>
            </c:strRef>
          </c:tx>
          <c:spPr>
            <a:solidFill>
              <a:srgbClr val="003300"/>
            </a:solidFill>
            <a:ln w="12600">
              <a:solidFill>
                <a:srgbClr val="003300"/>
              </a:solidFill>
              <a:round/>
            </a:ln>
          </c:spPr>
          <c:marker>
            <c:symbol val="square"/>
            <c:size val="5"/>
            <c:spPr>
              <a:solidFill>
                <a:srgbClr val="003300"/>
              </a:solidFill>
            </c:spPr>
          </c:marker>
          <c:cat>
            <c:strRef>
              <c:f>[0]!ChartRange_Waste_Year</c:f>
              <c:strCache>
                <c:ptCount val="0"/>
              </c:strCache>
            </c:strRef>
          </c:cat>
          <c:val>
            <c:numRef>
              <c:f>[0]!ChartRange_Waste_N2O_from_Waste_Combustion</c:f>
              <c:numCache>
                <c:formatCode>General</c:formatCode>
                <c:ptCount val="0"/>
              </c:numCache>
            </c:numRef>
          </c:val>
          <c:smooth val="0"/>
        </c:ser>
        <c:ser>
          <c:idx val="2"/>
          <c:order val="2"/>
          <c:tx>
            <c:strRef>
              <c:f>"CO2 from Plastics Combustion"</c:f>
              <c:strCache>
                <c:ptCount val="1"/>
                <c:pt idx="0">
                  <c:v>CO2 from Plastics Combustion</c:v>
                </c:pt>
              </c:strCache>
            </c:strRef>
          </c:tx>
          <c:spPr>
            <a:solidFill>
              <a:srgbClr val="ff9900"/>
            </a:solidFill>
            <a:ln w="12600">
              <a:solidFill>
                <a:srgbClr val="ff9900"/>
              </a:solidFill>
              <a:round/>
            </a:ln>
          </c:spPr>
          <c:marker>
            <c:symbol val="triangle"/>
            <c:size val="5"/>
            <c:spPr>
              <a:solidFill>
                <a:srgbClr val="ff9900"/>
              </a:solidFill>
            </c:spPr>
          </c:marker>
          <c:cat>
            <c:strRef>
              <c:f>[0]!ChartRange_Waste_Year</c:f>
              <c:strCache>
                <c:ptCount val="0"/>
              </c:strCache>
            </c:strRef>
          </c:cat>
          <c:val>
            <c:numRef>
              <c:f>[0]!ChartRange_Waste_Plastics</c:f>
              <c:numCache>
                <c:formatCode>General</c:formatCode>
                <c:ptCount val="0"/>
              </c:numCache>
            </c:numRef>
          </c:val>
          <c:smooth val="0"/>
        </c:ser>
        <c:ser>
          <c:idx val="3"/>
          <c:order val="3"/>
          <c:tx>
            <c:strRef>
              <c:f>"CO2 from Synthetic Rubber Combustion"</c:f>
              <c:strCache>
                <c:ptCount val="1"/>
                <c:pt idx="0">
                  <c:v>CO2 from Synthetic Rubber Combustion</c:v>
                </c:pt>
              </c:strCache>
            </c:strRef>
          </c:tx>
          <c:spPr>
            <a:solidFill>
              <a:srgbClr val="ff0000"/>
            </a:solidFill>
            <a:ln w="12600">
              <a:solidFill>
                <a:srgbClr val="ff0000"/>
              </a:solidFill>
              <a:round/>
            </a:ln>
          </c:spPr>
          <c:marker>
            <c:symbol val="x"/>
            <c:size val="5"/>
            <c:spPr>
              <a:solidFill>
                <a:srgbClr val="ff0000"/>
              </a:solidFill>
            </c:spPr>
          </c:marker>
          <c:cat>
            <c:strRef>
              <c:f>[0]!ChartRange_Waste_Year</c:f>
              <c:strCache>
                <c:ptCount val="0"/>
              </c:strCache>
            </c:strRef>
          </c:cat>
          <c:val>
            <c:numRef>
              <c:f>[0]!ChartRange_Waste_Synthetic_Rubber_in_MSW</c:f>
              <c:numCache>
                <c:formatCode>General</c:formatCode>
                <c:ptCount val="0"/>
              </c:numCache>
            </c:numRef>
          </c:val>
          <c:smooth val="0"/>
        </c:ser>
        <c:ser>
          <c:idx val="4"/>
          <c:order val="4"/>
          <c:tx>
            <c:strRef>
              <c:f>"CO2 from Synthetic Fiber Combustion"</c:f>
              <c:strCache>
                <c:ptCount val="1"/>
                <c:pt idx="0">
                  <c:v>CO2 from Synthetic Fiber Combustion</c:v>
                </c:pt>
              </c:strCache>
            </c:strRef>
          </c:tx>
          <c:spPr>
            <a:solidFill>
              <a:srgbClr val="800080"/>
            </a:solidFill>
            <a:ln w="12600">
              <a:solidFill>
                <a:srgbClr val="800080"/>
              </a:solidFill>
              <a:round/>
            </a:ln>
          </c:spPr>
          <c:marker>
            <c:symbol val="square"/>
            <c:size val="5"/>
            <c:spPr>
              <a:solidFill>
                <a:srgbClr val="800080"/>
              </a:solidFill>
            </c:spPr>
          </c:marker>
          <c:cat>
            <c:strRef>
              <c:f>[0]!ChartRange_Waste_Year</c:f>
              <c:strCache>
                <c:ptCount val="0"/>
              </c:strCache>
            </c:strRef>
          </c:cat>
          <c:val>
            <c:numRef>
              <c:f>[0]!ChartRange_Waste_Synthetic_Fibers</c:f>
              <c:numCache>
                <c:formatCode>General</c:formatCode>
                <c:ptCount val="0"/>
              </c:numCache>
            </c:numRef>
          </c:val>
          <c:smooth val="0"/>
        </c:ser>
        <c:ser>
          <c:idx val="5"/>
          <c:order val="5"/>
          <c:tx>
            <c:strRef>
              <c:f>"Total CH4"</c:f>
              <c:strCache>
                <c:ptCount val="1"/>
                <c:pt idx="0">
                  <c:v>Total CH4</c:v>
                </c:pt>
              </c:strCache>
            </c:strRef>
          </c:tx>
          <c:spPr>
            <a:solidFill>
              <a:srgbClr val="800000"/>
            </a:solidFill>
            <a:ln w="12600">
              <a:solidFill>
                <a:srgbClr val="800000"/>
              </a:solidFill>
              <a:round/>
            </a:ln>
          </c:spPr>
          <c:marker>
            <c:symbol val="circle"/>
            <c:size val="5"/>
            <c:spPr>
              <a:solidFill>
                <a:srgbClr val="800000"/>
              </a:solidFill>
            </c:spPr>
          </c:marker>
          <c:cat>
            <c:strRef>
              <c:f>[0]!ChartRange_Waste_Year</c:f>
              <c:strCache>
                <c:ptCount val="0"/>
              </c:strCache>
            </c:strRef>
          </c:cat>
          <c:val>
            <c:numRef>
              <c:f>[0]!ChartRange_Waste_CH4_from_Waste_Combustion</c:f>
              <c:numCache>
                <c:formatCode>General</c:formatCode>
                <c:ptCount val="0"/>
              </c:numCache>
            </c:numRef>
          </c:val>
          <c:smooth val="0"/>
        </c:ser>
        <c:hiLowLines>
          <c:spPr>
            <a:ln w="0">
              <a:noFill/>
            </a:ln>
          </c:spPr>
        </c:hiLowLines>
        <c:marker val="1"/>
        <c:axId val="6287517"/>
        <c:axId val="94090656"/>
      </c:lineChart>
      <c:catAx>
        <c:axId val="6287517"/>
        <c:scaling>
          <c:orientation val="minMax"/>
        </c:scaling>
        <c:delete val="0"/>
        <c:axPos val="b"/>
        <c:title>
          <c:tx>
            <c:rich>
              <a:bodyPr rot="0"/>
              <a:lstStyle/>
              <a:p>
                <a:pPr>
                  <a:defRPr b="1" sz="950" spc="-1" strike="noStrike">
                    <a:solidFill>
                      <a:srgbClr val="000000"/>
                    </a:solidFill>
                    <a:latin typeface="Comic Sans MS"/>
                  </a:defRPr>
                </a:pPr>
                <a:r>
                  <a:rPr b="1" sz="950" spc="-1" strike="noStrike">
                    <a:solidFill>
                      <a:srgbClr val="000000"/>
                    </a:solidFill>
                    <a:latin typeface="Comic Sans MS"/>
                  </a:rPr>
                  <a:t>Year</a:t>
                </a:r>
              </a:p>
            </c:rich>
          </c:tx>
          <c:layout>
            <c:manualLayout>
              <c:xMode val="edge"/>
              <c:yMode val="edge"/>
              <c:x val="0.502246443131708"/>
              <c:y val="0.84314586994727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94090656"/>
        <c:crossesAt val="0"/>
        <c:auto val="1"/>
        <c:lblAlgn val="ctr"/>
        <c:lblOffset val="100"/>
        <c:noMultiLvlLbl val="0"/>
      </c:catAx>
      <c:valAx>
        <c:axId val="9409065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MTCO2E</a:t>
                </a:r>
              </a:p>
            </c:rich>
          </c:tx>
          <c:layout>
            <c:manualLayout>
              <c:xMode val="edge"/>
              <c:yMode val="edge"/>
              <c:x val="0.0104001996838339"/>
              <c:y val="0.1141256590509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6287517"/>
        <c:crossesAt val="1"/>
        <c:crossBetween val="midCat"/>
      </c:valAx>
      <c:spPr>
        <a:solidFill>
          <a:srgbClr val="ffffff"/>
        </a:solidFill>
        <a:ln w="12600">
          <a:solidFill>
            <a:srgbClr val="808080"/>
          </a:solidFill>
          <a:round/>
        </a:ln>
      </c:spPr>
    </c:plotArea>
    <c:legend>
      <c:legendPos val="r"/>
      <c:layout>
        <c:manualLayout>
          <c:xMode val="edge"/>
          <c:yMode val="edge"/>
          <c:x val="0.0329062317996506"/>
          <c:y val="0.852262741652021"/>
          <c:w val="0.918712039271154"/>
          <c:h val="0.12401142355008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from Landfills and Waste Combustion (MMTCO2E), 1990 - 2020</a:t>
            </a:r>
          </a:p>
        </c:rich>
      </c:tx>
      <c:layout>
        <c:manualLayout>
          <c:xMode val="edge"/>
          <c:yMode val="edge"/>
          <c:x val="0.14635099913119"/>
          <c:y val="0.0300480769230769"/>
        </c:manualLayout>
      </c:layout>
      <c:overlay val="0"/>
      <c:spPr>
        <a:noFill/>
        <a:ln w="0">
          <a:noFill/>
        </a:ln>
      </c:spPr>
    </c:title>
    <c:autoTitleDeleted val="0"/>
    <c:plotArea>
      <c:layout>
        <c:manualLayout>
          <c:xMode val="edge"/>
          <c:yMode val="edge"/>
          <c:x val="0.0284535186794092"/>
          <c:y val="0.206490384615385"/>
          <c:w val="0.940964378801043"/>
          <c:h val="0.690985576923077"/>
        </c:manualLayout>
      </c:layout>
      <c:lineChart>
        <c:grouping val="standard"/>
        <c:varyColors val="0"/>
        <c:ser>
          <c:idx val="0"/>
          <c:order val="0"/>
          <c:tx>
            <c:strRef>
              <c:f>Waste!$B$7</c:f>
              <c:strCache>
                <c:ptCount val="1"/>
                <c:pt idx="0">
                  <c:v>CH4</c:v>
                </c:pt>
              </c:strCache>
            </c:strRef>
          </c:tx>
          <c:spPr>
            <a:solidFill>
              <a:srgbClr val="000080"/>
            </a:solidFill>
            <a:ln w="12600">
              <a:solidFill>
                <a:srgbClr val="000080"/>
              </a:solidFill>
              <a:round/>
            </a:ln>
          </c:spPr>
          <c:marker>
            <c:symbol val="diamond"/>
            <c:size val="5"/>
            <c:spPr>
              <a:solidFill>
                <a:srgbClr val="000080"/>
              </a:solidFill>
            </c:spPr>
          </c:marker>
          <c:cat>
            <c:strRef>
              <c:f>[0]!ChartRange_Waste_Year</c:f>
              <c:strCache>
                <c:ptCount val="0"/>
              </c:strCache>
            </c:strRef>
          </c:cat>
          <c:val>
            <c:numRef>
              <c:f>[0]!ChartRange_Waste_CH4</c:f>
              <c:numCache>
                <c:formatCode>General</c:formatCode>
                <c:ptCount val="0"/>
              </c:numCache>
            </c:numRef>
          </c:val>
          <c:smooth val="0"/>
        </c:ser>
        <c:ser>
          <c:idx val="1"/>
          <c:order val="1"/>
          <c:tx>
            <c:strRef>
              <c:f>Waste!$B$8</c:f>
              <c:strCache>
                <c:ptCount val="1"/>
                <c:pt idx="0">
                  <c:v>CO2</c:v>
                </c:pt>
              </c:strCache>
            </c:strRef>
          </c:tx>
          <c:spPr>
            <a:solidFill>
              <a:srgbClr val="ff0000"/>
            </a:solidFill>
            <a:ln w="12600">
              <a:solidFill>
                <a:srgbClr val="ff0000"/>
              </a:solidFill>
              <a:round/>
            </a:ln>
          </c:spPr>
          <c:marker>
            <c:symbol val="square"/>
            <c:size val="5"/>
            <c:spPr>
              <a:solidFill>
                <a:srgbClr val="ff0000"/>
              </a:solidFill>
            </c:spPr>
          </c:marker>
          <c:cat>
            <c:strRef>
              <c:f>[0]!ChartRange_Waste_Year</c:f>
              <c:strCache>
                <c:ptCount val="0"/>
              </c:strCache>
            </c:strRef>
          </c:cat>
          <c:val>
            <c:numRef>
              <c:f>[0]!ChartRange_Waste_CO2</c:f>
              <c:numCache>
                <c:formatCode>General</c:formatCode>
                <c:ptCount val="0"/>
              </c:numCache>
            </c:numRef>
          </c:val>
          <c:smooth val="0"/>
        </c:ser>
        <c:ser>
          <c:idx val="2"/>
          <c:order val="2"/>
          <c:tx>
            <c:strRef>
              <c:f>Waste!$B$9</c:f>
              <c:strCache>
                <c:ptCount val="1"/>
                <c:pt idx="0">
                  <c:v>N2O</c:v>
                </c:pt>
              </c:strCache>
            </c:strRef>
          </c:tx>
          <c:spPr>
            <a:solidFill>
              <a:srgbClr val="003300"/>
            </a:solidFill>
            <a:ln w="12600">
              <a:solidFill>
                <a:srgbClr val="003300"/>
              </a:solidFill>
              <a:round/>
            </a:ln>
          </c:spPr>
          <c:marker>
            <c:symbol val="triangle"/>
            <c:size val="5"/>
            <c:spPr>
              <a:solidFill>
                <a:srgbClr val="003300"/>
              </a:solidFill>
            </c:spPr>
          </c:marker>
          <c:cat>
            <c:strRef>
              <c:f>[0]!ChartRange_Waste_Year</c:f>
              <c:strCache>
                <c:ptCount val="0"/>
              </c:strCache>
            </c:strRef>
          </c:cat>
          <c:val>
            <c:numRef>
              <c:f>[0]!ChartRange_Waste_N2O</c:f>
              <c:numCache>
                <c:formatCode>General</c:formatCode>
                <c:ptCount val="0"/>
              </c:numCache>
            </c:numRef>
          </c:val>
          <c:smooth val="0"/>
        </c:ser>
        <c:hiLowLines>
          <c:spPr>
            <a:ln w="0">
              <a:noFill/>
            </a:ln>
          </c:spPr>
        </c:hiLowLines>
        <c:marker val="1"/>
        <c:axId val="52105999"/>
        <c:axId val="50334455"/>
      </c:lineChart>
      <c:catAx>
        <c:axId val="521059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50334455"/>
        <c:crossesAt val="0"/>
        <c:auto val="1"/>
        <c:lblAlgn val="ctr"/>
        <c:lblOffset val="100"/>
        <c:noMultiLvlLbl val="0"/>
      </c:catAx>
      <c:valAx>
        <c:axId val="503344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035621198957"/>
              <c:y val="0.2293269230769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2105999"/>
        <c:crossesAt val="1"/>
        <c:crossBetween val="midCat"/>
      </c:valAx>
      <c:spPr>
        <a:solidFill>
          <a:srgbClr val="ffffff"/>
        </a:solidFill>
        <a:ln w="12600">
          <a:solidFill>
            <a:srgbClr val="808080"/>
          </a:solidFill>
          <a:round/>
        </a:ln>
      </c:spPr>
    </c:plotArea>
    <c:legend>
      <c:legendPos val="r"/>
      <c:layout>
        <c:manualLayout>
          <c:xMode val="edge"/>
          <c:yMode val="edge"/>
          <c:x val="0.201867940920938"/>
          <c:y val="0.141466346153846"/>
          <c:w val="0.749391833188532"/>
          <c:h val="0.059375"/>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Industrial Wastewater</a:t>
            </a:r>
          </a:p>
        </c:rich>
      </c:tx>
      <c:layout>
        <c:manualLayout>
          <c:xMode val="edge"/>
          <c:yMode val="edge"/>
          <c:x val="0.289999120415164"/>
          <c:y val="0.0298222593343672"/>
        </c:manualLayout>
      </c:layout>
      <c:overlay val="0"/>
      <c:spPr>
        <a:noFill/>
        <a:ln w="0">
          <a:noFill/>
        </a:ln>
      </c:spPr>
    </c:title>
    <c:autoTitleDeleted val="0"/>
    <c:plotArea>
      <c:layout>
        <c:manualLayout>
          <c:xMode val="edge"/>
          <c:yMode val="edge"/>
          <c:x val="0.0266514205295101"/>
          <c:y val="0.178814266968866"/>
          <c:w val="0.922244700501363"/>
          <c:h val="0.787546224501968"/>
        </c:manualLayout>
      </c:layout>
      <c:lineChart>
        <c:grouping val="standard"/>
        <c:varyColors val="0"/>
        <c:ser>
          <c:idx val="0"/>
          <c:order val="0"/>
          <c:tx>
            <c:strRef>
              <c:f>Wastewater!$B$8</c:f>
              <c:strCache>
                <c:ptCount val="1"/>
                <c:pt idx="0">
                  <c:v>Fruits &amp; Vegetables</c:v>
                </c:pt>
              </c:strCache>
            </c:strRef>
          </c:tx>
          <c:spPr>
            <a:solidFill>
              <a:srgbClr val="000080"/>
            </a:solidFill>
            <a:ln w="12600">
              <a:solidFill>
                <a:srgbClr val="000080"/>
              </a:solidFill>
              <a:round/>
            </a:ln>
          </c:spPr>
          <c:marker>
            <c:symbol val="diamond"/>
            <c:size val="5"/>
            <c:spPr>
              <a:solidFill>
                <a:srgbClr val="000080"/>
              </a:solidFill>
            </c:spPr>
          </c:marker>
          <c:cat>
            <c:strRef>
              <c:f>[0]!ChartRange_Wastewater_Year</c:f>
              <c:strCache>
                <c:ptCount val="0"/>
              </c:strCache>
            </c:strRef>
          </c:cat>
          <c:val>
            <c:numRef>
              <c:f>[0]!ChartRange_Wastewater_Fruits_Vegetables</c:f>
              <c:numCache>
                <c:formatCode>General</c:formatCode>
                <c:ptCount val="0"/>
              </c:numCache>
            </c:numRef>
          </c:val>
          <c:smooth val="0"/>
        </c:ser>
        <c:ser>
          <c:idx val="1"/>
          <c:order val="1"/>
          <c:tx>
            <c:strRef>
              <c:f>Wastewater!$B$9</c:f>
              <c:strCache>
                <c:ptCount val="1"/>
                <c:pt idx="0">
                  <c:v>Red Meat</c:v>
                </c:pt>
              </c:strCache>
            </c:strRef>
          </c:tx>
          <c:spPr>
            <a:solidFill>
              <a:srgbClr val="ff0000"/>
            </a:solidFill>
            <a:ln w="12600">
              <a:solidFill>
                <a:srgbClr val="ff0000"/>
              </a:solidFill>
              <a:round/>
            </a:ln>
          </c:spPr>
          <c:marker>
            <c:symbol val="square"/>
            <c:size val="5"/>
            <c:spPr>
              <a:solidFill>
                <a:srgbClr val="ff0000"/>
              </a:solidFill>
            </c:spPr>
          </c:marker>
          <c:cat>
            <c:strRef>
              <c:f>[0]!ChartRange_Wastewater_Year</c:f>
              <c:strCache>
                <c:ptCount val="0"/>
              </c:strCache>
            </c:strRef>
          </c:cat>
          <c:val>
            <c:numRef>
              <c:f>[0]!ChartRange_Wastewater_Red_Meat</c:f>
              <c:numCache>
                <c:formatCode>General</c:formatCode>
                <c:ptCount val="0"/>
              </c:numCache>
            </c:numRef>
          </c:val>
          <c:smooth val="0"/>
        </c:ser>
        <c:ser>
          <c:idx val="2"/>
          <c:order val="2"/>
          <c:tx>
            <c:strRef>
              <c:f>Wastewater!$B$11</c:f>
              <c:strCache>
                <c:ptCount val="1"/>
                <c:pt idx="0">
                  <c:v>Pulp &amp; Paper</c:v>
                </c:pt>
              </c:strCache>
            </c:strRef>
          </c:tx>
          <c:spPr>
            <a:solidFill>
              <a:srgbClr val="ff9900"/>
            </a:solidFill>
            <a:ln w="12600">
              <a:solidFill>
                <a:srgbClr val="ff9900"/>
              </a:solidFill>
              <a:round/>
            </a:ln>
          </c:spPr>
          <c:marker>
            <c:symbol val="triangle"/>
            <c:size val="5"/>
            <c:spPr>
              <a:solidFill>
                <a:srgbClr val="ff9900"/>
              </a:solidFill>
            </c:spPr>
          </c:marker>
          <c:cat>
            <c:strRef>
              <c:f>[0]!ChartRange_Wastewater_Year</c:f>
              <c:strCache>
                <c:ptCount val="0"/>
              </c:strCache>
            </c:strRef>
          </c:cat>
          <c:val>
            <c:numRef>
              <c:f>[0]!ChartRange_Wastewater_Pulp_Paper</c:f>
              <c:numCache>
                <c:formatCode>General</c:formatCode>
                <c:ptCount val="0"/>
              </c:numCache>
            </c:numRef>
          </c:val>
          <c:smooth val="0"/>
        </c:ser>
        <c:hiLowLines>
          <c:spPr>
            <a:ln w="0">
              <a:noFill/>
            </a:ln>
          </c:spPr>
        </c:hiLowLines>
        <c:marker val="1"/>
        <c:axId val="64670137"/>
        <c:axId val="45533696"/>
      </c:lineChart>
      <c:catAx>
        <c:axId val="646701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5533696"/>
        <c:crossesAt val="0"/>
        <c:auto val="1"/>
        <c:lblAlgn val="ctr"/>
        <c:lblOffset val="100"/>
        <c:noMultiLvlLbl val="0"/>
      </c:catAx>
      <c:valAx>
        <c:axId val="455336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10387896912657"/>
              <c:y val="0.256948586424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64670137"/>
        <c:crossesAt val="1"/>
        <c:crossBetween val="midCat"/>
      </c:valAx>
      <c:spPr>
        <a:solidFill>
          <a:srgbClr val="ffffff"/>
        </a:solidFill>
        <a:ln w="12600">
          <a:solidFill>
            <a:srgbClr val="808080"/>
          </a:solidFill>
          <a:round/>
        </a:ln>
      </c:spPr>
    </c:plotArea>
    <c:legend>
      <c:legendPos val="r"/>
      <c:layout>
        <c:manualLayout>
          <c:xMode val="edge"/>
          <c:yMode val="edge"/>
          <c:x val="0.230319289295453"/>
          <c:y val="0.138017416199451"/>
          <c:w val="0.504222007212596"/>
          <c:h val="0.0589287844447095"/>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Total Wastewater Emissions</a:t>
            </a:r>
          </a:p>
        </c:rich>
      </c:tx>
      <c:layout>
        <c:manualLayout>
          <c:xMode val="edge"/>
          <c:yMode val="edge"/>
          <c:x val="0.383661848445029"/>
          <c:y val="0.0301277416244878"/>
        </c:manualLayout>
      </c:layout>
      <c:overlay val="0"/>
      <c:spPr>
        <a:noFill/>
        <a:ln w="0">
          <a:noFill/>
        </a:ln>
      </c:spPr>
    </c:title>
    <c:autoTitleDeleted val="0"/>
    <c:plotArea>
      <c:layout>
        <c:manualLayout>
          <c:xMode val="edge"/>
          <c:yMode val="edge"/>
          <c:x val="0.0314936487078406"/>
          <c:y val="0.190648348999759"/>
          <c:w val="0.911782742006132"/>
          <c:h val="0.773439382983852"/>
        </c:manualLayout>
      </c:layout>
      <c:lineChart>
        <c:grouping val="standard"/>
        <c:varyColors val="0"/>
        <c:ser>
          <c:idx val="0"/>
          <c:order val="0"/>
          <c:tx>
            <c:strRef>
              <c:f>Wastewater!$B$5</c:f>
              <c:strCache>
                <c:ptCount val="1"/>
                <c:pt idx="0">
                  <c:v>Municipal CH4</c:v>
                </c:pt>
              </c:strCache>
            </c:strRef>
          </c:tx>
          <c:spPr>
            <a:solidFill>
              <a:srgbClr val="000080"/>
            </a:solidFill>
            <a:ln w="12600">
              <a:solidFill>
                <a:srgbClr val="000080"/>
              </a:solidFill>
              <a:round/>
            </a:ln>
          </c:spPr>
          <c:marker>
            <c:symbol val="diamond"/>
            <c:size val="5"/>
            <c:spPr>
              <a:solidFill>
                <a:srgbClr val="000080"/>
              </a:solidFill>
            </c:spPr>
          </c:marker>
          <c:cat>
            <c:strRef>
              <c:f>[0]!ChartRange_Wastewater_Year</c:f>
              <c:strCache>
                <c:ptCount val="0"/>
              </c:strCache>
            </c:strRef>
          </c:cat>
          <c:val>
            <c:numRef>
              <c:f>[0]!ChartRange_Wastewater_Municipal_CH4</c:f>
              <c:numCache>
                <c:formatCode>General</c:formatCode>
                <c:ptCount val="0"/>
              </c:numCache>
            </c:numRef>
          </c:val>
          <c:smooth val="0"/>
        </c:ser>
        <c:ser>
          <c:idx val="1"/>
          <c:order val="1"/>
          <c:tx>
            <c:strRef>
              <c:f>Wastewater!$B$6</c:f>
              <c:strCache>
                <c:ptCount val="1"/>
                <c:pt idx="0">
                  <c:v>Municipal N2O </c:v>
                </c:pt>
              </c:strCache>
            </c:strRef>
          </c:tx>
          <c:spPr>
            <a:solidFill>
              <a:srgbClr val="003300"/>
            </a:solidFill>
            <a:ln w="12600">
              <a:solidFill>
                <a:srgbClr val="003300"/>
              </a:solidFill>
              <a:round/>
            </a:ln>
          </c:spPr>
          <c:marker>
            <c:symbol val="square"/>
            <c:size val="5"/>
            <c:spPr>
              <a:solidFill>
                <a:srgbClr val="003300"/>
              </a:solidFill>
            </c:spPr>
          </c:marker>
          <c:cat>
            <c:strRef>
              <c:f>[0]!ChartRange_Wastewater_Year</c:f>
              <c:strCache>
                <c:ptCount val="0"/>
              </c:strCache>
            </c:strRef>
          </c:cat>
          <c:val>
            <c:numRef>
              <c:f>[0]!ChartRange_Wastewater_Municipal_N2O</c:f>
              <c:numCache>
                <c:formatCode>General</c:formatCode>
                <c:ptCount val="0"/>
              </c:numCache>
            </c:numRef>
          </c:val>
          <c:smooth val="0"/>
        </c:ser>
        <c:ser>
          <c:idx val="2"/>
          <c:order val="2"/>
          <c:tx>
            <c:strRef>
              <c:f>Wastewater!$B$7</c:f>
              <c:strCache>
                <c:ptCount val="1"/>
                <c:pt idx="0">
                  <c:v>Industrial CH4</c:v>
                </c:pt>
              </c:strCache>
            </c:strRef>
          </c:tx>
          <c:spPr>
            <a:solidFill>
              <a:srgbClr val="ff9900"/>
            </a:solidFill>
            <a:ln w="12600">
              <a:solidFill>
                <a:srgbClr val="ff9900"/>
              </a:solidFill>
              <a:round/>
            </a:ln>
          </c:spPr>
          <c:marker>
            <c:symbol val="triangle"/>
            <c:size val="5"/>
            <c:spPr>
              <a:solidFill>
                <a:srgbClr val="ff9900"/>
              </a:solidFill>
            </c:spPr>
          </c:marker>
          <c:cat>
            <c:strRef>
              <c:f>[0]!ChartRange_Wastewater_Year</c:f>
              <c:strCache>
                <c:ptCount val="0"/>
              </c:strCache>
            </c:strRef>
          </c:cat>
          <c:val>
            <c:numRef>
              <c:f>[0]!ChartRange_Wastewater_Industrial_CH4</c:f>
              <c:numCache>
                <c:formatCode>General</c:formatCode>
                <c:ptCount val="0"/>
              </c:numCache>
            </c:numRef>
          </c:val>
          <c:smooth val="0"/>
        </c:ser>
        <c:hiLowLines>
          <c:spPr>
            <a:ln w="0">
              <a:noFill/>
            </a:ln>
          </c:spPr>
        </c:hiLowLines>
        <c:marker val="1"/>
        <c:axId val="58956255"/>
        <c:axId val="40376890"/>
      </c:lineChart>
      <c:catAx>
        <c:axId val="589562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0376890"/>
        <c:crossesAt val="0"/>
        <c:auto val="1"/>
        <c:lblAlgn val="ctr"/>
        <c:lblOffset val="100"/>
        <c:noMultiLvlLbl val="0"/>
      </c:catAx>
      <c:valAx>
        <c:axId val="403768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94305738064"/>
              <c:y val="0.2445167510243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8956255"/>
        <c:crossesAt val="1"/>
        <c:crossBetween val="midCat"/>
      </c:valAx>
      <c:spPr>
        <a:solidFill>
          <a:srgbClr val="ffffff"/>
        </a:solidFill>
        <a:ln w="12600">
          <a:solidFill>
            <a:srgbClr val="808080"/>
          </a:solidFill>
          <a:round/>
        </a:ln>
      </c:spPr>
    </c:plotArea>
    <c:legend>
      <c:legendPos val="r"/>
      <c:layout>
        <c:manualLayout>
          <c:xMode val="edge"/>
          <c:yMode val="edge"/>
          <c:x val="0.244721857205431"/>
          <c:y val="0.136779946975175"/>
          <c:w val="0.503766973280771"/>
          <c:h val="0.05953241744998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Sector, 1990-2020</a:t>
            </a:r>
          </a:p>
        </c:rich>
      </c:tx>
      <c:layout>
        <c:manualLayout>
          <c:xMode val="edge"/>
          <c:yMode val="edge"/>
          <c:x val="0.330977620730271"/>
          <c:y val="0.0450594693504117"/>
        </c:manualLayout>
      </c:layout>
      <c:overlay val="0"/>
      <c:spPr>
        <a:noFill/>
        <a:ln w="0">
          <a:noFill/>
        </a:ln>
      </c:spPr>
    </c:title>
    <c:autoTitleDeleted val="0"/>
    <c:plotArea>
      <c:layout>
        <c:manualLayout>
          <c:xMode val="edge"/>
          <c:yMode val="edge"/>
          <c:x val="0.0380403961087118"/>
          <c:y val="0.201852698993596"/>
          <c:w val="0.943375648911574"/>
          <c:h val="0.660795974382434"/>
        </c:manualLayout>
      </c:layout>
      <c:lineChart>
        <c:grouping val="standard"/>
        <c:varyColors val="0"/>
        <c:ser>
          <c:idx val="0"/>
          <c:order val="0"/>
          <c:tx>
            <c:strRef>
              <c:f>'Summary by Sector'!$B$5</c:f>
              <c:strCache>
                <c:ptCount val="1"/>
                <c:pt idx="0">
                  <c:v>Energy</c:v>
                </c:pt>
              </c:strCache>
            </c:strRef>
          </c:tx>
          <c:spPr>
            <a:solidFill>
              <a:srgbClr val="ffcc00"/>
            </a:solidFill>
            <a:ln w="37800">
              <a:solidFill>
                <a:srgbClr val="ffcc00"/>
              </a:solidFill>
              <a:round/>
            </a:ln>
          </c:spPr>
          <c:marker>
            <c:symbol val="none"/>
          </c:marker>
          <c:cat>
            <c:strRef>
              <c:f>[0]!ChartRange_Summary_Year</c:f>
              <c:strCache>
                <c:ptCount val="0"/>
              </c:strCache>
            </c:strRef>
          </c:cat>
          <c:val>
            <c:numRef>
              <c:f>[0]!ChartRange_Summary_Energy</c:f>
              <c:numCache>
                <c:formatCode>General</c:formatCode>
                <c:ptCount val="0"/>
              </c:numCache>
            </c:numRef>
          </c:val>
          <c:smooth val="0"/>
        </c:ser>
        <c:ser>
          <c:idx val="1"/>
          <c:order val="1"/>
          <c:tx>
            <c:strRef>
              <c:f>'Summary by Sector'!$B$11</c:f>
              <c:strCache>
                <c:ptCount val="1"/>
                <c:pt idx="0">
                  <c:v>Industrial Processes</c:v>
                </c:pt>
              </c:strCache>
            </c:strRef>
          </c:tx>
          <c:spPr>
            <a:solidFill>
              <a:srgbClr val="800080"/>
            </a:solidFill>
            <a:ln w="37800">
              <a:solidFill>
                <a:srgbClr val="800080"/>
              </a:solidFill>
              <a:round/>
            </a:ln>
          </c:spPr>
          <c:marker>
            <c:symbol val="none"/>
          </c:marker>
          <c:cat>
            <c:strRef>
              <c:f>[0]!ChartRange_Summary_Year</c:f>
              <c:strCache>
                <c:ptCount val="0"/>
              </c:strCache>
            </c:strRef>
          </c:cat>
          <c:val>
            <c:numRef>
              <c:f>[0]!ChartRange_Summary_Industrial_Processes</c:f>
              <c:numCache>
                <c:formatCode>General</c:formatCode>
                <c:ptCount val="0"/>
              </c:numCache>
            </c:numRef>
          </c:val>
          <c:smooth val="0"/>
        </c:ser>
        <c:ser>
          <c:idx val="2"/>
          <c:order val="2"/>
          <c:tx>
            <c:strRef>
              <c:f>'Summary by Sector'!$B$12</c:f>
              <c:strCache>
                <c:ptCount val="1"/>
                <c:pt idx="0">
                  <c:v>Agriculture </c:v>
                </c:pt>
              </c:strCache>
            </c:strRef>
          </c:tx>
          <c:spPr>
            <a:solidFill>
              <a:srgbClr val="ffff00"/>
            </a:solidFill>
            <a:ln w="37800">
              <a:solidFill>
                <a:srgbClr val="ffff00"/>
              </a:solidFill>
              <a:round/>
            </a:ln>
          </c:spPr>
          <c:marker>
            <c:symbol val="none"/>
          </c:marker>
          <c:cat>
            <c:strRef>
              <c:f>[0]!ChartRange_Summary_Year</c:f>
              <c:strCache>
                <c:ptCount val="0"/>
              </c:strCache>
            </c:strRef>
          </c:cat>
          <c:val>
            <c:numRef>
              <c:f>[0]!ChartRange_Summary_Agriculture</c:f>
              <c:numCache>
                <c:formatCode>General</c:formatCode>
                <c:ptCount val="0"/>
              </c:numCache>
            </c:numRef>
          </c:val>
          <c:smooth val="0"/>
        </c:ser>
        <c:ser>
          <c:idx val="3"/>
          <c:order val="3"/>
          <c:tx>
            <c:strRef>
              <c:f>'Summary by Sector'!$B$18</c:f>
              <c:strCache>
                <c:ptCount val="1"/>
                <c:pt idx="0">
                  <c:v>LULUCF</c:v>
                </c:pt>
              </c:strCache>
            </c:strRef>
          </c:tx>
          <c:spPr>
            <a:solidFill>
              <a:srgbClr val="008000"/>
            </a:solidFill>
            <a:ln w="37800">
              <a:solidFill>
                <a:srgbClr val="008000"/>
              </a:solidFill>
              <a:round/>
            </a:ln>
          </c:spPr>
          <c:marker>
            <c:symbol val="none"/>
          </c:marker>
          <c:cat>
            <c:strRef>
              <c:f>[0]!ChartRange_Summary_Year</c:f>
              <c:strCache>
                <c:ptCount val="0"/>
              </c:strCache>
            </c:strRef>
          </c:cat>
          <c:val>
            <c:numRef>
              <c:f>[0]!ChartRange_Summary_LULUCF</c:f>
              <c:numCache>
                <c:formatCode>General</c:formatCode>
                <c:ptCount val="0"/>
              </c:numCache>
            </c:numRef>
          </c:val>
          <c:smooth val="0"/>
        </c:ser>
        <c:ser>
          <c:idx val="4"/>
          <c:order val="4"/>
          <c:tx>
            <c:strRef>
              <c:f>'Summary by Sector'!$B$19</c:f>
              <c:strCache>
                <c:ptCount val="1"/>
                <c:pt idx="0">
                  <c:v>Waste</c:v>
                </c:pt>
              </c:strCache>
            </c:strRef>
          </c:tx>
          <c:spPr>
            <a:solidFill>
              <a:srgbClr val="0000ff"/>
            </a:solidFill>
            <a:ln w="37800">
              <a:solidFill>
                <a:srgbClr val="0000ff"/>
              </a:solidFill>
              <a:round/>
            </a:ln>
          </c:spPr>
          <c:marker>
            <c:symbol val="none"/>
          </c:marker>
          <c:cat>
            <c:strRef>
              <c:f>[0]!ChartRange_Summary_Year</c:f>
              <c:strCache>
                <c:ptCount val="0"/>
              </c:strCache>
            </c:strRef>
          </c:cat>
          <c:val>
            <c:numRef>
              <c:f>[0]!ChartRange_Summary_Waste</c:f>
              <c:numCache>
                <c:formatCode>General</c:formatCode>
                <c:ptCount val="0"/>
              </c:numCache>
            </c:numRef>
          </c:val>
          <c:smooth val="0"/>
        </c:ser>
        <c:hiLowLines>
          <c:spPr>
            <a:ln w="0">
              <a:noFill/>
            </a:ln>
          </c:spPr>
        </c:hiLowLines>
        <c:marker val="0"/>
        <c:axId val="53683123"/>
        <c:axId val="46530709"/>
      </c:lineChart>
      <c:catAx>
        <c:axId val="53683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6530709"/>
        <c:crossesAt val="0"/>
        <c:auto val="1"/>
        <c:lblAlgn val="ctr"/>
        <c:lblOffset val="100"/>
        <c:noMultiLvlLbl val="0"/>
      </c:catAx>
      <c:valAx>
        <c:axId val="465307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497011734939"/>
              <c:y val="0.12831655992680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3123"/>
        <c:crossesAt val="1"/>
        <c:crossBetween val="midCat"/>
      </c:valAx>
      <c:spPr>
        <a:solidFill>
          <a:srgbClr val="ffffff"/>
        </a:solidFill>
        <a:ln w="12600">
          <a:solidFill>
            <a:srgbClr val="808080"/>
          </a:solidFill>
          <a:round/>
        </a:ln>
      </c:spPr>
    </c:plotArea>
    <c:legend>
      <c:legendPos val="r"/>
      <c:layout>
        <c:manualLayout>
          <c:xMode val="edge"/>
          <c:yMode val="edge"/>
          <c:x val="0.238843083366052"/>
          <c:y val="0.137008234217749"/>
          <c:w val="0.535575622736989"/>
          <c:h val="0.0604986276303751"/>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Sector (excluding CO2 from Fossil Fuel Combustion), 1990-2020</a:t>
            </a:r>
          </a:p>
        </c:rich>
      </c:tx>
      <c:layout>
        <c:manualLayout>
          <c:xMode val="edge"/>
          <c:yMode val="edge"/>
          <c:x val="0.137591065741831"/>
          <c:y val="0.0282517798621313"/>
        </c:manualLayout>
      </c:layout>
      <c:overlay val="0"/>
      <c:spPr>
        <a:noFill/>
        <a:ln w="0">
          <a:noFill/>
        </a:ln>
      </c:spPr>
    </c:title>
    <c:autoTitleDeleted val="0"/>
    <c:plotArea>
      <c:layout>
        <c:manualLayout>
          <c:xMode val="edge"/>
          <c:yMode val="edge"/>
          <c:x val="0.0346377001265105"/>
          <c:y val="0.179907334162052"/>
          <c:w val="0.946778344893775"/>
          <c:h val="0.724827664142841"/>
        </c:manualLayout>
      </c:layout>
      <c:lineChart>
        <c:grouping val="standard"/>
        <c:varyColors val="0"/>
        <c:ser>
          <c:idx val="0"/>
          <c:order val="0"/>
          <c:tx>
            <c:strRef>
              <c:f>'Summary by Sector'!$B$5</c:f>
              <c:strCache>
                <c:ptCount val="1"/>
                <c:pt idx="0">
                  <c:v>Energy</c:v>
                </c:pt>
              </c:strCache>
            </c:strRef>
          </c:tx>
          <c:spPr>
            <a:solidFill>
              <a:srgbClr val="ffcc00"/>
            </a:solidFill>
            <a:ln w="37800">
              <a:solidFill>
                <a:srgbClr val="ffcc00"/>
              </a:solidFill>
              <a:round/>
            </a:ln>
          </c:spPr>
          <c:marker>
            <c:symbol val="none"/>
          </c:marker>
          <c:cat>
            <c:strRef>
              <c:f>[0]!ChartRange_Summary_Year</c:f>
              <c:strCache>
                <c:ptCount val="0"/>
              </c:strCache>
            </c:strRef>
          </c:cat>
          <c:val>
            <c:numRef>
              <c:f>[0]!ChartRange_Summary_Energy__no_CO2FFC</c:f>
              <c:numCache>
                <c:formatCode>General</c:formatCode>
                <c:ptCount val="0"/>
              </c:numCache>
            </c:numRef>
          </c:val>
          <c:smooth val="0"/>
        </c:ser>
        <c:ser>
          <c:idx val="1"/>
          <c:order val="1"/>
          <c:tx>
            <c:strRef>
              <c:f>'Summary by Sector'!$B$11</c:f>
              <c:strCache>
                <c:ptCount val="1"/>
                <c:pt idx="0">
                  <c:v>Industrial Processes</c:v>
                </c:pt>
              </c:strCache>
            </c:strRef>
          </c:tx>
          <c:spPr>
            <a:solidFill>
              <a:srgbClr val="800080"/>
            </a:solidFill>
            <a:ln w="37800">
              <a:solidFill>
                <a:srgbClr val="800080"/>
              </a:solidFill>
              <a:round/>
            </a:ln>
          </c:spPr>
          <c:marker>
            <c:symbol val="none"/>
          </c:marker>
          <c:cat>
            <c:strRef>
              <c:f>[0]!ChartRange_Summary_Year</c:f>
              <c:strCache>
                <c:ptCount val="0"/>
              </c:strCache>
            </c:strRef>
          </c:cat>
          <c:val>
            <c:numRef>
              <c:f>[0]!ChartRange_Summary_Industrial_Processes</c:f>
              <c:numCache>
                <c:formatCode>General</c:formatCode>
                <c:ptCount val="0"/>
              </c:numCache>
            </c:numRef>
          </c:val>
          <c:smooth val="0"/>
        </c:ser>
        <c:ser>
          <c:idx val="2"/>
          <c:order val="2"/>
          <c:tx>
            <c:strRef>
              <c:f>'Summary by Sector'!$B$12</c:f>
              <c:strCache>
                <c:ptCount val="1"/>
                <c:pt idx="0">
                  <c:v>Agriculture </c:v>
                </c:pt>
              </c:strCache>
            </c:strRef>
          </c:tx>
          <c:spPr>
            <a:solidFill>
              <a:srgbClr val="ffff00"/>
            </a:solidFill>
            <a:ln w="37800">
              <a:solidFill>
                <a:srgbClr val="ffff00"/>
              </a:solidFill>
              <a:round/>
            </a:ln>
          </c:spPr>
          <c:marker>
            <c:symbol val="none"/>
          </c:marker>
          <c:cat>
            <c:strRef>
              <c:f>[0]!ChartRange_Summary_Year</c:f>
              <c:strCache>
                <c:ptCount val="0"/>
              </c:strCache>
            </c:strRef>
          </c:cat>
          <c:val>
            <c:numRef>
              <c:f>[0]!ChartRange_Summary_Agriculture</c:f>
              <c:numCache>
                <c:formatCode>General</c:formatCode>
                <c:ptCount val="0"/>
              </c:numCache>
            </c:numRef>
          </c:val>
          <c:smooth val="0"/>
        </c:ser>
        <c:ser>
          <c:idx val="3"/>
          <c:order val="3"/>
          <c:tx>
            <c:strRef>
              <c:f>'Summary by Sector'!$B$18</c:f>
              <c:strCache>
                <c:ptCount val="1"/>
                <c:pt idx="0">
                  <c:v>LULUCF</c:v>
                </c:pt>
              </c:strCache>
            </c:strRef>
          </c:tx>
          <c:spPr>
            <a:solidFill>
              <a:srgbClr val="008000"/>
            </a:solidFill>
            <a:ln w="37800">
              <a:solidFill>
                <a:srgbClr val="008000"/>
              </a:solidFill>
              <a:round/>
            </a:ln>
          </c:spPr>
          <c:marker>
            <c:symbol val="none"/>
          </c:marker>
          <c:cat>
            <c:strRef>
              <c:f>[0]!ChartRange_Summary_Year</c:f>
              <c:strCache>
                <c:ptCount val="0"/>
              </c:strCache>
            </c:strRef>
          </c:cat>
          <c:val>
            <c:numRef>
              <c:f>[0]!ChartRange_Summary_LULUCF</c:f>
              <c:numCache>
                <c:formatCode>General</c:formatCode>
                <c:ptCount val="0"/>
              </c:numCache>
            </c:numRef>
          </c:val>
          <c:smooth val="0"/>
        </c:ser>
        <c:ser>
          <c:idx val="4"/>
          <c:order val="4"/>
          <c:tx>
            <c:strRef>
              <c:f>'Summary by Sector'!$B$19</c:f>
              <c:strCache>
                <c:ptCount val="1"/>
                <c:pt idx="0">
                  <c:v>Waste</c:v>
                </c:pt>
              </c:strCache>
            </c:strRef>
          </c:tx>
          <c:spPr>
            <a:solidFill>
              <a:srgbClr val="0000ff"/>
            </a:solidFill>
            <a:ln w="37800">
              <a:solidFill>
                <a:srgbClr val="0000ff"/>
              </a:solidFill>
              <a:round/>
            </a:ln>
          </c:spPr>
          <c:marker>
            <c:symbol val="none"/>
          </c:marker>
          <c:cat>
            <c:strRef>
              <c:f>[0]!ChartRange_Summary_Year</c:f>
              <c:strCache>
                <c:ptCount val="0"/>
              </c:strCache>
            </c:strRef>
          </c:cat>
          <c:val>
            <c:numRef>
              <c:f>[0]!ChartRange_Summary_Waste</c:f>
              <c:numCache>
                <c:formatCode>General</c:formatCode>
                <c:ptCount val="0"/>
              </c:numCache>
            </c:numRef>
          </c:val>
          <c:smooth val="0"/>
        </c:ser>
        <c:hiLowLines>
          <c:spPr>
            <a:ln w="0">
              <a:noFill/>
            </a:ln>
          </c:spPr>
        </c:hiLowLines>
        <c:marker val="0"/>
        <c:axId val="51680189"/>
        <c:axId val="41944016"/>
      </c:lineChart>
      <c:catAx>
        <c:axId val="51680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1944016"/>
        <c:crossesAt val="0"/>
        <c:auto val="1"/>
        <c:lblAlgn val="ctr"/>
        <c:lblOffset val="100"/>
        <c:noMultiLvlLbl val="0"/>
      </c:catAx>
      <c:valAx>
        <c:axId val="419440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497011734939"/>
              <c:y val="0.1944852525709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0189"/>
        <c:crossesAt val="1"/>
        <c:crossBetween val="midCat"/>
      </c:valAx>
      <c:spPr>
        <a:solidFill>
          <a:srgbClr val="ffffff"/>
        </a:solidFill>
        <a:ln w="12600">
          <a:solidFill>
            <a:srgbClr val="808080"/>
          </a:solidFill>
          <a:round/>
        </a:ln>
      </c:spPr>
    </c:plotArea>
    <c:legend>
      <c:legendPos val="r"/>
      <c:layout>
        <c:manualLayout>
          <c:xMode val="edge"/>
          <c:yMode val="edge"/>
          <c:x val="0.236138376303276"/>
          <c:y val="0.126115945304554"/>
          <c:w val="0.535575622736989"/>
          <c:h val="0.0597807661882699"/>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Sector, 2012</a:t>
            </a:r>
          </a:p>
        </c:rich>
      </c:tx>
      <c:layout>
        <c:manualLayout>
          <c:xMode val="edge"/>
          <c:yMode val="edge"/>
          <c:x val="0.207004377736085"/>
          <c:y val="0.041851616994293"/>
        </c:manualLayout>
      </c:layout>
      <c:overlay val="0"/>
      <c:spPr>
        <a:noFill/>
        <a:ln w="0">
          <a:noFill/>
        </a:ln>
      </c:spPr>
    </c:title>
    <c:autoTitleDeleted val="0"/>
    <c:plotArea>
      <c:layout>
        <c:manualLayout>
          <c:layoutTarget val="inner"/>
          <c:xMode val="edge"/>
          <c:yMode val="edge"/>
          <c:x val="0.101134637720004"/>
          <c:y val="0.259458888184316"/>
          <c:w val="0.48923434289288"/>
          <c:h val="0.560663707461425"/>
        </c:manualLayout>
      </c:layout>
      <c:pieChart>
        <c:varyColors val="1"/>
        <c:ser>
          <c:idx val="0"/>
          <c:order val="0"/>
          <c:tx>
            <c:strRef>
              <c:f>'Summary by Sector'!$Y$106:$Y$107</c:f>
              <c:strCache>
                <c:ptCount val="1"/>
                <c:pt idx="0">
                  <c:v>2012</c:v>
                </c:pt>
              </c:strCache>
            </c:strRef>
          </c:tx>
          <c:spPr>
            <a:solidFill>
              <a:srgbClr val="4f81bd"/>
            </a:solidFill>
            <a:ln w="12600">
              <a:solidFill>
                <a:srgbClr val="000000"/>
              </a:solidFill>
              <a:round/>
            </a:ln>
          </c:spPr>
          <c:explosion val="0"/>
          <c:dPt>
            <c:idx val="0"/>
            <c:spPr>
              <a:solidFill>
                <a:srgbClr val="ffcc00"/>
              </a:solidFill>
              <a:ln w="12600">
                <a:solidFill>
                  <a:srgbClr val="000000"/>
                </a:solidFill>
                <a:round/>
              </a:ln>
            </c:spPr>
          </c:dPt>
          <c:dPt>
            <c:idx val="1"/>
            <c:spPr>
              <a:solidFill>
                <a:srgbClr val="800080"/>
              </a:solidFill>
              <a:ln w="12600">
                <a:solidFill>
                  <a:srgbClr val="000000"/>
                </a:solidFill>
                <a:round/>
              </a:ln>
            </c:spPr>
          </c:dPt>
          <c:dPt>
            <c:idx val="2"/>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Summary by Sector'!$B$108:$B$110</c:f>
              <c:strCache>
                <c:ptCount val="3"/>
                <c:pt idx="0">
                  <c:v>Energy</c:v>
                </c:pt>
                <c:pt idx="1">
                  <c:v>Industrial Processes</c:v>
                </c:pt>
                <c:pt idx="2">
                  <c:v>Agriculture </c:v>
                </c:pt>
              </c:strCache>
            </c:strRef>
          </c:cat>
          <c:val>
            <c:numRef>
              <c:f>'Summary by Sector'!$Y$108:$Y$110</c:f>
              <c:numCache>
                <c:formatCode>General</c:formatCode>
                <c:ptCount val="3"/>
                <c:pt idx="0">
                  <c:v>0</c:v>
                </c:pt>
                <c:pt idx="1">
                  <c:v>0</c:v>
                </c:pt>
                <c:pt idx="2">
                  <c:v>0</c:v>
                </c:pt>
              </c:numCache>
            </c:numRef>
          </c:val>
        </c:ser>
        <c:firstSliceAng val="0"/>
      </c:pieChart>
      <c:spPr>
        <a:noFill/>
        <a:ln w="12600">
          <a:noFill/>
        </a:ln>
      </c:spPr>
    </c:plotArea>
    <c:legend>
      <c:legendPos val="r"/>
      <c:layout>
        <c:manualLayout>
          <c:xMode val="edge"/>
          <c:yMode val="edge"/>
          <c:x val="0.724023943536139"/>
          <c:y val="0.157577679137603"/>
          <c:w val="0.214330385062092"/>
          <c:h val="0.626400338194885"/>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zero"/>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Indirect Emissions by Sector, 1990-2020</a:t>
            </a:r>
          </a:p>
        </c:rich>
      </c:tx>
      <c:layout>
        <c:manualLayout>
          <c:xMode val="edge"/>
          <c:yMode val="edge"/>
          <c:x val="0.319305512713172"/>
          <c:y val="0.0341939027739632"/>
        </c:manualLayout>
      </c:layout>
      <c:overlay val="0"/>
      <c:spPr>
        <a:noFill/>
        <a:ln w="0">
          <a:noFill/>
        </a:ln>
      </c:spPr>
    </c:title>
    <c:autoTitleDeleted val="0"/>
    <c:plotArea>
      <c:layout>
        <c:manualLayout>
          <c:xMode val="edge"/>
          <c:yMode val="edge"/>
          <c:x val="0.0383818798748513"/>
          <c:y val="0.252540510848668"/>
          <c:w val="0.950116776098356"/>
          <c:h val="0.647898928865696"/>
        </c:manualLayout>
      </c:layout>
      <c:lineChart>
        <c:grouping val="standard"/>
        <c:varyColors val="0"/>
        <c:ser>
          <c:idx val="0"/>
          <c:order val="0"/>
          <c:tx>
            <c:strRef>
              <c:f>IndirectCO2!$B$49</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IndirectCO2_Year</c:f>
              <c:strCache>
                <c:ptCount val="0"/>
              </c:strCache>
            </c:strRef>
          </c:cat>
          <c:val>
            <c:numRef>
              <c:f>[0]!ChartRange_IndirectCO2_Residential</c:f>
              <c:numCache>
                <c:formatCode>General</c:formatCode>
                <c:ptCount val="0"/>
              </c:numCache>
            </c:numRef>
          </c:val>
          <c:smooth val="0"/>
        </c:ser>
        <c:ser>
          <c:idx val="1"/>
          <c:order val="1"/>
          <c:tx>
            <c:strRef>
              <c:f>IndirectCO2!$B$50</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IndirectCO2_Year</c:f>
              <c:strCache>
                <c:ptCount val="0"/>
              </c:strCache>
            </c:strRef>
          </c:cat>
          <c:val>
            <c:numRef>
              <c:f>[0]!ChartRange_IndirectCO2_Commercial</c:f>
              <c:numCache>
                <c:formatCode>General</c:formatCode>
                <c:ptCount val="0"/>
              </c:numCache>
            </c:numRef>
          </c:val>
          <c:smooth val="0"/>
        </c:ser>
        <c:ser>
          <c:idx val="2"/>
          <c:order val="2"/>
          <c:tx>
            <c:strRef>
              <c:f>IndirectCO2!$B$51</c:f>
              <c:strCache>
                <c:ptCount val="1"/>
                <c:pt idx="0">
                  <c:v>Industrial</c:v>
                </c:pt>
              </c:strCache>
            </c:strRef>
          </c:tx>
          <c:spPr>
            <a:solidFill>
              <a:srgbClr val="008000"/>
            </a:solidFill>
            <a:ln w="12600">
              <a:solidFill>
                <a:srgbClr val="008000"/>
              </a:solidFill>
              <a:round/>
            </a:ln>
          </c:spPr>
          <c:marker>
            <c:symbol val="triangle"/>
            <c:size val="5"/>
            <c:spPr>
              <a:solidFill>
                <a:srgbClr val="008000"/>
              </a:solidFill>
            </c:spPr>
          </c:marker>
          <c:cat>
            <c:strRef>
              <c:f>[0]!ChartRange_IndirectCO2_Year</c:f>
              <c:strCache>
                <c:ptCount val="0"/>
              </c:strCache>
            </c:strRef>
          </c:cat>
          <c:val>
            <c:numRef>
              <c:f>[0]!ChartRange_IndirectCO2_Industrial</c:f>
              <c:numCache>
                <c:formatCode>General</c:formatCode>
                <c:ptCount val="0"/>
              </c:numCache>
            </c:numRef>
          </c:val>
          <c:smooth val="0"/>
        </c:ser>
        <c:ser>
          <c:idx val="3"/>
          <c:order val="3"/>
          <c:tx>
            <c:strRef>
              <c:f>IndirectCO2!$B$52</c:f>
              <c:strCache>
                <c:ptCount val="1"/>
                <c:pt idx="0">
                  <c:v>Transportation</c:v>
                </c:pt>
              </c:strCache>
            </c:strRef>
          </c:tx>
          <c:spPr>
            <a:solidFill>
              <a:srgbClr val="ff0000"/>
            </a:solidFill>
            <a:ln w="12600">
              <a:solidFill>
                <a:srgbClr val="ff0000"/>
              </a:solidFill>
              <a:round/>
            </a:ln>
          </c:spPr>
          <c:marker>
            <c:symbol val="x"/>
            <c:size val="5"/>
            <c:spPr>
              <a:solidFill>
                <a:srgbClr val="ff0000"/>
              </a:solidFill>
            </c:spPr>
          </c:marker>
          <c:cat>
            <c:strRef>
              <c:f>[0]!ChartRange_IndirectCO2_Year</c:f>
              <c:strCache>
                <c:ptCount val="0"/>
              </c:strCache>
            </c:strRef>
          </c:cat>
          <c:val>
            <c:numRef>
              <c:f>[0]!ChartRange_IndirectCO2_Transportation</c:f>
              <c:numCache>
                <c:formatCode>General</c:formatCode>
                <c:ptCount val="0"/>
              </c:numCache>
            </c:numRef>
          </c:val>
          <c:smooth val="0"/>
        </c:ser>
        <c:hiLowLines>
          <c:spPr>
            <a:ln w="0">
              <a:noFill/>
            </a:ln>
          </c:spPr>
        </c:hiLowLines>
        <c:marker val="1"/>
        <c:axId val="53518390"/>
        <c:axId val="37476716"/>
      </c:lineChart>
      <c:catAx>
        <c:axId val="53518390"/>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8618076058697"/>
              <c:y val="0.8643229881900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37476716"/>
        <c:crossesAt val="0"/>
        <c:auto val="1"/>
        <c:lblAlgn val="ctr"/>
        <c:lblOffset val="100"/>
        <c:noMultiLvlLbl val="0"/>
      </c:catAx>
      <c:valAx>
        <c:axId val="3747671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10166130524831"/>
              <c:y val="-0.194040098873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53518390"/>
        <c:crossesAt val="1"/>
        <c:crossBetween val="midCat"/>
      </c:valAx>
      <c:spPr>
        <a:noFill/>
        <a:ln w="12600">
          <a:noFill/>
        </a:ln>
      </c:spPr>
    </c:plotArea>
    <c:legend>
      <c:legendPos val="r"/>
      <c:layout>
        <c:manualLayout>
          <c:xMode val="edge"/>
          <c:yMode val="edge"/>
          <c:x val="0.250385581456837"/>
          <c:y val="0.14982147761604"/>
          <c:w val="0.50989291852113"/>
          <c:h val="0.0823949464432848"/>
        </c:manualLayout>
      </c:layout>
      <c:overlay val="0"/>
      <c:spPr>
        <a:solidFill>
          <a:srgbClr val="ffffff"/>
        </a:solidFill>
        <a:ln w="0">
          <a:noFill/>
        </a:ln>
      </c:spPr>
      <c:txPr>
        <a:bodyPr/>
        <a:lstStyle/>
        <a:p>
          <a:pPr>
            <a:defRPr b="0" sz="9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Gas, 1990-2020</a:t>
            </a:r>
          </a:p>
        </c:rich>
      </c:tx>
      <c:layout>
        <c:manualLayout>
          <c:xMode val="edge"/>
          <c:yMode val="edge"/>
          <c:x val="0.346676539768273"/>
          <c:y val="0.028666437335168"/>
        </c:manualLayout>
      </c:layout>
      <c:overlay val="0"/>
      <c:spPr>
        <a:noFill/>
        <a:ln w="0">
          <a:noFill/>
        </a:ln>
      </c:spPr>
    </c:title>
    <c:autoTitleDeleted val="0"/>
    <c:plotArea>
      <c:layout>
        <c:manualLayout>
          <c:xMode val="edge"/>
          <c:yMode val="edge"/>
          <c:x val="0.0378081714435055"/>
          <c:y val="0.183694530443756"/>
          <c:w val="0.951955745273979"/>
          <c:h val="0.767228528838436"/>
        </c:manualLayout>
      </c:layout>
      <c:lineChart>
        <c:grouping val="standard"/>
        <c:varyColors val="0"/>
        <c:ser>
          <c:idx val="0"/>
          <c:order val="0"/>
          <c:tx>
            <c:strRef>
              <c:f>'Summary by Gas'!$B$5</c:f>
              <c:strCache>
                <c:ptCount val="1"/>
                <c:pt idx="0">
                  <c:v>Gross CO2</c:v>
                </c:pt>
              </c:strCache>
            </c:strRef>
          </c:tx>
          <c:spPr>
            <a:solidFill>
              <a:srgbClr val="0000ff"/>
            </a:solidFill>
            <a:ln w="25200">
              <a:solidFill>
                <a:srgbClr val="0000ff"/>
              </a:solidFill>
              <a:round/>
            </a:ln>
          </c:spPr>
          <c:marker>
            <c:symbol val="none"/>
          </c:marker>
          <c:cat>
            <c:strRef>
              <c:f>[0]!ChartRange_SummaryGas_Year</c:f>
              <c:strCache>
                <c:ptCount val="0"/>
              </c:strCache>
            </c:strRef>
          </c:cat>
          <c:val>
            <c:numRef>
              <c:f>[0]!ChartRange_SummaryGas_Gross_CO2</c:f>
              <c:numCache>
                <c:formatCode>General</c:formatCode>
                <c:ptCount val="0"/>
              </c:numCache>
            </c:numRef>
          </c:val>
          <c:smooth val="0"/>
        </c:ser>
        <c:ser>
          <c:idx val="1"/>
          <c:order val="1"/>
          <c:tx>
            <c:strRef>
              <c:f>'Summary by Gas'!$B$11</c:f>
              <c:strCache>
                <c:ptCount val="1"/>
                <c:pt idx="0">
                  <c:v>CH4</c:v>
                </c:pt>
              </c:strCache>
            </c:strRef>
          </c:tx>
          <c:spPr>
            <a:solidFill>
              <a:srgbClr val="008000"/>
            </a:solidFill>
            <a:ln w="25200">
              <a:solidFill>
                <a:srgbClr val="008000"/>
              </a:solidFill>
              <a:round/>
            </a:ln>
          </c:spPr>
          <c:marker>
            <c:symbol val="none"/>
          </c:marker>
          <c:cat>
            <c:strRef>
              <c:f>[0]!ChartRange_SummaryGas_Year</c:f>
              <c:strCache>
                <c:ptCount val="0"/>
              </c:strCache>
            </c:strRef>
          </c:cat>
          <c:val>
            <c:numRef>
              <c:f>[0]!ChartRange_SummaryGas_CH4</c:f>
              <c:numCache>
                <c:formatCode>General</c:formatCode>
                <c:ptCount val="0"/>
              </c:numCache>
            </c:numRef>
          </c:val>
          <c:smooth val="0"/>
        </c:ser>
        <c:ser>
          <c:idx val="2"/>
          <c:order val="2"/>
          <c:tx>
            <c:strRef>
              <c:f>'Summary by Gas'!$B$23</c:f>
              <c:strCache>
                <c:ptCount val="1"/>
                <c:pt idx="0">
                  <c:v>N2O</c:v>
                </c:pt>
              </c:strCache>
            </c:strRef>
          </c:tx>
          <c:spPr>
            <a:solidFill>
              <a:srgbClr val="ffcc00"/>
            </a:solidFill>
            <a:ln w="25200">
              <a:solidFill>
                <a:srgbClr val="ffcc00"/>
              </a:solidFill>
              <a:round/>
            </a:ln>
          </c:spPr>
          <c:marker>
            <c:symbol val="none"/>
          </c:marker>
          <c:cat>
            <c:strRef>
              <c:f>[0]!ChartRange_SummaryGas_Year</c:f>
              <c:strCache>
                <c:ptCount val="0"/>
              </c:strCache>
            </c:strRef>
          </c:cat>
          <c:val>
            <c:numRef>
              <c:f>[0]!ChartRange_SummaryGas_N2O</c:f>
              <c:numCache>
                <c:formatCode>General</c:formatCode>
                <c:ptCount val="0"/>
              </c:numCache>
            </c:numRef>
          </c:val>
          <c:smooth val="0"/>
        </c:ser>
        <c:ser>
          <c:idx val="3"/>
          <c:order val="3"/>
          <c:tx>
            <c:strRef>
              <c:f>'Summary by Gas'!$B$34</c:f>
              <c:strCache>
                <c:ptCount val="1"/>
                <c:pt idx="0">
                  <c:v>HFC, PFC, and SF6</c:v>
                </c:pt>
              </c:strCache>
            </c:strRef>
          </c:tx>
          <c:spPr>
            <a:solidFill>
              <a:srgbClr val="ffff00"/>
            </a:solidFill>
            <a:ln w="25200">
              <a:solidFill>
                <a:srgbClr val="ffff00"/>
              </a:solidFill>
              <a:round/>
            </a:ln>
          </c:spPr>
          <c:marker>
            <c:symbol val="none"/>
          </c:marker>
          <c:cat>
            <c:strRef>
              <c:f>[0]!ChartRange_SummaryGas_Year</c:f>
              <c:strCache>
                <c:ptCount val="0"/>
              </c:strCache>
            </c:strRef>
          </c:cat>
          <c:val>
            <c:numRef>
              <c:f>[0]!ChartRange_SummaryGas_HFC__PFC__and_SF6</c:f>
              <c:numCache>
                <c:formatCode>General</c:formatCode>
                <c:ptCount val="0"/>
              </c:numCache>
            </c:numRef>
          </c:val>
          <c:smooth val="0"/>
        </c:ser>
        <c:hiLowLines>
          <c:spPr>
            <a:ln w="0">
              <a:noFill/>
            </a:ln>
          </c:spPr>
        </c:hiLowLines>
        <c:marker val="0"/>
        <c:axId val="43947209"/>
        <c:axId val="23367884"/>
      </c:lineChart>
      <c:catAx>
        <c:axId val="43947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3367884"/>
        <c:crossesAt val="0"/>
        <c:auto val="1"/>
        <c:lblAlgn val="ctr"/>
        <c:lblOffset val="100"/>
        <c:noMultiLvlLbl val="0"/>
      </c:catAx>
      <c:valAx>
        <c:axId val="233678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33008101751"/>
              <c:y val="0.2183235867446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3947209"/>
        <c:crossesAt val="1"/>
        <c:crossBetween val="midCat"/>
      </c:valAx>
      <c:spPr>
        <a:solidFill>
          <a:srgbClr val="ffffff"/>
        </a:solidFill>
        <a:ln w="12600">
          <a:solidFill>
            <a:srgbClr val="808080"/>
          </a:solidFill>
          <a:round/>
        </a:ln>
      </c:spPr>
    </c:plotArea>
    <c:legend>
      <c:legendPos val="r"/>
      <c:layout>
        <c:manualLayout>
          <c:xMode val="edge"/>
          <c:yMode val="edge"/>
          <c:x val="0.0365885530098441"/>
          <c:y val="0.123151014791882"/>
          <c:w val="0.921987978046868"/>
          <c:h val="0.0687994496044032"/>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Gas, 1990</a:t>
            </a:r>
          </a:p>
        </c:rich>
      </c:tx>
      <c:layout>
        <c:manualLayout>
          <c:xMode val="edge"/>
          <c:yMode val="edge"/>
          <c:x val="0.327207818809621"/>
          <c:y val="0.0406922357343312"/>
        </c:manualLayout>
      </c:layout>
      <c:overlay val="0"/>
      <c:spPr>
        <a:noFill/>
        <a:ln w="0">
          <a:noFill/>
        </a:ln>
      </c:spPr>
    </c:title>
    <c:autoTitleDeleted val="0"/>
    <c:plotArea>
      <c:layout>
        <c:manualLayout>
          <c:layoutTarget val="inner"/>
          <c:xMode val="edge"/>
          <c:yMode val="edge"/>
          <c:x val="0.173816351612337"/>
          <c:y val="0.21356407857811"/>
          <c:w val="0.469421197401533"/>
          <c:h val="0.724976613657624"/>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008000"/>
              </a:solidFill>
              <a:ln w="12600">
                <a:solidFill>
                  <a:srgbClr val="000000"/>
                </a:solidFill>
                <a:round/>
              </a:ln>
            </c:spPr>
          </c:dPt>
          <c:dPt>
            <c:idx val="2"/>
            <c:spPr>
              <a:solidFill>
                <a:srgbClr val="ffcc00"/>
              </a:solidFill>
              <a:ln w="12600">
                <a:solidFill>
                  <a:srgbClr val="000000"/>
                </a:solidFill>
                <a:round/>
              </a:ln>
            </c:spPr>
          </c:dPt>
          <c:dPt>
            <c:idx val="3"/>
            <c:spPr>
              <a:solidFill>
                <a:srgbClr val="ffff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showLeaderLines val="1"/>
          </c:dLbls>
          <c:cat>
            <c:strRef>
              <c:f>'Summary by Gas'!$B$164:$B$167</c:f>
              <c:strCache>
                <c:ptCount val="4"/>
                <c:pt idx="0">
                  <c:v>Gross CO2</c:v>
                </c:pt>
                <c:pt idx="1">
                  <c:v>CH4</c:v>
                </c:pt>
                <c:pt idx="2">
                  <c:v>N2O</c:v>
                </c:pt>
                <c:pt idx="3">
                  <c:v>HFC, PFC, and SF6</c:v>
                </c:pt>
              </c:strCache>
            </c:strRef>
          </c:cat>
          <c:val>
            <c:numRef>
              <c:f>'Summary by Gas'!$C$164:$C$167</c:f>
              <c:numCache>
                <c:formatCode>General</c:formatCode>
                <c:ptCount val="4"/>
                <c:pt idx="0">
                  <c:v>0</c:v>
                </c:pt>
                <c:pt idx="1">
                  <c:v>0</c:v>
                </c:pt>
                <c:pt idx="2">
                  <c:v>0</c:v>
                </c:pt>
                <c:pt idx="3">
                  <c:v>0</c:v>
                </c:pt>
              </c:numCache>
            </c:numRef>
          </c:val>
        </c:ser>
        <c:firstSliceAng val="0"/>
      </c:pieChart>
      <c:spPr>
        <a:noFill/>
        <a:ln w="12600">
          <a:noFill/>
        </a:ln>
      </c:spPr>
    </c:plotArea>
    <c:legend>
      <c:legendPos val="r"/>
      <c:layout>
        <c:manualLayout>
          <c:xMode val="edge"/>
          <c:yMode val="edge"/>
          <c:x val="0.76719143208287"/>
          <c:y val="0.432086061739944"/>
          <c:w val="0.192017323111137"/>
          <c:h val="0.283816651075772"/>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zero"/>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O2 Emissions by Source</a:t>
            </a:r>
          </a:p>
        </c:rich>
      </c:tx>
      <c:layout>
        <c:manualLayout>
          <c:xMode val="edge"/>
          <c:yMode val="edge"/>
          <c:x val="0.391679372685689"/>
          <c:y val="0.0285943040146403"/>
        </c:manualLayout>
      </c:layout>
      <c:overlay val="0"/>
      <c:spPr>
        <a:noFill/>
        <a:ln w="0">
          <a:noFill/>
        </a:ln>
      </c:spPr>
    </c:title>
    <c:autoTitleDeleted val="0"/>
    <c:plotArea>
      <c:layout>
        <c:manualLayout>
          <c:xMode val="edge"/>
          <c:yMode val="edge"/>
          <c:x val="0.0378131126116315"/>
          <c:y val="0.219947386480613"/>
          <c:w val="0.949989109126552"/>
          <c:h val="0.68763582294407"/>
        </c:manualLayout>
      </c:layout>
      <c:lineChart>
        <c:grouping val="standard"/>
        <c:varyColors val="0"/>
        <c:ser>
          <c:idx val="0"/>
          <c:order val="0"/>
          <c:tx>
            <c:strRef>
              <c:f>'Summary by Gas'!$B$158</c:f>
              <c:strCache>
                <c:ptCount val="1"/>
                <c:pt idx="0">
                  <c:v>CO2 from Fossil Fuel Combustion</c:v>
                </c:pt>
              </c:strCache>
            </c:strRef>
          </c:tx>
          <c:spPr>
            <a:solidFill>
              <a:srgbClr val="000080"/>
            </a:solidFill>
            <a:ln w="12600">
              <a:solidFill>
                <a:srgbClr val="000080"/>
              </a:solidFill>
              <a:round/>
            </a:ln>
          </c:spPr>
          <c:marker>
            <c:symbol val="diamond"/>
            <c:size val="5"/>
            <c:spPr>
              <a:solidFill>
                <a:srgbClr val="000080"/>
              </a:solidFill>
            </c:spPr>
          </c:marker>
          <c:cat>
            <c:strRef>
              <c:f>[0]!ChartRange_SummaryGas_Year</c:f>
              <c:strCache>
                <c:ptCount val="0"/>
              </c:strCache>
            </c:strRef>
          </c:cat>
          <c:val>
            <c:numRef>
              <c:f>[0]!ChartRange_SummaryGas_CO2_from_Fossil_Fuel_Combustion</c:f>
              <c:numCache>
                <c:formatCode>General</c:formatCode>
                <c:ptCount val="0"/>
              </c:numCache>
            </c:numRef>
          </c:val>
          <c:smooth val="0"/>
        </c:ser>
        <c:ser>
          <c:idx val="1"/>
          <c:order val="1"/>
          <c:tx>
            <c:strRef>
              <c:f>'Summary by Gas'!$B$159</c:f>
              <c:strCache>
                <c:ptCount val="1"/>
                <c:pt idx="0">
                  <c:v>Industrial Processes</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Industrial_Processes</c:f>
              <c:numCache>
                <c:formatCode>General</c:formatCode>
                <c:ptCount val="0"/>
              </c:numCache>
            </c:numRef>
          </c:val>
          <c:smooth val="0"/>
        </c:ser>
        <c:ser>
          <c:idx val="2"/>
          <c:order val="2"/>
          <c:tx>
            <c:strRef>
              <c:f>'Summary by Gas'!$B$160</c:f>
              <c:strCache>
                <c:ptCount val="1"/>
                <c:pt idx="0">
                  <c:v>Waste </c:v>
                </c:pt>
              </c:strCache>
            </c:strRef>
          </c:tx>
          <c:spPr>
            <a:solidFill>
              <a:srgbClr val="0000ff"/>
            </a:solidFill>
            <a:ln w="12600">
              <a:solidFill>
                <a:srgbClr val="0000ff"/>
              </a:solidFill>
              <a:round/>
            </a:ln>
          </c:spPr>
          <c:marker>
            <c:symbol val="triangle"/>
            <c:size val="5"/>
            <c:spPr>
              <a:solidFill>
                <a:srgbClr val="0000ff"/>
              </a:solidFill>
            </c:spPr>
          </c:marker>
          <c:cat>
            <c:strRef>
              <c:f>[0]!ChartRange_SummaryGas_Year</c:f>
              <c:strCache>
                <c:ptCount val="0"/>
              </c:strCache>
            </c:strRef>
          </c:cat>
          <c:val>
            <c:numRef>
              <c:f>[0]!ChartRange_SummaryGas_Waste</c:f>
              <c:numCache>
                <c:formatCode>General</c:formatCode>
                <c:ptCount val="0"/>
              </c:numCache>
            </c:numRef>
          </c:val>
          <c:smooth val="0"/>
        </c:ser>
        <c:ser>
          <c:idx val="3"/>
          <c:order val="3"/>
          <c:tx>
            <c:strRef>
              <c:f>'Summary by Gas'!$B$161</c:f>
              <c:strCache>
                <c:ptCount val="1"/>
                <c:pt idx="0">
                  <c:v>LULUCF</c:v>
                </c:pt>
              </c:strCache>
            </c:strRef>
          </c:tx>
          <c:spPr>
            <a:solidFill>
              <a:srgbClr val="008000"/>
            </a:solidFill>
            <a:ln w="12600">
              <a:solidFill>
                <a:srgbClr val="008000"/>
              </a:solidFill>
              <a:round/>
            </a:ln>
          </c:spPr>
          <c:marker>
            <c:symbol val="x"/>
            <c:size val="5"/>
            <c:spPr>
              <a:solidFill>
                <a:srgbClr val="008000"/>
              </a:solidFill>
            </c:spPr>
          </c:marker>
          <c:cat>
            <c:strRef>
              <c:f>[0]!ChartRange_SummaryGas_Year</c:f>
              <c:strCache>
                <c:ptCount val="0"/>
              </c:strCache>
            </c:strRef>
          </c:cat>
          <c:val>
            <c:numRef>
              <c:f>[0]!ChartRange_SummaryGas_LULUCF</c:f>
              <c:numCache>
                <c:formatCode>General</c:formatCode>
                <c:ptCount val="0"/>
              </c:numCache>
            </c:numRef>
          </c:val>
          <c:smooth val="0"/>
        </c:ser>
        <c:hiLowLines>
          <c:spPr>
            <a:ln w="0">
              <a:noFill/>
            </a:ln>
          </c:spPr>
        </c:hiLowLines>
        <c:marker val="1"/>
        <c:axId val="29748205"/>
        <c:axId val="10009119"/>
      </c:lineChart>
      <c:catAx>
        <c:axId val="29748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0009119"/>
        <c:crossesAt val="0"/>
        <c:auto val="1"/>
        <c:lblAlgn val="ctr"/>
        <c:lblOffset val="100"/>
        <c:noMultiLvlLbl val="0"/>
      </c:catAx>
      <c:valAx>
        <c:axId val="100091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8908734480505"/>
              <c:y val="0.21560105227038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9748205"/>
        <c:crossesAt val="1"/>
        <c:crossBetween val="midCat"/>
      </c:valAx>
      <c:spPr>
        <a:solidFill>
          <a:srgbClr val="ffffff"/>
        </a:solidFill>
        <a:ln w="12600">
          <a:solidFill>
            <a:srgbClr val="808080"/>
          </a:solidFill>
          <a:round/>
        </a:ln>
      </c:spPr>
    </c:plotArea>
    <c:legend>
      <c:legendPos val="r"/>
      <c:layout>
        <c:manualLayout>
          <c:xMode val="edge"/>
          <c:yMode val="edge"/>
          <c:x val="0.0962317577869745"/>
          <c:y val="0.137023904838156"/>
          <c:w val="0.843737747767371"/>
          <c:h val="0.0645087498570285"/>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H4 Emissions by Source</a:t>
            </a:r>
          </a:p>
        </c:rich>
      </c:tx>
      <c:layout>
        <c:manualLayout>
          <c:xMode val="edge"/>
          <c:yMode val="edge"/>
          <c:x val="0.38923043383475"/>
          <c:y val="0.0362459997217198"/>
        </c:manualLayout>
      </c:layout>
      <c:overlay val="0"/>
      <c:spPr>
        <a:noFill/>
        <a:ln w="0">
          <a:noFill/>
        </a:ln>
      </c:spPr>
    </c:title>
    <c:autoTitleDeleted val="0"/>
    <c:plotArea>
      <c:layout>
        <c:manualLayout>
          <c:xMode val="edge"/>
          <c:yMode val="edge"/>
          <c:x val="0.0378024852844997"/>
          <c:y val="0.0970502295811883"/>
          <c:w val="0.785131894484413"/>
          <c:h val="0.884652845415333"/>
        </c:manualLayout>
      </c:layout>
      <c:lineChart>
        <c:grouping val="standard"/>
        <c:varyColors val="0"/>
        <c:ser>
          <c:idx val="0"/>
          <c:order val="0"/>
          <c:tx>
            <c:strRef>
              <c:f>'Summary by Gas'!$B$12</c:f>
              <c:strCache>
                <c:ptCount val="1"/>
                <c:pt idx="0">
                  <c:v>Stationary Combustion</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CH4_Stationary_Combustion</c:f>
              <c:numCache>
                <c:formatCode>General</c:formatCode>
                <c:ptCount val="0"/>
              </c:numCache>
            </c:numRef>
          </c:val>
          <c:smooth val="0"/>
        </c:ser>
        <c:ser>
          <c:idx val="1"/>
          <c:order val="1"/>
          <c:tx>
            <c:strRef>
              <c:f>'Summary by Gas'!$B$13</c:f>
              <c:strCache>
                <c:ptCount val="1"/>
                <c:pt idx="0">
                  <c:v>Mobile Combustion</c:v>
                </c:pt>
              </c:strCache>
            </c:strRef>
          </c:tx>
          <c:spPr>
            <a:solidFill>
              <a:srgbClr val="ffff00"/>
            </a:solidFill>
            <a:ln w="12600">
              <a:solidFill>
                <a:srgbClr val="ffff00"/>
              </a:solidFill>
              <a:round/>
            </a:ln>
          </c:spPr>
          <c:marker>
            <c:symbol val="triangle"/>
            <c:size val="5"/>
            <c:spPr>
              <a:solidFill>
                <a:srgbClr val="ffff00"/>
              </a:solidFill>
            </c:spPr>
          </c:marker>
          <c:cat>
            <c:strRef>
              <c:f>[0]!ChartRange_SummaryGas_Year</c:f>
              <c:strCache>
                <c:ptCount val="0"/>
              </c:strCache>
            </c:strRef>
          </c:cat>
          <c:val>
            <c:numRef>
              <c:f>[0]!ChartRange_SummaryGas_CH4_Mobile_Combustion</c:f>
              <c:numCache>
                <c:formatCode>General</c:formatCode>
                <c:ptCount val="0"/>
              </c:numCache>
            </c:numRef>
          </c:val>
          <c:smooth val="0"/>
        </c:ser>
        <c:ser>
          <c:idx val="2"/>
          <c:order val="2"/>
          <c:tx>
            <c:strRef>
              <c:f>'Summary by Gas'!$B$14</c:f>
              <c:strCache>
                <c:ptCount val="1"/>
                <c:pt idx="0">
                  <c:v>Coal Mining</c:v>
                </c:pt>
              </c:strCache>
            </c:strRef>
          </c:tx>
          <c:spPr>
            <a:solidFill>
              <a:srgbClr val="0000ff"/>
            </a:solidFill>
            <a:ln w="12600">
              <a:solidFill>
                <a:srgbClr val="0000ff"/>
              </a:solidFill>
              <a:round/>
            </a:ln>
          </c:spPr>
          <c:marker>
            <c:symbol val="x"/>
            <c:size val="5"/>
            <c:spPr>
              <a:solidFill>
                <a:srgbClr val="0000ff"/>
              </a:solidFill>
            </c:spPr>
          </c:marker>
          <c:cat>
            <c:strRef>
              <c:f>[0]!ChartRange_SummaryGas_Year</c:f>
              <c:strCache>
                <c:ptCount val="0"/>
              </c:strCache>
            </c:strRef>
          </c:cat>
          <c:val>
            <c:numRef>
              <c:f>[0]!ChartRange_SummaryGas_CH4_Coal_Mining</c:f>
              <c:numCache>
                <c:formatCode>General</c:formatCode>
                <c:ptCount val="0"/>
              </c:numCache>
            </c:numRef>
          </c:val>
          <c:smooth val="0"/>
        </c:ser>
        <c:ser>
          <c:idx val="3"/>
          <c:order val="3"/>
          <c:tx>
            <c:strRef>
              <c:f>'Summary by Gas'!$B$15</c:f>
              <c:strCache>
                <c:ptCount val="1"/>
                <c:pt idx="0">
                  <c:v>Natural Gas and Oil Systems</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CH4_Natural_Gas_and_Oil_Systems</c:f>
              <c:numCache>
                <c:formatCode>General</c:formatCode>
                <c:ptCount val="0"/>
              </c:numCache>
            </c:numRef>
          </c:val>
          <c:smooth val="0"/>
        </c:ser>
        <c:ser>
          <c:idx val="4"/>
          <c:order val="4"/>
          <c:tx>
            <c:strRef>
              <c:f>'Summary by Gas'!$B$16</c:f>
              <c:strCache>
                <c:ptCount val="1"/>
                <c:pt idx="0">
                  <c:v>Enteric Fermentation</c:v>
                </c:pt>
              </c:strCache>
            </c:strRef>
          </c:tx>
          <c:spPr>
            <a:solidFill>
              <a:srgbClr val="800000"/>
            </a:solidFill>
            <a:ln w="12600">
              <a:solidFill>
                <a:srgbClr val="800000"/>
              </a:solidFill>
              <a:round/>
            </a:ln>
          </c:spPr>
          <c:marker>
            <c:symbol val="circle"/>
            <c:size val="5"/>
            <c:spPr>
              <a:solidFill>
                <a:srgbClr val="800000"/>
              </a:solidFill>
            </c:spPr>
          </c:marker>
          <c:cat>
            <c:strRef>
              <c:f>[0]!ChartRange_SummaryGas_Year</c:f>
              <c:strCache>
                <c:ptCount val="0"/>
              </c:strCache>
            </c:strRef>
          </c:cat>
          <c:val>
            <c:numRef>
              <c:f>[0]!ChartRange_SummaryGas_CH4_Enteric_Fermentation</c:f>
              <c:numCache>
                <c:formatCode>General</c:formatCode>
                <c:ptCount val="0"/>
              </c:numCache>
            </c:numRef>
          </c:val>
          <c:smooth val="0"/>
        </c:ser>
        <c:ser>
          <c:idx val="5"/>
          <c:order val="5"/>
          <c:tx>
            <c:strRef>
              <c:f>'Summary by Gas'!$B$17</c:f>
              <c:strCache>
                <c:ptCount val="1"/>
                <c:pt idx="0">
                  <c:v>Manure Management</c:v>
                </c:pt>
              </c:strCache>
            </c:strRef>
          </c:tx>
          <c:spPr>
            <a:solidFill>
              <a:srgbClr val="008080"/>
            </a:solidFill>
            <a:ln w="12600">
              <a:solidFill>
                <a:srgbClr val="008080"/>
              </a:solidFill>
              <a:round/>
            </a:ln>
          </c:spPr>
          <c:marker>
            <c:symbol val="plus"/>
            <c:size val="5"/>
            <c:spPr>
              <a:solidFill>
                <a:srgbClr val="008080"/>
              </a:solidFill>
            </c:spPr>
          </c:marker>
          <c:cat>
            <c:strRef>
              <c:f>[0]!ChartRange_SummaryGas_Year</c:f>
              <c:strCache>
                <c:ptCount val="0"/>
              </c:strCache>
            </c:strRef>
          </c:cat>
          <c:val>
            <c:numRef>
              <c:f>[0]!ChartRange_SummaryGas_CH4_Manure_Management</c:f>
              <c:numCache>
                <c:formatCode>General</c:formatCode>
                <c:ptCount val="0"/>
              </c:numCache>
            </c:numRef>
          </c:val>
          <c:smooth val="0"/>
        </c:ser>
        <c:ser>
          <c:idx val="6"/>
          <c:order val="6"/>
          <c:tx>
            <c:strRef>
              <c:f>'Summary by Gas'!$B$18</c:f>
              <c:strCache>
                <c:ptCount val="1"/>
                <c:pt idx="0">
                  <c:v>Rice Cultivation</c:v>
                </c:pt>
              </c:strCache>
            </c:strRef>
          </c:tx>
          <c:spPr>
            <a:solidFill>
              <a:srgbClr val="0000ff"/>
            </a:solidFill>
            <a:ln w="12600">
              <a:solidFill>
                <a:srgbClr val="0000ff"/>
              </a:solidFill>
              <a:round/>
            </a:ln>
          </c:spPr>
          <c:marker>
            <c:symbol val="triangle"/>
            <c:size val="5"/>
            <c:spPr>
              <a:solidFill>
                <a:srgbClr val="0000ff"/>
              </a:solidFill>
            </c:spPr>
          </c:marker>
          <c:cat>
            <c:strRef>
              <c:f>[0]!ChartRange_SummaryGas_Year</c:f>
              <c:strCache>
                <c:ptCount val="0"/>
              </c:strCache>
            </c:strRef>
          </c:cat>
          <c:val>
            <c:numRef>
              <c:f>[0]!ChartRange_SummaryGas_CH4_Rice_Cultivation</c:f>
              <c:numCache>
                <c:formatCode>General</c:formatCode>
                <c:ptCount val="0"/>
              </c:numCache>
            </c:numRef>
          </c:val>
          <c:smooth val="0"/>
        </c:ser>
        <c:ser>
          <c:idx val="7"/>
          <c:order val="7"/>
          <c:tx>
            <c:strRef>
              <c:f>'Summary by Gas'!$B$19</c:f>
              <c:strCache>
                <c:ptCount val="1"/>
                <c:pt idx="0">
                  <c:v>Burning of Agricultural Crop Waste </c:v>
                </c:pt>
              </c:strCache>
            </c:strRef>
          </c:tx>
          <c:spPr>
            <a:solidFill>
              <a:srgbClr val="00ccff"/>
            </a:solidFill>
            <a:ln w="12600">
              <a:solidFill>
                <a:srgbClr val="00ccff"/>
              </a:solidFill>
              <a:round/>
            </a:ln>
          </c:spPr>
          <c:marker>
            <c:symbol val="dash"/>
            <c:size val="5"/>
            <c:spPr>
              <a:solidFill>
                <a:srgbClr val="00ccff"/>
              </a:solidFill>
            </c:spPr>
          </c:marker>
          <c:cat>
            <c:strRef>
              <c:f>[0]!ChartRange_SummaryGas_Year</c:f>
              <c:strCache>
                <c:ptCount val="0"/>
              </c:strCache>
            </c:strRef>
          </c:cat>
          <c:val>
            <c:numRef>
              <c:f>[0]!ChartRange_SummaryGas_CH4_Burning_of_Agricultural_Crop_Waste</c:f>
              <c:numCache>
                <c:formatCode>General</c:formatCode>
                <c:ptCount val="0"/>
              </c:numCache>
            </c:numRef>
          </c:val>
          <c:smooth val="0"/>
        </c:ser>
        <c:ser>
          <c:idx val="8"/>
          <c:order val="8"/>
          <c:tx>
            <c:strRef>
              <c:f>'Summary by Gas'!$B$20</c:f>
              <c:strCache>
                <c:ptCount val="1"/>
                <c:pt idx="0">
                  <c:v>Forest Fires</c:v>
                </c:pt>
              </c:strCache>
            </c:strRef>
          </c:tx>
          <c:spPr>
            <a:solidFill>
              <a:srgbClr val="008000"/>
            </a:solidFill>
            <a:ln w="12600">
              <a:solidFill>
                <a:srgbClr val="008000"/>
              </a:solidFill>
              <a:round/>
            </a:ln>
          </c:spPr>
          <c:marker>
            <c:symbol val="diamond"/>
            <c:size val="5"/>
            <c:spPr>
              <a:solidFill>
                <a:srgbClr val="008000"/>
              </a:solidFill>
            </c:spPr>
          </c:marker>
          <c:cat>
            <c:strRef>
              <c:f>[0]!ChartRange_SummaryGas_Year</c:f>
              <c:strCache>
                <c:ptCount val="0"/>
              </c:strCache>
            </c:strRef>
          </c:cat>
          <c:val>
            <c:numRef>
              <c:f>[0]!ChartRange_SummaryGas_CH4_Forest_Fires</c:f>
              <c:numCache>
                <c:formatCode>General</c:formatCode>
                <c:ptCount val="0"/>
              </c:numCache>
            </c:numRef>
          </c:val>
          <c:smooth val="0"/>
        </c:ser>
        <c:ser>
          <c:idx val="9"/>
          <c:order val="9"/>
          <c:tx>
            <c:strRef>
              <c:f>'Summary by Gas'!$B$21</c:f>
              <c:strCache>
                <c:ptCount val="1"/>
                <c:pt idx="0">
                  <c:v>Waste </c:v>
                </c:pt>
              </c:strCache>
            </c:strRef>
          </c:tx>
          <c:spPr>
            <a:solidFill>
              <a:srgbClr val="33cccc"/>
            </a:solidFill>
            <a:ln w="12600">
              <a:solidFill>
                <a:srgbClr val="33cccc"/>
              </a:solidFill>
              <a:round/>
            </a:ln>
          </c:spPr>
          <c:marker>
            <c:symbol val="square"/>
            <c:size val="5"/>
            <c:spPr>
              <a:solidFill>
                <a:srgbClr val="33cccc"/>
              </a:solidFill>
            </c:spPr>
          </c:marker>
          <c:cat>
            <c:strRef>
              <c:f>[0]!ChartRange_SummaryGas_Year</c:f>
              <c:strCache>
                <c:ptCount val="0"/>
              </c:strCache>
            </c:strRef>
          </c:cat>
          <c:val>
            <c:numRef>
              <c:f>[0]!ChartRange_SummaryGas_Waste</c:f>
              <c:numCache>
                <c:formatCode>General</c:formatCode>
                <c:ptCount val="0"/>
              </c:numCache>
            </c:numRef>
          </c:val>
          <c:smooth val="0"/>
        </c:ser>
        <c:ser>
          <c:idx val="10"/>
          <c:order val="10"/>
          <c:tx>
            <c:strRef>
              <c:f>'Summary by Gas'!$B$22</c:f>
              <c:strCache>
                <c:ptCount val="1"/>
                <c:pt idx="0">
                  <c:v>Wastewater</c:v>
                </c:pt>
              </c:strCache>
            </c:strRef>
          </c:tx>
          <c:spPr>
            <a:solidFill>
              <a:srgbClr val="ff0000"/>
            </a:solidFill>
            <a:ln w="12600">
              <a:solidFill>
                <a:srgbClr val="ff0000"/>
              </a:solidFill>
              <a:round/>
            </a:ln>
          </c:spPr>
          <c:marker>
            <c:symbol val="triangle"/>
            <c:size val="5"/>
            <c:spPr>
              <a:solidFill>
                <a:srgbClr val="ff0000"/>
              </a:solidFill>
            </c:spPr>
          </c:marker>
          <c:cat>
            <c:strRef>
              <c:f>[0]!ChartRange_SummaryGas_Year</c:f>
              <c:strCache>
                <c:ptCount val="0"/>
              </c:strCache>
            </c:strRef>
          </c:cat>
          <c:val>
            <c:numRef>
              <c:f>[0]!ChartRange_SummaryGas_CH4_Wastewater</c:f>
              <c:numCache>
                <c:formatCode>General</c:formatCode>
                <c:ptCount val="0"/>
              </c:numCache>
            </c:numRef>
          </c:val>
          <c:smooth val="0"/>
        </c:ser>
        <c:hiLowLines>
          <c:spPr>
            <a:ln w="0">
              <a:noFill/>
            </a:ln>
          </c:spPr>
        </c:hiLowLines>
        <c:marker val="1"/>
        <c:axId val="79658805"/>
        <c:axId val="98607233"/>
      </c:lineChart>
      <c:catAx>
        <c:axId val="79658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8607233"/>
        <c:crossesAt val="0"/>
        <c:auto val="1"/>
        <c:lblAlgn val="ctr"/>
        <c:lblOffset val="100"/>
        <c:noMultiLvlLbl val="0"/>
      </c:catAx>
      <c:valAx>
        <c:axId val="986072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439720950512"/>
              <c:y val="0.32649227772366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79658805"/>
        <c:crossesAt val="1"/>
        <c:crossBetween val="midCat"/>
      </c:valAx>
      <c:spPr>
        <a:solidFill>
          <a:srgbClr val="ffffff"/>
        </a:solidFill>
        <a:ln w="12600">
          <a:solidFill>
            <a:srgbClr val="808080"/>
          </a:solidFill>
          <a:round/>
        </a:ln>
      </c:spPr>
    </c:plotArea>
    <c:legend>
      <c:legendPos val="r"/>
      <c:layout>
        <c:manualLayout>
          <c:xMode val="edge"/>
          <c:yMode val="edge"/>
          <c:x val="0.816437758883802"/>
          <c:y val="0.121399749547795"/>
          <c:w val="0.164595596250273"/>
          <c:h val="0.819743982190065"/>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2O Emissions by Source</a:t>
            </a:r>
          </a:p>
        </c:rich>
      </c:tx>
      <c:layout>
        <c:manualLayout>
          <c:xMode val="edge"/>
          <c:yMode val="edge"/>
          <c:x val="0.385101285123067"/>
          <c:y val="0.0361956370710018"/>
        </c:manualLayout>
      </c:layout>
      <c:overlay val="0"/>
      <c:spPr>
        <a:noFill/>
        <a:ln w="0">
          <a:noFill/>
        </a:ln>
      </c:spPr>
    </c:title>
    <c:autoTitleDeleted val="0"/>
    <c:plotArea>
      <c:layout>
        <c:manualLayout>
          <c:xMode val="edge"/>
          <c:yMode val="edge"/>
          <c:x val="0.0378131126116315"/>
          <c:y val="0.0967764346255384"/>
          <c:w val="0.78614680897408"/>
          <c:h val="0.884882589968042"/>
        </c:manualLayout>
      </c:layout>
      <c:lineChart>
        <c:grouping val="standard"/>
        <c:varyColors val="0"/>
        <c:ser>
          <c:idx val="0"/>
          <c:order val="0"/>
          <c:tx>
            <c:strRef>
              <c:f>'Summary by Gas'!$B$24</c:f>
              <c:strCache>
                <c:ptCount val="1"/>
                <c:pt idx="0">
                  <c:v>Stationary Combustion</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N2O_Stationary_Combustion</c:f>
              <c:numCache>
                <c:formatCode>General</c:formatCode>
                <c:ptCount val="0"/>
              </c:numCache>
            </c:numRef>
          </c:val>
          <c:smooth val="0"/>
        </c:ser>
        <c:ser>
          <c:idx val="1"/>
          <c:order val="1"/>
          <c:tx>
            <c:strRef>
              <c:f>'Summary by Gas'!$B$25</c:f>
              <c:strCache>
                <c:ptCount val="1"/>
                <c:pt idx="0">
                  <c:v>Mobile Combustion</c:v>
                </c:pt>
              </c:strCache>
            </c:strRef>
          </c:tx>
          <c:spPr>
            <a:solidFill>
              <a:srgbClr val="ffff00"/>
            </a:solidFill>
            <a:ln w="12600">
              <a:solidFill>
                <a:srgbClr val="ffff00"/>
              </a:solidFill>
              <a:round/>
            </a:ln>
          </c:spPr>
          <c:marker>
            <c:symbol val="triangle"/>
            <c:size val="5"/>
            <c:spPr>
              <a:solidFill>
                <a:srgbClr val="ffff00"/>
              </a:solidFill>
            </c:spPr>
          </c:marker>
          <c:cat>
            <c:strRef>
              <c:f>[0]!ChartRange_SummaryGas_Year</c:f>
              <c:strCache>
                <c:ptCount val="0"/>
              </c:strCache>
            </c:strRef>
          </c:cat>
          <c:val>
            <c:numRef>
              <c:f>[0]!ChartRange_SummaryGas_N2O_Mobile_Combustion</c:f>
              <c:numCache>
                <c:formatCode>General</c:formatCode>
                <c:ptCount val="0"/>
              </c:numCache>
            </c:numRef>
          </c:val>
          <c:smooth val="0"/>
        </c:ser>
        <c:ser>
          <c:idx val="2"/>
          <c:order val="2"/>
          <c:tx>
            <c:strRef>
              <c:f>'Summary by Gas'!$B$26</c:f>
              <c:strCache>
                <c:ptCount val="1"/>
                <c:pt idx="0">
                  <c:v>Industrial Processes</c:v>
                </c:pt>
              </c:strCache>
            </c:strRef>
          </c:tx>
          <c:spPr>
            <a:solidFill>
              <a:srgbClr val="0000ff"/>
            </a:solidFill>
            <a:ln w="12600">
              <a:solidFill>
                <a:srgbClr val="0000ff"/>
              </a:solidFill>
              <a:round/>
            </a:ln>
          </c:spPr>
          <c:marker>
            <c:symbol val="x"/>
            <c:size val="5"/>
            <c:spPr>
              <a:solidFill>
                <a:srgbClr val="0000ff"/>
              </a:solidFill>
            </c:spPr>
          </c:marker>
          <c:cat>
            <c:strRef>
              <c:f>[0]!ChartRange_SummaryGas_Year</c:f>
              <c:strCache>
                <c:ptCount val="0"/>
              </c:strCache>
            </c:strRef>
          </c:cat>
          <c:val>
            <c:numRef>
              <c:f>[0]!ChartRange_SummaryGas_N2O_Industrial_Processes</c:f>
              <c:numCache>
                <c:formatCode>General</c:formatCode>
                <c:ptCount val="0"/>
              </c:numCache>
            </c:numRef>
          </c:val>
          <c:smooth val="0"/>
        </c:ser>
        <c:ser>
          <c:idx val="3"/>
          <c:order val="3"/>
          <c:tx>
            <c:strRef>
              <c:f>'Summary by Gas'!$B$27</c:f>
              <c:strCache>
                <c:ptCount val="1"/>
                <c:pt idx="0">
                  <c:v>Manure Management</c:v>
                </c:pt>
              </c:strCache>
            </c:strRef>
          </c:tx>
          <c:spPr>
            <a:solidFill>
              <a:srgbClr val="339966"/>
            </a:solidFill>
            <a:ln w="12600">
              <a:solidFill>
                <a:srgbClr val="339966"/>
              </a:solidFill>
              <a:round/>
            </a:ln>
          </c:spPr>
          <c:marker>
            <c:symbol val="plus"/>
            <c:size val="5"/>
            <c:spPr>
              <a:solidFill>
                <a:srgbClr val="339966"/>
              </a:solidFill>
            </c:spPr>
          </c:marker>
          <c:cat>
            <c:strRef>
              <c:f>[0]!ChartRange_SummaryGas_Year</c:f>
              <c:strCache>
                <c:ptCount val="0"/>
              </c:strCache>
            </c:strRef>
          </c:cat>
          <c:val>
            <c:numRef>
              <c:f>[0]!ChartRange_SummaryGas_N2O_Manure_Management</c:f>
              <c:numCache>
                <c:formatCode>General</c:formatCode>
                <c:ptCount val="0"/>
              </c:numCache>
            </c:numRef>
          </c:val>
          <c:smooth val="0"/>
        </c:ser>
        <c:ser>
          <c:idx val="4"/>
          <c:order val="4"/>
          <c:tx>
            <c:strRef>
              <c:f>'Summary by Gas'!$B$28</c:f>
              <c:strCache>
                <c:ptCount val="1"/>
                <c:pt idx="0">
                  <c:v>Agricultural Soil Management</c:v>
                </c:pt>
              </c:strCache>
            </c:strRef>
          </c:tx>
          <c:spPr>
            <a:solidFill>
              <a:srgbClr val="800000"/>
            </a:solidFill>
            <a:ln w="12600">
              <a:solidFill>
                <a:srgbClr val="800000"/>
              </a:solidFill>
              <a:round/>
            </a:ln>
          </c:spPr>
          <c:marker>
            <c:symbol val="circle"/>
            <c:size val="5"/>
            <c:spPr>
              <a:solidFill>
                <a:srgbClr val="800000"/>
              </a:solidFill>
            </c:spPr>
          </c:marker>
          <c:cat>
            <c:strRef>
              <c:f>[0]!ChartRange_SummaryGas_Year</c:f>
              <c:strCache>
                <c:ptCount val="0"/>
              </c:strCache>
            </c:strRef>
          </c:cat>
          <c:val>
            <c:numRef>
              <c:f>[0]!ChartRange_SummaryGas_N2O_Agricultural_Soil_Management</c:f>
              <c:numCache>
                <c:formatCode>General</c:formatCode>
                <c:ptCount val="0"/>
              </c:numCache>
            </c:numRef>
          </c:val>
          <c:smooth val="0"/>
        </c:ser>
        <c:ser>
          <c:idx val="5"/>
          <c:order val="5"/>
          <c:tx>
            <c:strRef>
              <c:f>'Summary by Gas'!$B$29</c:f>
              <c:strCache>
                <c:ptCount val="1"/>
                <c:pt idx="0">
                  <c:v>Burning of Agricultural Crop Waste </c:v>
                </c:pt>
              </c:strCache>
            </c:strRef>
          </c:tx>
          <c:spPr>
            <a:solidFill>
              <a:srgbClr val="00ffff"/>
            </a:solidFill>
            <a:ln w="12600">
              <a:solidFill>
                <a:srgbClr val="00ffff"/>
              </a:solidFill>
              <a:round/>
            </a:ln>
          </c:spPr>
          <c:marker>
            <c:symbol val="dash"/>
            <c:size val="5"/>
            <c:spPr>
              <a:solidFill>
                <a:srgbClr val="00ffff"/>
              </a:solidFill>
            </c:spPr>
          </c:marker>
          <c:cat>
            <c:strRef>
              <c:f>[0]!ChartRange_SummaryGas_Year</c:f>
              <c:strCache>
                <c:ptCount val="0"/>
              </c:strCache>
            </c:strRef>
          </c:cat>
          <c:val>
            <c:numRef>
              <c:f>[0]!ChartRange_SummaryGas_N2O_Burning_of_Agricultural_Crop_Waste</c:f>
              <c:numCache>
                <c:formatCode>General</c:formatCode>
                <c:ptCount val="0"/>
              </c:numCache>
            </c:numRef>
          </c:val>
          <c:smooth val="0"/>
        </c:ser>
        <c:ser>
          <c:idx val="6"/>
          <c:order val="6"/>
          <c:tx>
            <c:strRef>
              <c:f>'Summary by Gas'!$B$30</c:f>
              <c:strCache>
                <c:ptCount val="1"/>
                <c:pt idx="0">
                  <c:v>Forest Fires</c:v>
                </c:pt>
              </c:strCache>
            </c:strRef>
          </c:tx>
          <c:spPr>
            <a:solidFill>
              <a:srgbClr val="0000ff"/>
            </a:solidFill>
            <a:ln w="12600">
              <a:solidFill>
                <a:srgbClr val="0000ff"/>
              </a:solidFill>
              <a:round/>
            </a:ln>
          </c:spPr>
          <c:marker>
            <c:symbol val="triangle"/>
            <c:size val="5"/>
            <c:spPr>
              <a:solidFill>
                <a:srgbClr val="0000ff"/>
              </a:solidFill>
            </c:spPr>
          </c:marker>
          <c:cat>
            <c:strRef>
              <c:f>[0]!ChartRange_SummaryGas_Year</c:f>
              <c:strCache>
                <c:ptCount val="0"/>
              </c:strCache>
            </c:strRef>
          </c:cat>
          <c:val>
            <c:numRef>
              <c:f>[0]!ChartRange_SummaryGas_N2O_Forest_Fires</c:f>
              <c:numCache>
                <c:formatCode>General</c:formatCode>
                <c:ptCount val="0"/>
              </c:numCache>
            </c:numRef>
          </c:val>
          <c:smooth val="0"/>
        </c:ser>
        <c:ser>
          <c:idx val="7"/>
          <c:order val="7"/>
          <c:tx>
            <c:strRef>
              <c:f>'Summary by Gas'!$B$31</c:f>
              <c:strCache>
                <c:ptCount val="1"/>
                <c:pt idx="0">
                  <c:v>N2O from Settlement Soils</c:v>
                </c:pt>
              </c:strCache>
            </c:strRef>
          </c:tx>
          <c:spPr>
            <a:solidFill>
              <a:srgbClr val="00ccff"/>
            </a:solidFill>
            <a:ln w="12600">
              <a:solidFill>
                <a:srgbClr val="00ccff"/>
              </a:solidFill>
              <a:round/>
            </a:ln>
          </c:spPr>
          <c:marker>
            <c:symbol val="dash"/>
            <c:size val="5"/>
            <c:spPr>
              <a:solidFill>
                <a:srgbClr val="00ccff"/>
              </a:solidFill>
            </c:spPr>
          </c:marker>
          <c:cat>
            <c:strRef>
              <c:f>[0]!ChartRange_SummaryGas_Year</c:f>
              <c:strCache>
                <c:ptCount val="0"/>
              </c:strCache>
            </c:strRef>
          </c:cat>
          <c:val>
            <c:numRef>
              <c:f>[0]!ChartRange_SummaryGas_N2O_from_Settlement_Soils</c:f>
              <c:numCache>
                <c:formatCode>General</c:formatCode>
                <c:ptCount val="0"/>
              </c:numCache>
            </c:numRef>
          </c:val>
          <c:smooth val="0"/>
        </c:ser>
        <c:ser>
          <c:idx val="8"/>
          <c:order val="8"/>
          <c:tx>
            <c:strRef>
              <c:f>'Summary by Gas'!$B$32</c:f>
              <c:strCache>
                <c:ptCount val="1"/>
                <c:pt idx="0">
                  <c:v>Waste </c:v>
                </c:pt>
              </c:strCache>
            </c:strRef>
          </c:tx>
          <c:spPr>
            <a:solidFill>
              <a:srgbClr val="33cccc"/>
            </a:solidFill>
            <a:ln w="12600">
              <a:solidFill>
                <a:srgbClr val="33cccc"/>
              </a:solidFill>
              <a:round/>
            </a:ln>
          </c:spPr>
          <c:marker>
            <c:symbol val="square"/>
            <c:size val="5"/>
            <c:spPr>
              <a:solidFill>
                <a:srgbClr val="33cccc"/>
              </a:solidFill>
            </c:spPr>
          </c:marker>
          <c:cat>
            <c:strRef>
              <c:f>[0]!ChartRange_SummaryGas_Year</c:f>
              <c:strCache>
                <c:ptCount val="0"/>
              </c:strCache>
            </c:strRef>
          </c:cat>
          <c:val>
            <c:numRef>
              <c:f>[0]!ChartRange_SummaryGas_N2O_Waste</c:f>
              <c:numCache>
                <c:formatCode>General</c:formatCode>
                <c:ptCount val="0"/>
              </c:numCache>
            </c:numRef>
          </c:val>
          <c:smooth val="0"/>
        </c:ser>
        <c:ser>
          <c:idx val="9"/>
          <c:order val="9"/>
          <c:tx>
            <c:strRef>
              <c:f>'Summary by Gas'!$B$33</c:f>
              <c:strCache>
                <c:ptCount val="1"/>
                <c:pt idx="0">
                  <c:v>Wastewater</c:v>
                </c:pt>
              </c:strCache>
            </c:strRef>
          </c:tx>
          <c:spPr>
            <a:solidFill>
              <a:srgbClr val="ff0000"/>
            </a:solidFill>
            <a:ln w="12600">
              <a:solidFill>
                <a:srgbClr val="ff0000"/>
              </a:solidFill>
              <a:round/>
            </a:ln>
          </c:spPr>
          <c:marker>
            <c:symbol val="triangle"/>
            <c:size val="5"/>
            <c:spPr>
              <a:solidFill>
                <a:srgbClr val="ff0000"/>
              </a:solidFill>
            </c:spPr>
          </c:marker>
          <c:cat>
            <c:strRef>
              <c:f>[0]!ChartRange_SummaryGas_Year</c:f>
              <c:strCache>
                <c:ptCount val="0"/>
              </c:strCache>
            </c:strRef>
          </c:cat>
          <c:val>
            <c:numRef>
              <c:f>[0]!ChartRange_SummaryGas_N2O_Wastewater</c:f>
              <c:numCache>
                <c:formatCode>General</c:formatCode>
                <c:ptCount val="0"/>
              </c:numCache>
            </c:numRef>
          </c:val>
          <c:smooth val="0"/>
        </c:ser>
        <c:hiLowLines>
          <c:spPr>
            <a:ln w="0">
              <a:noFill/>
            </a:ln>
          </c:spPr>
        </c:hiLowLines>
        <c:marker val="1"/>
        <c:axId val="58360136"/>
        <c:axId val="76336402"/>
      </c:lineChart>
      <c:catAx>
        <c:axId val="583601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76336402"/>
        <c:crossesAt val="0"/>
        <c:auto val="1"/>
        <c:lblAlgn val="ctr"/>
        <c:lblOffset val="100"/>
        <c:noMultiLvlLbl val="0"/>
      </c:catAx>
      <c:valAx>
        <c:axId val="763364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8908734480505"/>
              <c:y val="0.3288175628734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8360136"/>
        <c:crossesAt val="1"/>
        <c:crossBetween val="midCat"/>
      </c:valAx>
      <c:spPr>
        <a:solidFill>
          <a:srgbClr val="ffffff"/>
        </a:solidFill>
        <a:ln w="12600">
          <a:solidFill>
            <a:srgbClr val="808080"/>
          </a:solidFill>
          <a:round/>
        </a:ln>
      </c:spPr>
    </c:plotArea>
    <c:legend>
      <c:legendPos val="r"/>
      <c:layout>
        <c:manualLayout>
          <c:xMode val="edge"/>
          <c:yMode val="edge"/>
          <c:x val="0.817425397516881"/>
          <c:y val="0.120397387800472"/>
          <c:w val="0.164452189065563"/>
          <c:h val="0.818604974294845"/>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oss GHG Emissions Per Capita, 1990-2020</a:t>
            </a:r>
          </a:p>
        </c:rich>
      </c:tx>
      <c:layout>
        <c:manualLayout>
          <c:xMode val="edge"/>
          <c:yMode val="edge"/>
          <c:x val="0.302401038286827"/>
          <c:y val="0.0468842729970326"/>
        </c:manualLayout>
      </c:layout>
      <c:overlay val="0"/>
      <c:spPr>
        <a:noFill/>
        <a:ln w="0">
          <a:noFill/>
        </a:ln>
      </c:spPr>
    </c:title>
    <c:autoTitleDeleted val="0"/>
    <c:plotArea>
      <c:layout>
        <c:manualLayout>
          <c:xMode val="edge"/>
          <c:yMode val="edge"/>
          <c:x val="0.0340471555267143"/>
          <c:y val="0.252344213649852"/>
          <c:w val="0.94639844256976"/>
          <c:h val="0.661364985163205"/>
        </c:manualLayout>
      </c:layout>
      <c:lineChart>
        <c:grouping val="standard"/>
        <c:varyColors val="0"/>
        <c:ser>
          <c:idx val="0"/>
          <c:order val="0"/>
          <c:tx>
            <c:strRef>
              <c:f>'Gas Intensity'!$B$5</c:f>
              <c:strCache>
                <c:ptCount val="1"/>
                <c:pt idx="0">
                  <c:v>Emissions Per Capita  (MTCO2E)</c:v>
                </c:pt>
              </c:strCache>
            </c:strRef>
          </c:tx>
          <c:spPr>
            <a:solidFill>
              <a:srgbClr val="0000ff"/>
            </a:solidFill>
            <a:ln w="25200">
              <a:solidFill>
                <a:srgbClr val="0000ff"/>
              </a:solidFill>
              <a:round/>
            </a:ln>
          </c:spPr>
          <c:marker>
            <c:symbol val="none"/>
          </c:marker>
          <c:cat>
            <c:strRef>
              <c:f>[0]!ChartRange_GasIntensity_Year</c:f>
              <c:strCache>
                <c:ptCount val="0"/>
              </c:strCache>
            </c:strRef>
          </c:cat>
          <c:val>
            <c:numRef>
              <c:f>[0]!ChartRange_GasIntensity_EmissionsperCapita_Gross_Emissions_Intensity</c:f>
              <c:numCache>
                <c:formatCode>General</c:formatCode>
                <c:ptCount val="0"/>
              </c:numCache>
            </c:numRef>
          </c:val>
          <c:smooth val="0"/>
        </c:ser>
        <c:hiLowLines>
          <c:spPr>
            <a:ln w="0">
              <a:noFill/>
            </a:ln>
          </c:spPr>
        </c:hiLowLines>
        <c:marker val="0"/>
        <c:axId val="14503478"/>
        <c:axId val="29965718"/>
      </c:lineChart>
      <c:catAx>
        <c:axId val="145034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9965718"/>
        <c:crossesAt val="0"/>
        <c:auto val="1"/>
        <c:lblAlgn val="ctr"/>
        <c:lblOffset val="100"/>
        <c:noMultiLvlLbl val="0"/>
      </c:catAx>
      <c:valAx>
        <c:axId val="299657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08587497296128"/>
              <c:y val="0.2740652818991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145034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oss GHG Emissions per GSP, 1990-2020</a:t>
            </a:r>
          </a:p>
        </c:rich>
      </c:tx>
      <c:layout>
        <c:manualLayout>
          <c:xMode val="edge"/>
          <c:yMode val="edge"/>
          <c:x val="0.318876170655567"/>
          <c:y val="0.046882436934793"/>
        </c:manualLayout>
      </c:layout>
      <c:overlay val="0"/>
      <c:spPr>
        <a:noFill/>
        <a:ln w="0">
          <a:noFill/>
        </a:ln>
      </c:spPr>
    </c:title>
    <c:autoTitleDeleted val="0"/>
    <c:plotArea>
      <c:layout>
        <c:manualLayout>
          <c:xMode val="edge"/>
          <c:yMode val="edge"/>
          <c:x val="0.0326742976066597"/>
          <c:y val="0.252379819133746"/>
          <c:w val="0.949219562955255"/>
          <c:h val="0.66170871013803"/>
        </c:manualLayout>
      </c:layout>
      <c:lineChart>
        <c:grouping val="standard"/>
        <c:varyColors val="0"/>
        <c:ser>
          <c:idx val="0"/>
          <c:order val="0"/>
          <c:spPr>
            <a:solidFill>
              <a:srgbClr val="ff0000"/>
            </a:solidFill>
            <a:ln w="25200">
              <a:solidFill>
                <a:srgbClr val="ff0000"/>
              </a:solidFill>
              <a:round/>
            </a:ln>
          </c:spPr>
          <c:marker>
            <c:symbol val="none"/>
          </c:marker>
          <c:cat>
            <c:strRef>
              <c:f>[0]!ChartRange_GasIntensity_Year</c:f>
              <c:strCache>
                <c:ptCount val="0"/>
              </c:strCache>
            </c:strRef>
          </c:cat>
          <c:val>
            <c:numRef>
              <c:f>[0]!ChartRange_GasIntensity_EmissionsperGSP_Gross_Emissions_Intensity</c:f>
              <c:numCache>
                <c:formatCode>General</c:formatCode>
                <c:ptCount val="0"/>
              </c:numCache>
            </c:numRef>
          </c:val>
          <c:smooth val="0"/>
        </c:ser>
        <c:hiLowLines>
          <c:spPr>
            <a:ln w="0">
              <a:noFill/>
            </a:ln>
          </c:spPr>
        </c:hiLowLines>
        <c:marker val="0"/>
        <c:axId val="41926567"/>
        <c:axId val="29082969"/>
      </c:lineChart>
      <c:catAx>
        <c:axId val="41926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9082969"/>
        <c:crossesAt val="0"/>
        <c:auto val="1"/>
        <c:lblAlgn val="ctr"/>
        <c:lblOffset val="100"/>
        <c:noMultiLvlLbl val="0"/>
      </c:catAx>
      <c:valAx>
        <c:axId val="290829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04474505723205"/>
              <c:y val="0.27225130890052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19265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by Sector, 1990-2020</a:t>
            </a:r>
          </a:p>
        </c:rich>
      </c:tx>
      <c:layout>
        <c:manualLayout>
          <c:xMode val="edge"/>
          <c:yMode val="edge"/>
          <c:x val="0.372919972334106"/>
          <c:y val="0.0296771130104463"/>
        </c:manualLayout>
      </c:layout>
      <c:overlay val="0"/>
      <c:spPr>
        <a:noFill/>
        <a:ln w="0">
          <a:noFill/>
        </a:ln>
      </c:spPr>
    </c:title>
    <c:autoTitleDeleted val="0"/>
    <c:plotArea>
      <c:layout>
        <c:manualLayout>
          <c:xMode val="edge"/>
          <c:yMode val="edge"/>
          <c:x val="0.0319785182472843"/>
          <c:y val="0.249762583095916"/>
          <c:w val="0.957484031083445"/>
          <c:h val="0.70477207977208"/>
        </c:manualLayout>
      </c:layout>
      <c:lineChart>
        <c:grouping val="standard"/>
        <c:varyColors val="0"/>
        <c:ser>
          <c:idx val="0"/>
          <c:order val="0"/>
          <c:tx>
            <c:strRef>
              <c:f>Stationary!$B$4</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Stationary_Year</c:f>
              <c:strCache>
                <c:ptCount val="0"/>
              </c:strCache>
            </c:strRef>
          </c:cat>
          <c:val>
            <c:numRef>
              <c:f>[0]!ChartRange_Stationary_Residential</c:f>
              <c:numCache>
                <c:formatCode>General</c:formatCode>
                <c:ptCount val="0"/>
              </c:numCache>
            </c:numRef>
          </c:val>
          <c:smooth val="0"/>
        </c:ser>
        <c:ser>
          <c:idx val="1"/>
          <c:order val="1"/>
          <c:tx>
            <c:strRef>
              <c:f>Stationary!$B$7</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Stationary_Year</c:f>
              <c:strCache>
                <c:ptCount val="0"/>
              </c:strCache>
            </c:strRef>
          </c:cat>
          <c:val>
            <c:numRef>
              <c:f>[0]!ChartRange_Stationary_Commercial</c:f>
              <c:numCache>
                <c:formatCode>General</c:formatCode>
                <c:ptCount val="0"/>
              </c:numCache>
            </c:numRef>
          </c:val>
          <c:smooth val="0"/>
        </c:ser>
        <c:ser>
          <c:idx val="2"/>
          <c:order val="2"/>
          <c:tx>
            <c:strRef>
              <c:f>Stationary!$B$10</c:f>
              <c:strCache>
                <c:ptCount val="1"/>
                <c:pt idx="0">
                  <c:v>Industrial</c:v>
                </c:pt>
              </c:strCache>
            </c:strRef>
          </c:tx>
          <c:spPr>
            <a:solidFill>
              <a:srgbClr val="008000"/>
            </a:solidFill>
            <a:ln w="12600">
              <a:solidFill>
                <a:srgbClr val="008000"/>
              </a:solidFill>
              <a:round/>
            </a:ln>
          </c:spPr>
          <c:marker>
            <c:symbol val="plus"/>
            <c:size val="5"/>
            <c:spPr>
              <a:solidFill>
                <a:srgbClr val="008000"/>
              </a:solidFill>
            </c:spPr>
          </c:marker>
          <c:cat>
            <c:strRef>
              <c:f>[0]!ChartRange_Stationary_Year</c:f>
              <c:strCache>
                <c:ptCount val="0"/>
              </c:strCache>
            </c:strRef>
          </c:cat>
          <c:val>
            <c:numRef>
              <c:f>[0]!ChartRange_Stationary_Industrial</c:f>
              <c:numCache>
                <c:formatCode>General</c:formatCode>
                <c:ptCount val="0"/>
              </c:numCache>
            </c:numRef>
          </c:val>
          <c:smooth val="0"/>
        </c:ser>
        <c:ser>
          <c:idx val="3"/>
          <c:order val="3"/>
          <c:tx>
            <c:strRef>
              <c:f>Stationary!$B$13</c:f>
              <c:strCache>
                <c:ptCount val="1"/>
                <c:pt idx="0">
                  <c:v>Electric Utilities</c:v>
                </c:pt>
              </c:strCache>
            </c:strRef>
          </c:tx>
          <c:spPr>
            <a:solidFill>
              <a:srgbClr val="800080"/>
            </a:solidFill>
            <a:ln w="12600">
              <a:solidFill>
                <a:srgbClr val="800080"/>
              </a:solidFill>
              <a:round/>
            </a:ln>
          </c:spPr>
          <c:marker>
            <c:symbol val="diamond"/>
            <c:size val="5"/>
            <c:spPr>
              <a:solidFill>
                <a:srgbClr val="800080"/>
              </a:solidFill>
            </c:spPr>
          </c:marker>
          <c:cat>
            <c:strRef>
              <c:f>[0]!ChartRange_Stationary_Year</c:f>
              <c:strCache>
                <c:ptCount val="0"/>
              </c:strCache>
            </c:strRef>
          </c:cat>
          <c:val>
            <c:numRef>
              <c:f>[0]!ChartRange_Stationary_Electric_Utilities</c:f>
              <c:numCache>
                <c:formatCode>General</c:formatCode>
                <c:ptCount val="0"/>
              </c:numCache>
            </c:numRef>
          </c:val>
          <c:smooth val="0"/>
        </c:ser>
        <c:hiLowLines>
          <c:spPr>
            <a:ln w="0">
              <a:noFill/>
            </a:ln>
          </c:spPr>
        </c:hiLowLines>
        <c:marker val="1"/>
        <c:axId val="93969806"/>
        <c:axId val="90235240"/>
      </c:lineChart>
      <c:catAx>
        <c:axId val="93969806"/>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4992473249522"/>
              <c:y val="0.882359924026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0235240"/>
        <c:crossesAt val="0"/>
        <c:auto val="1"/>
        <c:lblAlgn val="ctr"/>
        <c:lblOffset val="100"/>
        <c:noMultiLvlLbl val="0"/>
      </c:catAx>
      <c:valAx>
        <c:axId val="90235240"/>
        <c:scaling>
          <c:orientation val="minMax"/>
        </c:scaling>
        <c:delete val="0"/>
        <c:axPos val="l"/>
        <c:title>
          <c:tx>
            <c:rich>
              <a:bodyPr rot="-5400000"/>
              <a:lstStyle/>
              <a:p>
                <a:pPr>
                  <a:defRPr b="0" sz="900" spc="-1" strike="noStrike">
                    <a:solidFill>
                      <a:srgbClr val="000000"/>
                    </a:solidFill>
                    <a:latin typeface="Comic Sans MS"/>
                  </a:defRPr>
                </a:pPr>
                <a:r>
                  <a:rPr b="0" sz="900" spc="-1" strike="noStrike">
                    <a:solidFill>
                      <a:srgbClr val="000000"/>
                    </a:solidFill>
                    <a:latin typeface="Comic Sans MS"/>
                  </a:rPr>
                  <a:t>Emissions (MMTCO2E)</a:t>
                </a:r>
              </a:p>
            </c:rich>
          </c:tx>
          <c:layout>
            <c:manualLayout>
              <c:xMode val="edge"/>
              <c:yMode val="edge"/>
              <c:x val="0.0101712844297978"/>
              <c:y val="-0.060660018993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93969806"/>
        <c:crossesAt val="1"/>
        <c:crossBetween val="midCat"/>
        <c:majorUnit val="0.5"/>
      </c:valAx>
      <c:spPr>
        <a:noFill/>
        <a:ln w="12600">
          <a:noFill/>
        </a:ln>
      </c:spPr>
    </c:plotArea>
    <c:legend>
      <c:legendPos val="r"/>
      <c:layout>
        <c:manualLayout>
          <c:xMode val="edge"/>
          <c:yMode val="edge"/>
          <c:x val="0.25753692176248"/>
          <c:y val="0.137345679012346"/>
          <c:w val="0.565482729159038"/>
          <c:h val="0.100546058879392"/>
        </c:manualLayout>
      </c:layout>
      <c:overlay val="0"/>
      <c:spPr>
        <a:solidFill>
          <a:srgbClr val="ffffff"/>
        </a:solidFill>
        <a:ln w="0">
          <a:noFill/>
        </a:ln>
      </c:spPr>
      <c:txPr>
        <a:bodyPr/>
        <a:lstStyle/>
        <a:p>
          <a:pPr>
            <a:defRPr b="0" sz="78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Non-Highway Mobile Sources</a:t>
            </a:r>
          </a:p>
        </c:rich>
      </c:tx>
      <c:layout>
        <c:manualLayout>
          <c:xMode val="edge"/>
          <c:yMode val="edge"/>
          <c:x val="0.25535134172934"/>
          <c:y val="0.0457288765088208"/>
        </c:manualLayout>
      </c:layout>
      <c:overlay val="0"/>
      <c:spPr>
        <a:noFill/>
        <a:ln w="0">
          <a:noFill/>
        </a:ln>
      </c:spPr>
    </c:title>
    <c:autoTitleDeleted val="0"/>
    <c:plotArea>
      <c:layout>
        <c:manualLayout>
          <c:xMode val="edge"/>
          <c:yMode val="edge"/>
          <c:x val="0.0319077922655868"/>
          <c:y val="0.214136490250696"/>
          <c:w val="0.772551288327177"/>
          <c:h val="0.755687093779016"/>
        </c:manualLayout>
      </c:layout>
      <c:lineChart>
        <c:grouping val="standard"/>
        <c:varyColors val="0"/>
        <c:ser>
          <c:idx val="0"/>
          <c:order val="0"/>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1"/>
          <c:order val="1"/>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2"/>
          <c:order val="2"/>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3"/>
          <c:order val="3"/>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4"/>
          <c:order val="4"/>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5"/>
          <c:order val="5"/>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hiLowLines>
          <c:spPr>
            <a:ln w="0">
              <a:noFill/>
            </a:ln>
          </c:spPr>
        </c:hiLowLines>
        <c:marker val="1"/>
        <c:axId val="82142510"/>
        <c:axId val="8982394"/>
      </c:lineChart>
      <c:catAx>
        <c:axId val="821425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982394"/>
        <c:crossesAt val="0"/>
        <c:auto val="1"/>
        <c:lblAlgn val="ctr"/>
        <c:lblOffset val="100"/>
        <c:noMultiLvlLbl val="0"/>
      </c:catAx>
      <c:valAx>
        <c:axId val="89823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699523830715"/>
              <c:y val="0.3169684308263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82142510"/>
        <c:crossesAt val="1"/>
        <c:crossBetween val="midCat"/>
      </c:valAx>
      <c:spPr>
        <a:solidFill>
          <a:srgbClr val="ffffff"/>
        </a:solidFill>
        <a:ln w="12600">
          <a:solidFill>
            <a:srgbClr val="ffffff"/>
          </a:solidFill>
          <a:round/>
        </a:ln>
      </c:spPr>
    </c:plotArea>
    <c:legend>
      <c:legendPos val="r"/>
      <c:layout>
        <c:manualLayout>
          <c:xMode val="edge"/>
          <c:yMode val="edge"/>
          <c:x val="0.829736104312225"/>
          <c:y val="0.289693593314763"/>
          <c:w val="0.150727604467981"/>
          <c:h val="0.618268337975859"/>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Mobile Sources, by Mode/Vehicle Type</a:t>
            </a:r>
          </a:p>
        </c:rich>
      </c:tx>
      <c:layout>
        <c:manualLayout>
          <c:xMode val="edge"/>
          <c:yMode val="edge"/>
          <c:x val="0.209166888948164"/>
          <c:y val="0.0456229735988884"/>
        </c:manualLayout>
      </c:layout>
      <c:overlay val="0"/>
      <c:spPr>
        <a:noFill/>
        <a:ln w="0">
          <a:noFill/>
        </a:ln>
      </c:spPr>
    </c:title>
    <c:autoTitleDeleted val="0"/>
    <c:plotArea>
      <c:layout>
        <c:manualLayout>
          <c:xMode val="edge"/>
          <c:yMode val="edge"/>
          <c:x val="0.0475237841202098"/>
          <c:y val="0.174733672996758"/>
          <c:w val="0.784520316528852"/>
          <c:h val="0.795391384900417"/>
        </c:manualLayout>
      </c:layout>
      <c:lineChart>
        <c:grouping val="standard"/>
        <c:varyColors val="0"/>
        <c:ser>
          <c:idx val="0"/>
          <c:order val="0"/>
          <c:tx>
            <c:strRef>
              <c:f>'Mobile Combustion'!$B$55</c:f>
              <c:strCache>
                <c:ptCount val="1"/>
                <c:pt idx="0">
                  <c:v>Gasoline Highway</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55:$AG$55</c:f>
              <c:numCache>
                <c:formatCode>General</c:formatCode>
                <c:ptCount val="31"/>
              </c:numCache>
            </c:numRef>
          </c:val>
          <c:smooth val="0"/>
        </c:ser>
        <c:ser>
          <c:idx val="1"/>
          <c:order val="1"/>
          <c:tx>
            <c:strRef>
              <c:f>'Mobile Combustion'!$B$60</c:f>
              <c:strCache>
                <c:ptCount val="1"/>
                <c:pt idx="0">
                  <c:v>Diesel Highway</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0:$AG$60</c:f>
              <c:numCache>
                <c:formatCode>General</c:formatCode>
                <c:ptCount val="31"/>
              </c:numCache>
            </c:numRef>
          </c:val>
          <c:smooth val="0"/>
        </c:ser>
        <c:ser>
          <c:idx val="2"/>
          <c:order val="2"/>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3"/>
          <c:order val="3"/>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4"/>
          <c:order val="4"/>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5"/>
          <c:order val="5"/>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6"/>
          <c:order val="6"/>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7"/>
          <c:order val="7"/>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ser>
          <c:idx val="8"/>
          <c:order val="8"/>
          <c:tx>
            <c:strRef>
              <c:f>'Mobile Combustion'!$B$71</c:f>
              <c:strCache>
                <c:ptCount val="1"/>
                <c:pt idx="0">
                  <c:v>Alternative Fuel Vehicles</c:v>
                </c:pt>
              </c:strCache>
            </c:strRef>
          </c:tx>
          <c:spPr>
            <a:solidFill>
              <a:srgbClr val="ff9900"/>
            </a:solidFill>
            <a:ln w="12600">
              <a:solidFill>
                <a:srgbClr val="ff9900"/>
              </a:solidFill>
              <a:round/>
            </a:ln>
          </c:spPr>
          <c:marker>
            <c:symbol val="dash"/>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1:$AG$71</c:f>
              <c:numCache>
                <c:formatCode>General</c:formatCode>
                <c:ptCount val="31"/>
              </c:numCache>
            </c:numRef>
          </c:val>
          <c:smooth val="0"/>
        </c:ser>
        <c:hiLowLines>
          <c:spPr>
            <a:ln w="0">
              <a:noFill/>
            </a:ln>
          </c:spPr>
        </c:hiLowLines>
        <c:marker val="1"/>
        <c:axId val="77570827"/>
        <c:axId val="19042483"/>
      </c:lineChart>
      <c:catAx>
        <c:axId val="77570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50" spc="-1" strike="noStrike">
                <a:solidFill>
                  <a:srgbClr val="000000"/>
                </a:solidFill>
                <a:latin typeface="Comic Sans MS"/>
              </a:defRPr>
            </a:pPr>
          </a:p>
        </c:txPr>
        <c:crossAx val="19042483"/>
        <c:crossesAt val="0"/>
        <c:auto val="1"/>
        <c:lblAlgn val="ctr"/>
        <c:lblOffset val="100"/>
        <c:noMultiLvlLbl val="0"/>
      </c:catAx>
      <c:valAx>
        <c:axId val="190424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585311638659"/>
              <c:y val="0.29458082445576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77570827"/>
        <c:crossesAt val="1"/>
        <c:crossBetween val="midCat"/>
      </c:valAx>
      <c:spPr>
        <a:solidFill>
          <a:srgbClr val="ffffff"/>
        </a:solidFill>
        <a:ln w="12600">
          <a:solidFill>
            <a:srgbClr val="ffffff"/>
          </a:solidFill>
          <a:round/>
        </a:ln>
      </c:spPr>
    </c:plotArea>
    <c:legend>
      <c:legendPos val="r"/>
      <c:layout>
        <c:manualLayout>
          <c:xMode val="edge"/>
          <c:yMode val="edge"/>
          <c:x val="0.836578643193741"/>
          <c:y val="0.217345993515516"/>
          <c:w val="0.139592780296968"/>
          <c:h val="0.759842519685039"/>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Total Methane and Nitrous Oxide Emissions from Mobile Sources, by Mode/Vehicle Type</a:t>
            </a:r>
          </a:p>
        </c:rich>
      </c:tx>
      <c:layout>
        <c:manualLayout>
          <c:xMode val="edge"/>
          <c:yMode val="edge"/>
          <c:x val="0.0842161251717566"/>
          <c:y val="0.0389337074710628"/>
        </c:manualLayout>
      </c:layout>
      <c:overlay val="0"/>
      <c:spPr>
        <a:noFill/>
        <a:ln w="0">
          <a:noFill/>
        </a:ln>
      </c:spPr>
    </c:title>
    <c:autoTitleDeleted val="0"/>
    <c:plotArea>
      <c:layout>
        <c:manualLayout>
          <c:xMode val="edge"/>
          <c:yMode val="edge"/>
          <c:x val="0.0306280749966757"/>
          <c:y val="0.269846837367006"/>
          <c:w val="0.809715881388236"/>
          <c:h val="0.697766865427336"/>
        </c:manualLayout>
      </c:layout>
      <c:lineChart>
        <c:grouping val="standard"/>
        <c:varyColors val="0"/>
        <c:ser>
          <c:idx val="0"/>
          <c:order val="0"/>
          <c:tx>
            <c:strRef>
              <c:f>'Mobile Combustion'!$B$55</c:f>
              <c:strCache>
                <c:ptCount val="1"/>
                <c:pt idx="0">
                  <c:v>Gasoline Highway</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5:$AG$5</c:f>
              <c:numCache>
                <c:formatCode>General</c:formatCode>
                <c:ptCount val="31"/>
              </c:numCache>
            </c:numRef>
          </c:val>
          <c:smooth val="0"/>
        </c:ser>
        <c:ser>
          <c:idx val="1"/>
          <c:order val="1"/>
          <c:tx>
            <c:strRef>
              <c:f>'Mobile Combustion'!$B$60</c:f>
              <c:strCache>
                <c:ptCount val="1"/>
                <c:pt idx="0">
                  <c:v>Diesel Highway</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0:$AG$10</c:f>
              <c:numCache>
                <c:formatCode>General</c:formatCode>
                <c:ptCount val="31"/>
              </c:numCache>
            </c:numRef>
          </c:val>
          <c:smooth val="0"/>
        </c:ser>
        <c:ser>
          <c:idx val="2"/>
          <c:order val="2"/>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5:$AG$15</c:f>
              <c:numCache>
                <c:formatCode>General</c:formatCode>
                <c:ptCount val="31"/>
              </c:numCache>
            </c:numRef>
          </c:val>
          <c:smooth val="0"/>
        </c:ser>
        <c:ser>
          <c:idx val="3"/>
          <c:order val="3"/>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6:$AG$16</c:f>
              <c:numCache>
                <c:formatCode>General</c:formatCode>
                <c:ptCount val="31"/>
              </c:numCache>
            </c:numRef>
          </c:val>
          <c:smooth val="0"/>
        </c:ser>
        <c:ser>
          <c:idx val="4"/>
          <c:order val="4"/>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7:$AG$17</c:f>
              <c:numCache>
                <c:formatCode>General</c:formatCode>
                <c:ptCount val="31"/>
              </c:numCache>
            </c:numRef>
          </c:val>
          <c:smooth val="0"/>
        </c:ser>
        <c:ser>
          <c:idx val="5"/>
          <c:order val="5"/>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8:$AG$18</c:f>
              <c:numCache>
                <c:formatCode>General</c:formatCode>
                <c:ptCount val="31"/>
              </c:numCache>
            </c:numRef>
          </c:val>
          <c:smooth val="0"/>
        </c:ser>
        <c:ser>
          <c:idx val="6"/>
          <c:order val="6"/>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9:$AG$19</c:f>
              <c:numCache>
                <c:formatCode>General</c:formatCode>
                <c:ptCount val="31"/>
              </c:numCache>
            </c:numRef>
          </c:val>
          <c:smooth val="0"/>
        </c:ser>
        <c:ser>
          <c:idx val="7"/>
          <c:order val="7"/>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20:$AG$20</c:f>
              <c:numCache>
                <c:formatCode>General</c:formatCode>
                <c:ptCount val="31"/>
              </c:numCache>
            </c:numRef>
          </c:val>
          <c:smooth val="0"/>
        </c:ser>
        <c:ser>
          <c:idx val="8"/>
          <c:order val="8"/>
          <c:tx>
            <c:strRef>
              <c:f>'Mobile Combustion'!$B$21</c:f>
              <c:strCache>
                <c:ptCount val="1"/>
                <c:pt idx="0">
                  <c:v>Alternative Fuel Vehicles</c:v>
                </c:pt>
              </c:strCache>
            </c:strRef>
          </c:tx>
          <c:spPr>
            <a:solidFill>
              <a:srgbClr val="ff9900"/>
            </a:solidFill>
            <a:ln w="12600">
              <a:solidFill>
                <a:srgbClr val="ff9900"/>
              </a:solidFill>
              <a:round/>
            </a:ln>
          </c:spPr>
          <c:marker>
            <c:symbol val="dash"/>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21:$AG$21</c:f>
              <c:numCache>
                <c:formatCode>General</c:formatCode>
                <c:ptCount val="31"/>
              </c:numCache>
            </c:numRef>
          </c:val>
          <c:smooth val="0"/>
        </c:ser>
        <c:hiLowLines>
          <c:spPr>
            <a:ln w="0">
              <a:noFill/>
            </a:ln>
          </c:spPr>
        </c:hiLowLines>
        <c:marker val="1"/>
        <c:axId val="14950161"/>
        <c:axId val="16672383"/>
      </c:lineChart>
      <c:catAx>
        <c:axId val="14950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6672383"/>
        <c:crossesAt val="0"/>
        <c:auto val="1"/>
        <c:lblAlgn val="ctr"/>
        <c:lblOffset val="100"/>
        <c:noMultiLvlLbl val="0"/>
      </c:catAx>
      <c:valAx>
        <c:axId val="166723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253933779531"/>
              <c:y val="0.34315444873143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14950161"/>
        <c:crossesAt val="1"/>
        <c:crossBetween val="midCat"/>
      </c:valAx>
      <c:spPr>
        <a:solidFill>
          <a:srgbClr val="ffffff"/>
        </a:solidFill>
        <a:ln w="12600">
          <a:solidFill>
            <a:srgbClr val="ffffff"/>
          </a:solidFill>
          <a:round/>
        </a:ln>
      </c:spPr>
    </c:plotArea>
    <c:legend>
      <c:legendPos val="r"/>
      <c:layout>
        <c:manualLayout>
          <c:xMode val="edge"/>
          <c:yMode val="edge"/>
          <c:x val="0.841983954611941"/>
          <c:y val="0.171168011224132"/>
          <c:w val="0.137582553964807"/>
          <c:h val="0.82076464398456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Total Methane and Nitrous Oxide Emissions from Non-Highway Mobile Sources</a:t>
            </a:r>
          </a:p>
        </c:rich>
      </c:tx>
      <c:layout>
        <c:manualLayout>
          <c:xMode val="edge"/>
          <c:yMode val="edge"/>
          <c:x val="0.144313447389416"/>
          <c:y val="0.0467621640819226"/>
        </c:manualLayout>
      </c:layout>
      <c:overlay val="0"/>
      <c:spPr>
        <a:noFill/>
        <a:ln w="0">
          <a:noFill/>
        </a:ln>
      </c:spPr>
    </c:title>
    <c:autoTitleDeleted val="0"/>
    <c:plotArea>
      <c:layout>
        <c:manualLayout>
          <c:xMode val="edge"/>
          <c:yMode val="edge"/>
          <c:x val="0.0450757911532666"/>
          <c:y val="0.197584941399313"/>
          <c:w val="0.803607836184735"/>
          <c:h val="0.76903042500296"/>
        </c:manualLayout>
      </c:layout>
      <c:lineChart>
        <c:grouping val="standard"/>
        <c:varyColors val="0"/>
        <c:ser>
          <c:idx val="0"/>
          <c:order val="0"/>
          <c:tx>
            <c:strRef>
              <c:f>'Mobile Combustion'!$B$1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5:$AG$15</c:f>
              <c:numCache>
                <c:formatCode>General</c:formatCode>
                <c:ptCount val="31"/>
              </c:numCache>
            </c:numRef>
          </c:val>
          <c:smooth val="0"/>
        </c:ser>
        <c:ser>
          <c:idx val="1"/>
          <c:order val="1"/>
          <c:tx>
            <c:strRef>
              <c:f>'Mobile Combustion'!$B$1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6:$AG$16</c:f>
              <c:numCache>
                <c:formatCode>General</c:formatCode>
                <c:ptCount val="31"/>
              </c:numCache>
            </c:numRef>
          </c:val>
          <c:smooth val="0"/>
        </c:ser>
        <c:ser>
          <c:idx val="2"/>
          <c:order val="2"/>
          <c:tx>
            <c:strRef>
              <c:f>'Mobile Combustion'!$B$1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7:$AG$17</c:f>
              <c:numCache>
                <c:formatCode>General</c:formatCode>
                <c:ptCount val="31"/>
              </c:numCache>
            </c:numRef>
          </c:val>
          <c:smooth val="0"/>
        </c:ser>
        <c:ser>
          <c:idx val="3"/>
          <c:order val="3"/>
          <c:tx>
            <c:strRef>
              <c:f>'Mobile Combustion'!$B$1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8:$AG$18</c:f>
              <c:numCache>
                <c:formatCode>General</c:formatCode>
                <c:ptCount val="31"/>
              </c:numCache>
            </c:numRef>
          </c:val>
          <c:smooth val="0"/>
        </c:ser>
        <c:ser>
          <c:idx val="4"/>
          <c:order val="4"/>
          <c:tx>
            <c:strRef>
              <c:f>'Mobile Combustion'!$B$1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9:$AG$19</c:f>
              <c:numCache>
                <c:formatCode>General</c:formatCode>
                <c:ptCount val="31"/>
              </c:numCache>
            </c:numRef>
          </c:val>
          <c:smooth val="0"/>
        </c:ser>
        <c:ser>
          <c:idx val="5"/>
          <c:order val="5"/>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20:$AG$20</c:f>
              <c:numCache>
                <c:formatCode>General</c:formatCode>
                <c:ptCount val="31"/>
              </c:numCache>
            </c:numRef>
          </c:val>
          <c:smooth val="0"/>
        </c:ser>
        <c:hiLowLines>
          <c:spPr>
            <a:ln w="0">
              <a:noFill/>
            </a:ln>
          </c:spPr>
        </c:hiLowLines>
        <c:marker val="1"/>
        <c:axId val="86665514"/>
        <c:axId val="98035465"/>
      </c:lineChart>
      <c:catAx>
        <c:axId val="866655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8035465"/>
        <c:crossesAt val="0"/>
        <c:auto val="1"/>
        <c:lblAlgn val="ctr"/>
        <c:lblOffset val="100"/>
        <c:noMultiLvlLbl val="0"/>
      </c:catAx>
      <c:valAx>
        <c:axId val="980354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0805779629465"/>
              <c:y val="0.296199834260684"/>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86665514"/>
        <c:crossesAt val="1"/>
        <c:crossBetween val="midCat"/>
      </c:valAx>
      <c:spPr>
        <a:solidFill>
          <a:srgbClr val="ffffff"/>
        </a:solidFill>
        <a:ln w="12600">
          <a:solidFill>
            <a:srgbClr val="ffffff"/>
          </a:solidFill>
          <a:round/>
        </a:ln>
      </c:spPr>
    </c:plotArea>
    <c:legend>
      <c:legendPos val="r"/>
      <c:layout>
        <c:manualLayout>
          <c:xMode val="edge"/>
          <c:yMode val="edge"/>
          <c:x val="0.857636734332063"/>
          <c:y val="0.263643897241624"/>
          <c:w val="0.121975002216116"/>
          <c:h val="0.64733041316443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itrous Oxide Emissions from Non-Highway Mobile Sources</a:t>
            </a:r>
          </a:p>
        </c:rich>
      </c:tx>
      <c:layout>
        <c:manualLayout>
          <c:xMode val="edge"/>
          <c:yMode val="edge"/>
          <c:x val="0.228961772951805"/>
          <c:y val="0.0458415957074536"/>
        </c:manualLayout>
      </c:layout>
      <c:overlay val="0"/>
      <c:spPr>
        <a:noFill/>
        <a:ln w="0">
          <a:noFill/>
        </a:ln>
      </c:spPr>
    </c:title>
    <c:autoTitleDeleted val="0"/>
    <c:plotArea>
      <c:layout>
        <c:manualLayout>
          <c:xMode val="edge"/>
          <c:yMode val="edge"/>
          <c:x val="0.0282141426727782"/>
          <c:y val="0.204829114662312"/>
          <c:w val="0.796493257976948"/>
          <c:h val="0.765076402659512"/>
        </c:manualLayout>
      </c:layout>
      <c:lineChart>
        <c:grouping val="standard"/>
        <c:varyColors val="0"/>
        <c:ser>
          <c:idx val="0"/>
          <c:order val="0"/>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1"/>
          <c:order val="1"/>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2"/>
          <c:order val="2"/>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3"/>
          <c:order val="3"/>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4"/>
          <c:order val="4"/>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5"/>
          <c:order val="5"/>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hiLowLines>
          <c:spPr>
            <a:ln w="0">
              <a:noFill/>
            </a:ln>
          </c:spPr>
        </c:hiLowLines>
        <c:marker val="1"/>
        <c:axId val="2708676"/>
        <c:axId val="71172802"/>
      </c:lineChart>
      <c:catAx>
        <c:axId val="2708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71172802"/>
        <c:crossesAt val="0"/>
        <c:auto val="1"/>
        <c:lblAlgn val="ctr"/>
        <c:lblOffset val="100"/>
        <c:noMultiLvlLbl val="0"/>
      </c:catAx>
      <c:valAx>
        <c:axId val="711728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699523830715"/>
              <c:y val="0.30164469847194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708676"/>
        <c:crossesAt val="1"/>
        <c:crossBetween val="midCat"/>
      </c:valAx>
      <c:spPr>
        <a:solidFill>
          <a:srgbClr val="ffffff"/>
        </a:solidFill>
        <a:ln w="12600">
          <a:solidFill>
            <a:srgbClr val="ffffff"/>
          </a:solidFill>
          <a:round/>
        </a:ln>
      </c:spPr>
    </c:plotArea>
    <c:legend>
      <c:legendPos val="r"/>
      <c:layout>
        <c:manualLayout>
          <c:xMode val="edge"/>
          <c:yMode val="edge"/>
          <c:x val="0.855146633438654"/>
          <c:y val="0.276332672343404"/>
          <c:w val="0.124026523074185"/>
          <c:h val="0.464948092849644"/>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Synthesis%20Tool%20User&apos;s%20Guide.pdf" TargetMode="External"/>
</Relationships>
</file>

<file path=xl/drawings/_rels/drawing10.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1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12.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3.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5.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17.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
</Relationships>
</file>

<file path=xl/drawings/_rels/drawing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1680</xdr:colOff>
      <xdr:row>14</xdr:row>
      <xdr:rowOff>30960</xdr:rowOff>
    </xdr:from>
    <xdr:to>
      <xdr:col>5</xdr:col>
      <xdr:colOff>689400</xdr:colOff>
      <xdr:row>14</xdr:row>
      <xdr:rowOff>297720</xdr:rowOff>
    </xdr:to>
    <xdr:clientData/>
  </xdr:twoCellAnchor>
  <xdr:twoCellAnchor editAs="oneCell">
    <xdr:from>
      <xdr:col>3</xdr:col>
      <xdr:colOff>31680</xdr:colOff>
      <xdr:row>15</xdr:row>
      <xdr:rowOff>22680</xdr:rowOff>
    </xdr:from>
    <xdr:to>
      <xdr:col>5</xdr:col>
      <xdr:colOff>689400</xdr:colOff>
      <xdr:row>15</xdr:row>
      <xdr:rowOff>289440</xdr:rowOff>
    </xdr:to>
    <xdr:clientData/>
  </xdr:twoCellAnchor>
  <xdr:twoCellAnchor editAs="oneCell">
    <xdr:from>
      <xdr:col>3</xdr:col>
      <xdr:colOff>31680</xdr:colOff>
      <xdr:row>19</xdr:row>
      <xdr:rowOff>30960</xdr:rowOff>
    </xdr:from>
    <xdr:to>
      <xdr:col>5</xdr:col>
      <xdr:colOff>689400</xdr:colOff>
      <xdr:row>19</xdr:row>
      <xdr:rowOff>297360</xdr:rowOff>
    </xdr:to>
    <xdr:clientData/>
  </xdr:twoCellAnchor>
  <xdr:twoCellAnchor editAs="oneCell">
    <xdr:from>
      <xdr:col>3</xdr:col>
      <xdr:colOff>31680</xdr:colOff>
      <xdr:row>10</xdr:row>
      <xdr:rowOff>22320</xdr:rowOff>
    </xdr:from>
    <xdr:to>
      <xdr:col>5</xdr:col>
      <xdr:colOff>634680</xdr:colOff>
      <xdr:row>10</xdr:row>
      <xdr:rowOff>289080</xdr:rowOff>
    </xdr:to>
    <xdr:clientData/>
  </xdr:twoCellAnchor>
  <xdr:twoCellAnchor editAs="oneCell">
    <xdr:from>
      <xdr:col>3</xdr:col>
      <xdr:colOff>31680</xdr:colOff>
      <xdr:row>17</xdr:row>
      <xdr:rowOff>30960</xdr:rowOff>
    </xdr:from>
    <xdr:to>
      <xdr:col>5</xdr:col>
      <xdr:colOff>689400</xdr:colOff>
      <xdr:row>17</xdr:row>
      <xdr:rowOff>297720</xdr:rowOff>
    </xdr:to>
    <xdr:clientData/>
  </xdr:twoCellAnchor>
  <xdr:twoCellAnchor editAs="oneCell">
    <xdr:from>
      <xdr:col>3</xdr:col>
      <xdr:colOff>31680</xdr:colOff>
      <xdr:row>20</xdr:row>
      <xdr:rowOff>30960</xdr:rowOff>
    </xdr:from>
    <xdr:to>
      <xdr:col>5</xdr:col>
      <xdr:colOff>689400</xdr:colOff>
      <xdr:row>20</xdr:row>
      <xdr:rowOff>297720</xdr:rowOff>
    </xdr:to>
    <xdr:clientData/>
  </xdr:twoCellAnchor>
  <xdr:twoCellAnchor editAs="oneCell">
    <xdr:from>
      <xdr:col>3</xdr:col>
      <xdr:colOff>31680</xdr:colOff>
      <xdr:row>16</xdr:row>
      <xdr:rowOff>22320</xdr:rowOff>
    </xdr:from>
    <xdr:to>
      <xdr:col>5</xdr:col>
      <xdr:colOff>689400</xdr:colOff>
      <xdr:row>16</xdr:row>
      <xdr:rowOff>289080</xdr:rowOff>
    </xdr:to>
    <xdr:clientData/>
  </xdr:twoCellAnchor>
  <xdr:twoCellAnchor editAs="oneCell">
    <xdr:from>
      <xdr:col>3</xdr:col>
      <xdr:colOff>31680</xdr:colOff>
      <xdr:row>12</xdr:row>
      <xdr:rowOff>22680</xdr:rowOff>
    </xdr:from>
    <xdr:to>
      <xdr:col>5</xdr:col>
      <xdr:colOff>689400</xdr:colOff>
      <xdr:row>12</xdr:row>
      <xdr:rowOff>289440</xdr:rowOff>
    </xdr:to>
    <xdr:clientData/>
  </xdr:twoCellAnchor>
  <xdr:twoCellAnchor editAs="oneCell">
    <xdr:from>
      <xdr:col>3</xdr:col>
      <xdr:colOff>31680</xdr:colOff>
      <xdr:row>13</xdr:row>
      <xdr:rowOff>30960</xdr:rowOff>
    </xdr:from>
    <xdr:to>
      <xdr:col>5</xdr:col>
      <xdr:colOff>689400</xdr:colOff>
      <xdr:row>13</xdr:row>
      <xdr:rowOff>297360</xdr:rowOff>
    </xdr:to>
    <xdr:clientData/>
  </xdr:twoCellAnchor>
  <xdr:twoCellAnchor editAs="oneCell">
    <xdr:from>
      <xdr:col>7</xdr:col>
      <xdr:colOff>38520</xdr:colOff>
      <xdr:row>10</xdr:row>
      <xdr:rowOff>30960</xdr:rowOff>
    </xdr:from>
    <xdr:to>
      <xdr:col>8</xdr:col>
      <xdr:colOff>563760</xdr:colOff>
      <xdr:row>10</xdr:row>
      <xdr:rowOff>289080</xdr:rowOff>
    </xdr:to>
    <xdr:sp>
      <xdr:nvSpPr>
        <xdr:cNvPr id="0" name="AutoShape 11"/>
        <xdr:cNvSpPr/>
      </xdr:nvSpPr>
      <xdr:spPr>
        <a:xfrm>
          <a:off x="7559640" y="25819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2</xdr:row>
      <xdr:rowOff>30960</xdr:rowOff>
    </xdr:from>
    <xdr:to>
      <xdr:col>8</xdr:col>
      <xdr:colOff>563760</xdr:colOff>
      <xdr:row>12</xdr:row>
      <xdr:rowOff>289440</xdr:rowOff>
    </xdr:to>
    <xdr:sp>
      <xdr:nvSpPr>
        <xdr:cNvPr id="1" name="AutoShape 12"/>
        <xdr:cNvSpPr/>
      </xdr:nvSpPr>
      <xdr:spPr>
        <a:xfrm>
          <a:off x="7559640" y="319140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3</xdr:row>
      <xdr:rowOff>30960</xdr:rowOff>
    </xdr:from>
    <xdr:to>
      <xdr:col>8</xdr:col>
      <xdr:colOff>563760</xdr:colOff>
      <xdr:row>13</xdr:row>
      <xdr:rowOff>289080</xdr:rowOff>
    </xdr:to>
    <xdr:sp>
      <xdr:nvSpPr>
        <xdr:cNvPr id="2" name="AutoShape 13"/>
        <xdr:cNvSpPr/>
      </xdr:nvSpPr>
      <xdr:spPr>
        <a:xfrm>
          <a:off x="7559640" y="34963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4</xdr:row>
      <xdr:rowOff>30960</xdr:rowOff>
    </xdr:from>
    <xdr:to>
      <xdr:col>8</xdr:col>
      <xdr:colOff>563760</xdr:colOff>
      <xdr:row>14</xdr:row>
      <xdr:rowOff>289440</xdr:rowOff>
    </xdr:to>
    <xdr:sp>
      <xdr:nvSpPr>
        <xdr:cNvPr id="3" name="AutoShape 14"/>
        <xdr:cNvSpPr/>
      </xdr:nvSpPr>
      <xdr:spPr>
        <a:xfrm>
          <a:off x="7559640" y="38008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5</xdr:row>
      <xdr:rowOff>30960</xdr:rowOff>
    </xdr:from>
    <xdr:to>
      <xdr:col>8</xdr:col>
      <xdr:colOff>563760</xdr:colOff>
      <xdr:row>15</xdr:row>
      <xdr:rowOff>289440</xdr:rowOff>
    </xdr:to>
    <xdr:sp>
      <xdr:nvSpPr>
        <xdr:cNvPr id="4" name="AutoShape 15"/>
        <xdr:cNvSpPr/>
      </xdr:nvSpPr>
      <xdr:spPr>
        <a:xfrm>
          <a:off x="7559640" y="410580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6</xdr:row>
      <xdr:rowOff>30960</xdr:rowOff>
    </xdr:from>
    <xdr:to>
      <xdr:col>8</xdr:col>
      <xdr:colOff>563760</xdr:colOff>
      <xdr:row>16</xdr:row>
      <xdr:rowOff>289080</xdr:rowOff>
    </xdr:to>
    <xdr:sp>
      <xdr:nvSpPr>
        <xdr:cNvPr id="5" name="AutoShape 16"/>
        <xdr:cNvSpPr/>
      </xdr:nvSpPr>
      <xdr:spPr>
        <a:xfrm>
          <a:off x="7559640" y="44107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7</xdr:row>
      <xdr:rowOff>30960</xdr:rowOff>
    </xdr:from>
    <xdr:to>
      <xdr:col>8</xdr:col>
      <xdr:colOff>563760</xdr:colOff>
      <xdr:row>17</xdr:row>
      <xdr:rowOff>289440</xdr:rowOff>
    </xdr:to>
    <xdr:sp>
      <xdr:nvSpPr>
        <xdr:cNvPr id="6" name="AutoShape 17"/>
        <xdr:cNvSpPr/>
      </xdr:nvSpPr>
      <xdr:spPr>
        <a:xfrm>
          <a:off x="7559640" y="47152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9</xdr:row>
      <xdr:rowOff>30960</xdr:rowOff>
    </xdr:from>
    <xdr:to>
      <xdr:col>8</xdr:col>
      <xdr:colOff>563760</xdr:colOff>
      <xdr:row>19</xdr:row>
      <xdr:rowOff>289080</xdr:rowOff>
    </xdr:to>
    <xdr:sp>
      <xdr:nvSpPr>
        <xdr:cNvPr id="7" name="AutoShape 18"/>
        <xdr:cNvSpPr/>
      </xdr:nvSpPr>
      <xdr:spPr>
        <a:xfrm>
          <a:off x="7559640" y="53251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20</xdr:row>
      <xdr:rowOff>30960</xdr:rowOff>
    </xdr:from>
    <xdr:to>
      <xdr:col>8</xdr:col>
      <xdr:colOff>563760</xdr:colOff>
      <xdr:row>20</xdr:row>
      <xdr:rowOff>289440</xdr:rowOff>
    </xdr:to>
    <xdr:sp>
      <xdr:nvSpPr>
        <xdr:cNvPr id="8" name="AutoShape 19"/>
        <xdr:cNvSpPr/>
      </xdr:nvSpPr>
      <xdr:spPr>
        <a:xfrm>
          <a:off x="7559640" y="56296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2</xdr:col>
      <xdr:colOff>1526760</xdr:colOff>
      <xdr:row>23</xdr:row>
      <xdr:rowOff>198000</xdr:rowOff>
    </xdr:from>
    <xdr:to>
      <xdr:col>3</xdr:col>
      <xdr:colOff>493920</xdr:colOff>
      <xdr:row>24</xdr:row>
      <xdr:rowOff>397440</xdr:rowOff>
    </xdr:to>
    <xdr:sp>
      <xdr:nvSpPr>
        <xdr:cNvPr id="9" name="AutoShape 20"/>
        <xdr:cNvSpPr/>
      </xdr:nvSpPr>
      <xdr:spPr>
        <a:xfrm>
          <a:off x="2809440" y="6374160"/>
          <a:ext cx="1339560" cy="437400"/>
        </a:xfrm>
        <a:custGeom>
          <a:avLst/>
          <a:gdLst>
            <a:gd name="textAreaLeft" fmla="*/ 0 w 1339560"/>
            <a:gd name="textAreaRight" fmla="*/ 1339920 w 133956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Gas</a:t>
          </a:r>
          <a:endParaRPr b="0" lang="en-US" sz="800" spc="-1" strike="noStrike">
            <a:latin typeface="Times New Roman"/>
          </a:endParaRPr>
        </a:p>
      </xdr:txBody>
    </xdr:sp>
    <xdr:clientData/>
  </xdr:twoCellAnchor>
  <xdr:twoCellAnchor editAs="oneCell">
    <xdr:from>
      <xdr:col>2</xdr:col>
      <xdr:colOff>148320</xdr:colOff>
      <xdr:row>23</xdr:row>
      <xdr:rowOff>198000</xdr:rowOff>
    </xdr:from>
    <xdr:to>
      <xdr:col>2</xdr:col>
      <xdr:colOff>1318320</xdr:colOff>
      <xdr:row>24</xdr:row>
      <xdr:rowOff>397440</xdr:rowOff>
    </xdr:to>
    <xdr:sp>
      <xdr:nvSpPr>
        <xdr:cNvPr id="10" name="AutoShape 21"/>
        <xdr:cNvSpPr/>
      </xdr:nvSpPr>
      <xdr:spPr>
        <a:xfrm>
          <a:off x="1431000" y="6374160"/>
          <a:ext cx="1170000" cy="437400"/>
        </a:xfrm>
        <a:custGeom>
          <a:avLst/>
          <a:gdLst>
            <a:gd name="textAreaLeft" fmla="*/ 0 w 1170000"/>
            <a:gd name="textAreaRight" fmla="*/ 1170360 w 117000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Sector</a:t>
          </a:r>
          <a:endParaRPr b="0" lang="en-US" sz="800" spc="-1" strike="noStrike">
            <a:latin typeface="Times New Roman"/>
          </a:endParaRPr>
        </a:p>
      </xdr:txBody>
    </xdr:sp>
    <xdr:clientData/>
  </xdr:twoCellAnchor>
  <xdr:twoCellAnchor editAs="oneCell">
    <xdr:from>
      <xdr:col>7</xdr:col>
      <xdr:colOff>7200</xdr:colOff>
      <xdr:row>6</xdr:row>
      <xdr:rowOff>0</xdr:rowOff>
    </xdr:from>
    <xdr:to>
      <xdr:col>8</xdr:col>
      <xdr:colOff>603000</xdr:colOff>
      <xdr:row>7</xdr:row>
      <xdr:rowOff>61200</xdr:rowOff>
    </xdr:to>
    <xdr:clientData/>
  </xdr:twoCellAnchor>
  <xdr:twoCellAnchor editAs="oneCell">
    <xdr:from>
      <xdr:col>7</xdr:col>
      <xdr:colOff>38520</xdr:colOff>
      <xdr:row>18</xdr:row>
      <xdr:rowOff>30960</xdr:rowOff>
    </xdr:from>
    <xdr:to>
      <xdr:col>8</xdr:col>
      <xdr:colOff>563760</xdr:colOff>
      <xdr:row>18</xdr:row>
      <xdr:rowOff>304920</xdr:rowOff>
    </xdr:to>
    <xdr:sp>
      <xdr:nvSpPr>
        <xdr:cNvPr id="11" name="AutoShape 29"/>
        <xdr:cNvSpPr/>
      </xdr:nvSpPr>
      <xdr:spPr>
        <a:xfrm>
          <a:off x="7559640" y="5020200"/>
          <a:ext cx="1166400" cy="273960"/>
        </a:xfrm>
        <a:custGeom>
          <a:avLst/>
          <a:gdLst>
            <a:gd name="textAreaLeft" fmla="*/ 0 w 1166400"/>
            <a:gd name="textAreaRight" fmla="*/ 1166760 w 1166400"/>
            <a:gd name="textAreaTop" fmla="*/ 0 h 273960"/>
            <a:gd name="textAreaBottom" fmla="*/ 274320 h 273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3</xdr:col>
      <xdr:colOff>31680</xdr:colOff>
      <xdr:row>18</xdr:row>
      <xdr:rowOff>30960</xdr:rowOff>
    </xdr:from>
    <xdr:to>
      <xdr:col>5</xdr:col>
      <xdr:colOff>689400</xdr:colOff>
      <xdr:row>18</xdr:row>
      <xdr:rowOff>297720</xdr:rowOff>
    </xdr:to>
    <xdr:clientData/>
  </xdr:twoCellAnchor>
  <xdr:twoCellAnchor editAs="oneCell">
    <xdr:from>
      <xdr:col>3</xdr:col>
      <xdr:colOff>610560</xdr:colOff>
      <xdr:row>23</xdr:row>
      <xdr:rowOff>205560</xdr:rowOff>
    </xdr:from>
    <xdr:to>
      <xdr:col>5</xdr:col>
      <xdr:colOff>204120</xdr:colOff>
      <xdr:row>24</xdr:row>
      <xdr:rowOff>410400</xdr:rowOff>
    </xdr:to>
    <xdr:sp>
      <xdr:nvSpPr>
        <xdr:cNvPr id="12" name="AutoShape 31"/>
        <xdr:cNvSpPr/>
      </xdr:nvSpPr>
      <xdr:spPr>
        <a:xfrm>
          <a:off x="4265640" y="6381720"/>
          <a:ext cx="1299240" cy="442800"/>
        </a:xfrm>
        <a:custGeom>
          <a:avLst/>
          <a:gdLst>
            <a:gd name="textAreaLeft" fmla="*/ 0 w 1299240"/>
            <a:gd name="textAreaRight" fmla="*/ 1299600 w 1299240"/>
            <a:gd name="textAreaTop" fmla="*/ 0 h 442800"/>
            <a:gd name="textAreaBottom" fmla="*/ 443160 h 442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Intensity</a:t>
          </a:r>
          <a:endParaRPr b="0" lang="en-US" sz="800" spc="-1" strike="noStrike">
            <a:latin typeface="Times New Roman"/>
          </a:endParaRPr>
        </a:p>
      </xdr:txBody>
    </xdr:sp>
    <xdr:clientData/>
  </xdr:twoCellAnchor>
  <xdr:twoCellAnchor editAs="oneCell">
    <xdr:from>
      <xdr:col>5</xdr:col>
      <xdr:colOff>492840</xdr:colOff>
      <xdr:row>6</xdr:row>
      <xdr:rowOff>15120</xdr:rowOff>
    </xdr:from>
    <xdr:to>
      <xdr:col>6</xdr:col>
      <xdr:colOff>963720</xdr:colOff>
      <xdr:row>6</xdr:row>
      <xdr:rowOff>167760</xdr:rowOff>
    </xdr:to>
    <xdr:sp>
      <xdr:nvSpPr>
        <xdr:cNvPr id="13" name="Rectangle 34">
          <a:hlinkClick r:id="rId1"/>
        </xdr:cNvPr>
        <xdr:cNvSpPr/>
      </xdr:nvSpPr>
      <xdr:spPr>
        <a:xfrm>
          <a:off x="5853600" y="1777320"/>
          <a:ext cx="1323720" cy="15264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3</xdr:col>
      <xdr:colOff>31680</xdr:colOff>
      <xdr:row>11</xdr:row>
      <xdr:rowOff>22680</xdr:rowOff>
    </xdr:from>
    <xdr:to>
      <xdr:col>5</xdr:col>
      <xdr:colOff>689400</xdr:colOff>
      <xdr:row>11</xdr:row>
      <xdr:rowOff>289440</xdr:rowOff>
    </xdr:to>
    <xdr:clientData/>
  </xdr:twoCellAnchor>
  <xdr:twoCellAnchor editAs="oneCell">
    <xdr:from>
      <xdr:col>7</xdr:col>
      <xdr:colOff>38520</xdr:colOff>
      <xdr:row>11</xdr:row>
      <xdr:rowOff>30960</xdr:rowOff>
    </xdr:from>
    <xdr:to>
      <xdr:col>8</xdr:col>
      <xdr:colOff>563760</xdr:colOff>
      <xdr:row>11</xdr:row>
      <xdr:rowOff>289440</xdr:rowOff>
    </xdr:to>
    <xdr:sp>
      <xdr:nvSpPr>
        <xdr:cNvPr id="14" name="AutoShape 36"/>
        <xdr:cNvSpPr/>
      </xdr:nvSpPr>
      <xdr:spPr>
        <a:xfrm>
          <a:off x="7559640" y="28864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2560</xdr:colOff>
      <xdr:row>0</xdr:row>
      <xdr:rowOff>83520</xdr:rowOff>
    </xdr:from>
    <xdr:to>
      <xdr:col>10</xdr:col>
      <xdr:colOff>382320</xdr:colOff>
      <xdr:row>0</xdr:row>
      <xdr:rowOff>464400</xdr:rowOff>
    </xdr:to>
    <xdr:sp>
      <xdr:nvSpPr>
        <xdr:cNvPr id="42" name="AutoShape 1"/>
        <xdr:cNvSpPr/>
      </xdr:nvSpPr>
      <xdr:spPr>
        <a:xfrm flipH="1">
          <a:off x="7683840" y="83520"/>
          <a:ext cx="878040" cy="380880"/>
        </a:xfrm>
        <a:custGeom>
          <a:avLst/>
          <a:gdLst>
            <a:gd name="textAreaLeft" fmla="*/ -360 w 878040"/>
            <a:gd name="textAreaRight" fmla="*/ 878040 w 878040"/>
            <a:gd name="textAreaTop" fmla="*/ 0 h 380880"/>
            <a:gd name="textAreaBottom" fmla="*/ 381240 h 380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01160</xdr:colOff>
      <xdr:row>33</xdr:row>
      <xdr:rowOff>37800</xdr:rowOff>
    </xdr:from>
    <xdr:to>
      <xdr:col>10</xdr:col>
      <xdr:colOff>462960</xdr:colOff>
      <xdr:row>51</xdr:row>
      <xdr:rowOff>22680</xdr:rowOff>
    </xdr:to>
    <xdr:graphicFrame>
      <xdr:nvGraphicFramePr>
        <xdr:cNvPr id="43" name="Chart 4"/>
        <xdr:cNvGraphicFramePr/>
      </xdr:nvGraphicFramePr>
      <xdr:xfrm>
        <a:off x="406080" y="5783400"/>
        <a:ext cx="8236440" cy="300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720</xdr:colOff>
      <xdr:row>51</xdr:row>
      <xdr:rowOff>136800</xdr:rowOff>
    </xdr:from>
    <xdr:to>
      <xdr:col>10</xdr:col>
      <xdr:colOff>479160</xdr:colOff>
      <xdr:row>69</xdr:row>
      <xdr:rowOff>106560</xdr:rowOff>
    </xdr:to>
    <xdr:graphicFrame>
      <xdr:nvGraphicFramePr>
        <xdr:cNvPr id="44" name="Chart 5"/>
        <xdr:cNvGraphicFramePr/>
      </xdr:nvGraphicFramePr>
      <xdr:xfrm>
        <a:off x="422640" y="8899920"/>
        <a:ext cx="8236080" cy="298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8880</xdr:colOff>
      <xdr:row>36</xdr:row>
      <xdr:rowOff>23040</xdr:rowOff>
    </xdr:from>
    <xdr:to>
      <xdr:col>19</xdr:col>
      <xdr:colOff>259200</xdr:colOff>
      <xdr:row>53</xdr:row>
      <xdr:rowOff>144720</xdr:rowOff>
    </xdr:to>
    <xdr:graphicFrame>
      <xdr:nvGraphicFramePr>
        <xdr:cNvPr id="45" name="Chart 1"/>
        <xdr:cNvGraphicFramePr/>
      </xdr:nvGraphicFramePr>
      <xdr:xfrm>
        <a:off x="9036360" y="6557040"/>
        <a:ext cx="8529840" cy="298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8880</xdr:colOff>
      <xdr:row>54</xdr:row>
      <xdr:rowOff>98640</xdr:rowOff>
    </xdr:from>
    <xdr:to>
      <xdr:col>14</xdr:col>
      <xdr:colOff>564120</xdr:colOff>
      <xdr:row>74</xdr:row>
      <xdr:rowOff>23040</xdr:rowOff>
    </xdr:to>
    <xdr:graphicFrame>
      <xdr:nvGraphicFramePr>
        <xdr:cNvPr id="46" name="Chart 2"/>
        <xdr:cNvGraphicFramePr/>
      </xdr:nvGraphicFramePr>
      <xdr:xfrm>
        <a:off x="4866840" y="9665640"/>
        <a:ext cx="8653320" cy="327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63800</xdr:colOff>
      <xdr:row>0</xdr:row>
      <xdr:rowOff>120960</xdr:rowOff>
    </xdr:from>
    <xdr:to>
      <xdr:col>6</xdr:col>
      <xdr:colOff>407880</xdr:colOff>
      <xdr:row>0</xdr:row>
      <xdr:rowOff>418680</xdr:rowOff>
    </xdr:to>
    <xdr:sp>
      <xdr:nvSpPr>
        <xdr:cNvPr id="47" name="ReturnControl"/>
        <xdr:cNvSpPr/>
      </xdr:nvSpPr>
      <xdr:spPr>
        <a:xfrm flipH="1">
          <a:off x="4991760" y="120960"/>
          <a:ext cx="1151280" cy="297720"/>
        </a:xfrm>
        <a:custGeom>
          <a:avLst/>
          <a:gdLst>
            <a:gd name="textAreaLeft" fmla="*/ 360 w 1151280"/>
            <a:gd name="textAreaRight" fmla="*/ 1152000 w 1151280"/>
            <a:gd name="textAreaTop" fmla="*/ 0 h 297720"/>
            <a:gd name="textAreaBottom" fmla="*/ 297720 h 297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xdr:col>
      <xdr:colOff>203040</xdr:colOff>
      <xdr:row>36</xdr:row>
      <xdr:rowOff>38160</xdr:rowOff>
    </xdr:from>
    <xdr:to>
      <xdr:col>9</xdr:col>
      <xdr:colOff>282600</xdr:colOff>
      <xdr:row>53</xdr:row>
      <xdr:rowOff>167760</xdr:rowOff>
    </xdr:to>
    <xdr:graphicFrame>
      <xdr:nvGraphicFramePr>
        <xdr:cNvPr id="48" name="Chart 4"/>
        <xdr:cNvGraphicFramePr/>
      </xdr:nvGraphicFramePr>
      <xdr:xfrm>
        <a:off x="453240" y="6572160"/>
        <a:ext cx="8286840" cy="299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70520</xdr:colOff>
      <xdr:row>23</xdr:row>
      <xdr:rowOff>121680</xdr:rowOff>
    </xdr:from>
    <xdr:to>
      <xdr:col>25</xdr:col>
      <xdr:colOff>359640</xdr:colOff>
      <xdr:row>41</xdr:row>
      <xdr:rowOff>121680</xdr:rowOff>
    </xdr:to>
    <xdr:graphicFrame>
      <xdr:nvGraphicFramePr>
        <xdr:cNvPr id="49" name="Chart 1"/>
        <xdr:cNvGraphicFramePr/>
      </xdr:nvGraphicFramePr>
      <xdr:xfrm>
        <a:off x="8722440" y="2903040"/>
        <a:ext cx="8185320" cy="301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3</xdr:row>
      <xdr:rowOff>106560</xdr:rowOff>
    </xdr:from>
    <xdr:to>
      <xdr:col>12</xdr:col>
      <xdr:colOff>248040</xdr:colOff>
      <xdr:row>41</xdr:row>
      <xdr:rowOff>75960</xdr:rowOff>
    </xdr:to>
    <xdr:graphicFrame>
      <xdr:nvGraphicFramePr>
        <xdr:cNvPr id="50" name="Chart 2"/>
        <xdr:cNvGraphicFramePr/>
      </xdr:nvGraphicFramePr>
      <xdr:xfrm>
        <a:off x="281520" y="2887920"/>
        <a:ext cx="8218440" cy="298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223200</xdr:colOff>
      <xdr:row>0</xdr:row>
      <xdr:rowOff>106560</xdr:rowOff>
    </xdr:from>
    <xdr:to>
      <xdr:col>10</xdr:col>
      <xdr:colOff>104040</xdr:colOff>
      <xdr:row>0</xdr:row>
      <xdr:rowOff>427680</xdr:rowOff>
    </xdr:to>
    <xdr:sp>
      <xdr:nvSpPr>
        <xdr:cNvPr id="51" name="AutoShape 4"/>
        <xdr:cNvSpPr/>
      </xdr:nvSpPr>
      <xdr:spPr>
        <a:xfrm flipH="1">
          <a:off x="5922360" y="106560"/>
          <a:ext cx="1157040" cy="321120"/>
        </a:xfrm>
        <a:custGeom>
          <a:avLst/>
          <a:gdLst>
            <a:gd name="textAreaLeft" fmla="*/ 0 w 1157040"/>
            <a:gd name="textAreaRight" fmla="*/ 1157040 w 1157040"/>
            <a:gd name="textAreaTop" fmla="*/ 0 h 321120"/>
            <a:gd name="textAreaBottom" fmla="*/ 321480 h 321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8480</xdr:colOff>
      <xdr:row>48</xdr:row>
      <xdr:rowOff>174960</xdr:rowOff>
    </xdr:from>
    <xdr:to>
      <xdr:col>16</xdr:col>
      <xdr:colOff>8280</xdr:colOff>
      <xdr:row>64</xdr:row>
      <xdr:rowOff>30600</xdr:rowOff>
    </xdr:to>
    <xdr:graphicFrame>
      <xdr:nvGraphicFramePr>
        <xdr:cNvPr id="52" name="Chart 1"/>
        <xdr:cNvGraphicFramePr/>
      </xdr:nvGraphicFramePr>
      <xdr:xfrm>
        <a:off x="3858840" y="10277280"/>
        <a:ext cx="8251920" cy="314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9440</xdr:colOff>
      <xdr:row>0</xdr:row>
      <xdr:rowOff>68400</xdr:rowOff>
    </xdr:from>
    <xdr:to>
      <xdr:col>6</xdr:col>
      <xdr:colOff>634680</xdr:colOff>
      <xdr:row>0</xdr:row>
      <xdr:rowOff>450000</xdr:rowOff>
    </xdr:to>
    <xdr:sp>
      <xdr:nvSpPr>
        <xdr:cNvPr id="53" name="AutoShape 4"/>
        <xdr:cNvSpPr/>
      </xdr:nvSpPr>
      <xdr:spPr>
        <a:xfrm flipH="1">
          <a:off x="5117760" y="68400"/>
          <a:ext cx="1166400" cy="381600"/>
        </a:xfrm>
        <a:custGeom>
          <a:avLst/>
          <a:gdLst>
            <a:gd name="textAreaLeft" fmla="*/ 360 w 1166400"/>
            <a:gd name="textAreaRight" fmla="*/ 1167120 w 1166400"/>
            <a:gd name="textAreaTop" fmla="*/ 0 h 381600"/>
            <a:gd name="textAreaBottom" fmla="*/ 381960 h 381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7</xdr:col>
      <xdr:colOff>70200</xdr:colOff>
      <xdr:row>0</xdr:row>
      <xdr:rowOff>68400</xdr:rowOff>
    </xdr:from>
    <xdr:to>
      <xdr:col>8</xdr:col>
      <xdr:colOff>595080</xdr:colOff>
      <xdr:row>0</xdr:row>
      <xdr:rowOff>450000</xdr:rowOff>
    </xdr:to>
    <xdr:sp>
      <xdr:nvSpPr>
        <xdr:cNvPr id="54" name="AutoShape 5"/>
        <xdr:cNvSpPr/>
      </xdr:nvSpPr>
      <xdr:spPr>
        <a:xfrm>
          <a:off x="6361200" y="68400"/>
          <a:ext cx="1166040" cy="381600"/>
        </a:xfrm>
        <a:custGeom>
          <a:avLst/>
          <a:gdLst>
            <a:gd name="textAreaLeft" fmla="*/ 0 w 1166040"/>
            <a:gd name="textAreaRight" fmla="*/ 1166400 w 1166040"/>
            <a:gd name="textAreaTop" fmla="*/ 0 h 381600"/>
            <a:gd name="textAreaBottom" fmla="*/ 381960 h 381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Gas</a:t>
          </a:r>
          <a:endParaRPr b="0" lang="en-US" sz="800" spc="-1" strike="noStrike">
            <a:latin typeface="Times New Roman"/>
          </a:endParaRPr>
        </a:p>
      </xdr:txBody>
    </xdr:sp>
    <xdr:clientData/>
  </xdr:twoCellAnchor>
  <xdr:twoCellAnchor editAs="oneCell">
    <xdr:from>
      <xdr:col>3</xdr:col>
      <xdr:colOff>289800</xdr:colOff>
      <xdr:row>64</xdr:row>
      <xdr:rowOff>137160</xdr:rowOff>
    </xdr:from>
    <xdr:to>
      <xdr:col>16</xdr:col>
      <xdr:colOff>39600</xdr:colOff>
      <xdr:row>80</xdr:row>
      <xdr:rowOff>30600</xdr:rowOff>
    </xdr:to>
    <xdr:graphicFrame>
      <xdr:nvGraphicFramePr>
        <xdr:cNvPr id="55" name="Chart 6"/>
        <xdr:cNvGraphicFramePr/>
      </xdr:nvGraphicFramePr>
      <xdr:xfrm>
        <a:off x="3890160" y="13531320"/>
        <a:ext cx="8251920" cy="318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83400</xdr:colOff>
      <xdr:row>30</xdr:row>
      <xdr:rowOff>122040</xdr:rowOff>
    </xdr:from>
    <xdr:to>
      <xdr:col>12</xdr:col>
      <xdr:colOff>524880</xdr:colOff>
      <xdr:row>47</xdr:row>
      <xdr:rowOff>30600</xdr:rowOff>
    </xdr:to>
    <xdr:graphicFrame>
      <xdr:nvGraphicFramePr>
        <xdr:cNvPr id="56" name="NoLUCF"/>
        <xdr:cNvGraphicFramePr/>
      </xdr:nvGraphicFramePr>
      <xdr:xfrm>
        <a:off x="6032880" y="6521040"/>
        <a:ext cx="4029120" cy="340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83400</xdr:colOff>
      <xdr:row>28</xdr:row>
      <xdr:rowOff>191160</xdr:rowOff>
    </xdr:from>
    <xdr:to>
      <xdr:col>11</xdr:col>
      <xdr:colOff>595080</xdr:colOff>
      <xdr:row>29</xdr:row>
      <xdr:rowOff>205920</xdr:rowOff>
    </xdr:to>
    <xdr:clientData/>
  </xdr:twoCellAnchor>
  <xdr:twoCellAnchor editAs="oneCell">
    <xdr:from>
      <xdr:col>9</xdr:col>
      <xdr:colOff>62280</xdr:colOff>
      <xdr:row>0</xdr:row>
      <xdr:rowOff>16200</xdr:rowOff>
    </xdr:from>
    <xdr:to>
      <xdr:col>10</xdr:col>
      <xdr:colOff>540360</xdr:colOff>
      <xdr:row>0</xdr:row>
      <xdr:rowOff>457920</xdr:rowOff>
    </xdr:to>
    <xdr:sp>
      <xdr:nvSpPr>
        <xdr:cNvPr id="58" name="AutoShape 22"/>
        <xdr:cNvSpPr/>
      </xdr:nvSpPr>
      <xdr:spPr>
        <a:xfrm>
          <a:off x="7635960" y="16200"/>
          <a:ext cx="1158840" cy="441720"/>
        </a:xfrm>
        <a:custGeom>
          <a:avLst/>
          <a:gdLst>
            <a:gd name="textAreaLeft" fmla="*/ 0 w 1158840"/>
            <a:gd name="textAreaRight" fmla="*/ 1159200 w 1158840"/>
            <a:gd name="textAreaTop" fmla="*/ 0 h 441720"/>
            <a:gd name="textAreaBottom" fmla="*/ 442080 h 441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Intensity</a:t>
          </a:r>
          <a:endParaRPr b="0" lang="en-US" sz="800" spc="-1" strike="noStrike">
            <a:latin typeface="Times New Roman"/>
          </a:endParaRPr>
        </a:p>
      </xdr:txBody>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0250156347717</cdr:x>
      <cdr:y>0.843796237581907</cdr:y>
    </cdr:from>
    <cdr:to>
      <cdr:x>0.933708567854909</cdr:x>
      <cdr:y>0.976749101669837</cdr:y>
    </cdr:to>
    <cdr:sp>
      <cdr:nvSpPr>
        <cdr:cNvPr id="57" name="Text Box 1025"/>
        <cdr:cNvSpPr/>
      </cdr:nvSpPr>
      <cdr:spPr>
        <a:xfrm>
          <a:off x="161280" y="2874240"/>
          <a:ext cx="360108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7360" bIns="0" anchor="t">
          <a:noAutofit/>
        </a:bodyPr>
        <a:p>
          <a:r>
            <a:rPr b="0" sz="800" spc="-1" strike="noStrike">
              <a:solidFill>
                <a:srgbClr val="000000"/>
              </a:solidFill>
              <a:latin typeface="Comic Sans MS"/>
            </a:rPr>
            <a:t>Note: The share of emissions from the LULUCF sector are displayed only if 2000 LUCF emissions were greater than zero.</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3400</xdr:colOff>
      <xdr:row>65</xdr:row>
      <xdr:rowOff>175320</xdr:rowOff>
    </xdr:from>
    <xdr:to>
      <xdr:col>17</xdr:col>
      <xdr:colOff>541080</xdr:colOff>
      <xdr:row>81</xdr:row>
      <xdr:rowOff>22680</xdr:rowOff>
    </xdr:to>
    <xdr:graphicFrame>
      <xdr:nvGraphicFramePr>
        <xdr:cNvPr id="59" name="Chart 1"/>
        <xdr:cNvGraphicFramePr/>
      </xdr:nvGraphicFramePr>
      <xdr:xfrm>
        <a:off x="6049080" y="13919760"/>
        <a:ext cx="8264520" cy="313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86800</xdr:colOff>
      <xdr:row>46</xdr:row>
      <xdr:rowOff>0</xdr:rowOff>
    </xdr:from>
    <xdr:to>
      <xdr:col>16</xdr:col>
      <xdr:colOff>235440</xdr:colOff>
      <xdr:row>64</xdr:row>
      <xdr:rowOff>144720</xdr:rowOff>
    </xdr:to>
    <xdr:graphicFrame>
      <xdr:nvGraphicFramePr>
        <xdr:cNvPr id="60" name="Chart 2"/>
        <xdr:cNvGraphicFramePr/>
      </xdr:nvGraphicFramePr>
      <xdr:xfrm>
        <a:off x="7183800" y="9835560"/>
        <a:ext cx="6150960" cy="38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2840</xdr:colOff>
      <xdr:row>0</xdr:row>
      <xdr:rowOff>83880</xdr:rowOff>
    </xdr:from>
    <xdr:to>
      <xdr:col>7</xdr:col>
      <xdr:colOff>8640</xdr:colOff>
      <xdr:row>0</xdr:row>
      <xdr:rowOff>464400</xdr:rowOff>
    </xdr:to>
    <xdr:sp>
      <xdr:nvSpPr>
        <xdr:cNvPr id="61" name="AutoShape 3"/>
        <xdr:cNvSpPr/>
      </xdr:nvSpPr>
      <xdr:spPr>
        <a:xfrm flipH="1">
          <a:off x="5243400" y="83880"/>
          <a:ext cx="1362240" cy="380520"/>
        </a:xfrm>
        <a:custGeom>
          <a:avLst/>
          <a:gdLst>
            <a:gd name="textAreaLeft" fmla="*/ 360 w 1362240"/>
            <a:gd name="textAreaRight" fmla="*/ 1362960 w 136224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7</xdr:col>
      <xdr:colOff>93240</xdr:colOff>
      <xdr:row>0</xdr:row>
      <xdr:rowOff>83880</xdr:rowOff>
    </xdr:from>
    <xdr:to>
      <xdr:col>8</xdr:col>
      <xdr:colOff>610200</xdr:colOff>
      <xdr:row>0</xdr:row>
      <xdr:rowOff>464400</xdr:rowOff>
    </xdr:to>
    <xdr:sp>
      <xdr:nvSpPr>
        <xdr:cNvPr id="62" name="AutoShape 4"/>
        <xdr:cNvSpPr/>
      </xdr:nvSpPr>
      <xdr:spPr>
        <a:xfrm flipH="1">
          <a:off x="6690240" y="83880"/>
          <a:ext cx="1252440" cy="380520"/>
        </a:xfrm>
        <a:custGeom>
          <a:avLst/>
          <a:gdLst>
            <a:gd name="textAreaLeft" fmla="*/ -360 w 1252440"/>
            <a:gd name="textAreaRight" fmla="*/ 1252440 w 125244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Sector</a:t>
          </a:r>
          <a:endParaRPr b="0" lang="en-US" sz="800" spc="-1" strike="noStrike">
            <a:latin typeface="Times New Roman"/>
          </a:endParaRPr>
        </a:p>
      </xdr:txBody>
    </xdr:sp>
    <xdr:clientData/>
  </xdr:twoCellAnchor>
  <xdr:twoCellAnchor editAs="oneCell">
    <xdr:from>
      <xdr:col>6</xdr:col>
      <xdr:colOff>219600</xdr:colOff>
      <xdr:row>81</xdr:row>
      <xdr:rowOff>144720</xdr:rowOff>
    </xdr:from>
    <xdr:to>
      <xdr:col>17</xdr:col>
      <xdr:colOff>556200</xdr:colOff>
      <xdr:row>96</xdr:row>
      <xdr:rowOff>205560</xdr:rowOff>
    </xdr:to>
    <xdr:graphicFrame>
      <xdr:nvGraphicFramePr>
        <xdr:cNvPr id="63" name="Chart 6"/>
        <xdr:cNvGraphicFramePr/>
      </xdr:nvGraphicFramePr>
      <xdr:xfrm>
        <a:off x="6065280" y="17181000"/>
        <a:ext cx="8263440" cy="314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26800</xdr:colOff>
      <xdr:row>97</xdr:row>
      <xdr:rowOff>106920</xdr:rowOff>
    </xdr:from>
    <xdr:to>
      <xdr:col>17</xdr:col>
      <xdr:colOff>556200</xdr:colOff>
      <xdr:row>122</xdr:row>
      <xdr:rowOff>137520</xdr:rowOff>
    </xdr:to>
    <xdr:graphicFrame>
      <xdr:nvGraphicFramePr>
        <xdr:cNvPr id="65" name="Chart 7"/>
        <xdr:cNvGraphicFramePr/>
      </xdr:nvGraphicFramePr>
      <xdr:xfrm>
        <a:off x="6072480" y="20435040"/>
        <a:ext cx="8256240" cy="517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383400</xdr:colOff>
      <xdr:row>43</xdr:row>
      <xdr:rowOff>190800</xdr:rowOff>
    </xdr:from>
    <xdr:to>
      <xdr:col>12</xdr:col>
      <xdr:colOff>485640</xdr:colOff>
      <xdr:row>44</xdr:row>
      <xdr:rowOff>205920</xdr:rowOff>
    </xdr:to>
    <xdr:clientData/>
  </xdr:twoCellAnchor>
  <xdr:twoCellAnchor editAs="oneCell">
    <xdr:from>
      <xdr:col>9</xdr:col>
      <xdr:colOff>38880</xdr:colOff>
      <xdr:row>0</xdr:row>
      <xdr:rowOff>38880</xdr:rowOff>
    </xdr:from>
    <xdr:to>
      <xdr:col>10</xdr:col>
      <xdr:colOff>454680</xdr:colOff>
      <xdr:row>0</xdr:row>
      <xdr:rowOff>480960</xdr:rowOff>
    </xdr:to>
    <xdr:sp>
      <xdr:nvSpPr>
        <xdr:cNvPr id="66" name="AutoShape 18"/>
        <xdr:cNvSpPr/>
      </xdr:nvSpPr>
      <xdr:spPr>
        <a:xfrm>
          <a:off x="8122320" y="38880"/>
          <a:ext cx="1167120" cy="442080"/>
        </a:xfrm>
        <a:custGeom>
          <a:avLst/>
          <a:gdLst>
            <a:gd name="textAreaLeft" fmla="*/ 0 w 1167120"/>
            <a:gd name="textAreaRight" fmla="*/ 1167120 w 1167120"/>
            <a:gd name="textAreaTop" fmla="*/ 0 h 442080"/>
            <a:gd name="textAreaBottom" fmla="*/ 442440 h 442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Intensity</a:t>
          </a:r>
          <a:endParaRPr b="0" lang="en-US" sz="800" spc="-1" strike="noStrike">
            <a:latin typeface="Times New Roman"/>
          </a:endParaRPr>
        </a:p>
      </xdr:txBody>
    </xdr:sp>
    <xdr:clientData/>
  </xdr:twoCellAnchor>
  <xdr:twoCellAnchor editAs="oneCell">
    <xdr:from>
      <xdr:col>6</xdr:col>
      <xdr:colOff>219600</xdr:colOff>
      <xdr:row>123</xdr:row>
      <xdr:rowOff>137520</xdr:rowOff>
    </xdr:from>
    <xdr:to>
      <xdr:col>17</xdr:col>
      <xdr:colOff>556200</xdr:colOff>
      <xdr:row>148</xdr:row>
      <xdr:rowOff>175320</xdr:rowOff>
    </xdr:to>
    <xdr:graphicFrame>
      <xdr:nvGraphicFramePr>
        <xdr:cNvPr id="67" name="Chart 22"/>
        <xdr:cNvGraphicFramePr/>
      </xdr:nvGraphicFramePr>
      <xdr:xfrm>
        <a:off x="6065280" y="25814880"/>
        <a:ext cx="8263440" cy="518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0093661511653</cdr:x>
      <cdr:y>0.956994166761981</cdr:y>
    </cdr:from>
    <cdr:to>
      <cdr:x>0.637769549117839</cdr:x>
      <cdr:y>1.01120896717374</cdr:y>
    </cdr:to>
    <cdr:sp>
      <cdr:nvSpPr>
        <cdr:cNvPr id="64" name="Text Box 1"/>
        <cdr:cNvSpPr/>
      </cdr:nvSpPr>
      <cdr:spPr>
        <a:xfrm>
          <a:off x="22320" y="3012120"/>
          <a:ext cx="5248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7360" bIns="0" anchor="t">
          <a:spAutoFit/>
        </a:bodyPr>
        <a:p>
          <a:r>
            <a:rPr b="0" sz="800" spc="-1" strike="noStrike">
              <a:solidFill>
                <a:srgbClr val="000000"/>
              </a:solidFill>
              <a:latin typeface="Comic Sans MS"/>
            </a:rPr>
            <a:t>Note: LULUCF values are only displayed for years in which net LULUCF emissions were greater than zero.</a:t>
          </a:r>
          <a:endParaRPr b="0" sz="8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2840</xdr:colOff>
      <xdr:row>0</xdr:row>
      <xdr:rowOff>83880</xdr:rowOff>
    </xdr:from>
    <xdr:to>
      <xdr:col>7</xdr:col>
      <xdr:colOff>8640</xdr:colOff>
      <xdr:row>0</xdr:row>
      <xdr:rowOff>464400</xdr:rowOff>
    </xdr:to>
    <xdr:sp>
      <xdr:nvSpPr>
        <xdr:cNvPr id="68" name="AutoShape 1025"/>
        <xdr:cNvSpPr/>
      </xdr:nvSpPr>
      <xdr:spPr>
        <a:xfrm flipH="1">
          <a:off x="5530320" y="83880"/>
          <a:ext cx="1331280" cy="380520"/>
        </a:xfrm>
        <a:custGeom>
          <a:avLst/>
          <a:gdLst>
            <a:gd name="textAreaLeft" fmla="*/ 360 w 1331280"/>
            <a:gd name="textAreaRight" fmla="*/ 1332000 w 133128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7</xdr:col>
      <xdr:colOff>92880</xdr:colOff>
      <xdr:row>0</xdr:row>
      <xdr:rowOff>83880</xdr:rowOff>
    </xdr:from>
    <xdr:to>
      <xdr:col>8</xdr:col>
      <xdr:colOff>618480</xdr:colOff>
      <xdr:row>0</xdr:row>
      <xdr:rowOff>464400</xdr:rowOff>
    </xdr:to>
    <xdr:sp>
      <xdr:nvSpPr>
        <xdr:cNvPr id="69" name="AutoShape 1026"/>
        <xdr:cNvSpPr/>
      </xdr:nvSpPr>
      <xdr:spPr>
        <a:xfrm flipH="1">
          <a:off x="6945840" y="83880"/>
          <a:ext cx="1253160" cy="380520"/>
        </a:xfrm>
        <a:custGeom>
          <a:avLst/>
          <a:gdLst>
            <a:gd name="textAreaLeft" fmla="*/ -360 w 1253160"/>
            <a:gd name="textAreaRight" fmla="*/ 1253160 w 125316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Sector</a:t>
          </a:r>
          <a:endParaRPr b="0" lang="en-US" sz="800" spc="-1" strike="noStrike">
            <a:latin typeface="Times New Roman"/>
          </a:endParaRPr>
        </a:p>
      </xdr:txBody>
    </xdr:sp>
    <xdr:clientData/>
  </xdr:twoCellAnchor>
  <xdr:twoCellAnchor editAs="oneCell">
    <xdr:from>
      <xdr:col>1</xdr:col>
      <xdr:colOff>30240</xdr:colOff>
      <xdr:row>13</xdr:row>
      <xdr:rowOff>144720</xdr:rowOff>
    </xdr:from>
    <xdr:to>
      <xdr:col>9</xdr:col>
      <xdr:colOff>681120</xdr:colOff>
      <xdr:row>31</xdr:row>
      <xdr:rowOff>159840</xdr:rowOff>
    </xdr:to>
    <xdr:graphicFrame>
      <xdr:nvGraphicFramePr>
        <xdr:cNvPr id="70" name="Chart 1035"/>
        <xdr:cNvGraphicFramePr/>
      </xdr:nvGraphicFramePr>
      <xdr:xfrm>
        <a:off x="668520" y="3114720"/>
        <a:ext cx="8321040" cy="303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3400</xdr:colOff>
      <xdr:row>13</xdr:row>
      <xdr:rowOff>159840</xdr:rowOff>
    </xdr:from>
    <xdr:to>
      <xdr:col>20</xdr:col>
      <xdr:colOff>455040</xdr:colOff>
      <xdr:row>31</xdr:row>
      <xdr:rowOff>167400</xdr:rowOff>
    </xdr:to>
    <xdr:graphicFrame>
      <xdr:nvGraphicFramePr>
        <xdr:cNvPr id="71" name="Chart 1036"/>
        <xdr:cNvGraphicFramePr/>
      </xdr:nvGraphicFramePr>
      <xdr:xfrm>
        <a:off x="9153360" y="3129840"/>
        <a:ext cx="8648640" cy="302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85680</xdr:colOff>
      <xdr:row>0</xdr:row>
      <xdr:rowOff>83880</xdr:rowOff>
    </xdr:from>
    <xdr:to>
      <xdr:col>10</xdr:col>
      <xdr:colOff>509760</xdr:colOff>
      <xdr:row>0</xdr:row>
      <xdr:rowOff>464400</xdr:rowOff>
    </xdr:to>
    <xdr:sp>
      <xdr:nvSpPr>
        <xdr:cNvPr id="72" name="AutoShape 1037"/>
        <xdr:cNvSpPr/>
      </xdr:nvSpPr>
      <xdr:spPr>
        <a:xfrm flipH="1">
          <a:off x="8394120" y="83880"/>
          <a:ext cx="1245600" cy="380520"/>
        </a:xfrm>
        <a:custGeom>
          <a:avLst/>
          <a:gdLst>
            <a:gd name="textAreaLeft" fmla="*/ 360 w 1245600"/>
            <a:gd name="textAreaRight" fmla="*/ 1246320 w 124560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Gas</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080</xdr:colOff>
      <xdr:row>0</xdr:row>
      <xdr:rowOff>106560</xdr:rowOff>
    </xdr:from>
    <xdr:to>
      <xdr:col>4</xdr:col>
      <xdr:colOff>618120</xdr:colOff>
      <xdr:row>2</xdr:row>
      <xdr:rowOff>137520</xdr:rowOff>
    </xdr:to>
    <xdr:sp>
      <xdr:nvSpPr>
        <xdr:cNvPr id="73" name="AutoShape 1"/>
        <xdr:cNvSpPr/>
      </xdr:nvSpPr>
      <xdr:spPr>
        <a:xfrm flipH="1">
          <a:off x="2267280" y="106560"/>
          <a:ext cx="916200" cy="366120"/>
        </a:xfrm>
        <a:custGeom>
          <a:avLst/>
          <a:gdLst>
            <a:gd name="textAreaLeft" fmla="*/ -360 w 916200"/>
            <a:gd name="textAreaRight" fmla="*/ 916200 w 91620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36</xdr:row>
      <xdr:rowOff>99360</xdr:rowOff>
    </xdr:from>
    <xdr:to>
      <xdr:col>12</xdr:col>
      <xdr:colOff>329040</xdr:colOff>
      <xdr:row>53</xdr:row>
      <xdr:rowOff>30600</xdr:rowOff>
    </xdr:to>
    <xdr:graphicFrame>
      <xdr:nvGraphicFramePr>
        <xdr:cNvPr id="15" name="Chart 1"/>
        <xdr:cNvGraphicFramePr/>
      </xdr:nvGraphicFramePr>
      <xdr:xfrm>
        <a:off x="994320" y="6176160"/>
        <a:ext cx="8143560" cy="262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93200</xdr:colOff>
      <xdr:row>36</xdr:row>
      <xdr:rowOff>83520</xdr:rowOff>
    </xdr:from>
    <xdr:to>
      <xdr:col>25</xdr:col>
      <xdr:colOff>180360</xdr:colOff>
      <xdr:row>53</xdr:row>
      <xdr:rowOff>15480</xdr:rowOff>
    </xdr:to>
    <xdr:graphicFrame>
      <xdr:nvGraphicFramePr>
        <xdr:cNvPr id="16" name="Chart 2"/>
        <xdr:cNvGraphicFramePr/>
      </xdr:nvGraphicFramePr>
      <xdr:xfrm>
        <a:off x="9302040" y="6160320"/>
        <a:ext cx="8157960" cy="26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7400</xdr:colOff>
      <xdr:row>0</xdr:row>
      <xdr:rowOff>84240</xdr:rowOff>
    </xdr:from>
    <xdr:to>
      <xdr:col>7</xdr:col>
      <xdr:colOff>140760</xdr:colOff>
      <xdr:row>0</xdr:row>
      <xdr:rowOff>464040</xdr:rowOff>
    </xdr:to>
    <xdr:sp>
      <xdr:nvSpPr>
        <xdr:cNvPr id="17" name="AutoShape 4"/>
        <xdr:cNvSpPr/>
      </xdr:nvSpPr>
      <xdr:spPr>
        <a:xfrm flipH="1">
          <a:off x="4576680" y="84240"/>
          <a:ext cx="1166040" cy="379800"/>
        </a:xfrm>
        <a:custGeom>
          <a:avLst/>
          <a:gdLst>
            <a:gd name="textAreaLeft" fmla="*/ -360 w 1166040"/>
            <a:gd name="textAreaRight" fmla="*/ 1166040 w 116604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8840</xdr:colOff>
      <xdr:row>54</xdr:row>
      <xdr:rowOff>122040</xdr:rowOff>
    </xdr:from>
    <xdr:to>
      <xdr:col>13</xdr:col>
      <xdr:colOff>298080</xdr:colOff>
      <xdr:row>71</xdr:row>
      <xdr:rowOff>152280</xdr:rowOff>
    </xdr:to>
    <xdr:graphicFrame>
      <xdr:nvGraphicFramePr>
        <xdr:cNvPr id="18" name="Chart 1"/>
        <xdr:cNvGraphicFramePr/>
      </xdr:nvGraphicFramePr>
      <xdr:xfrm>
        <a:off x="1573920" y="9102240"/>
        <a:ext cx="8169120" cy="262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257400</xdr:colOff>
      <xdr:row>0</xdr:row>
      <xdr:rowOff>84240</xdr:rowOff>
    </xdr:from>
    <xdr:to>
      <xdr:col>17</xdr:col>
      <xdr:colOff>140760</xdr:colOff>
      <xdr:row>0</xdr:row>
      <xdr:rowOff>464040</xdr:rowOff>
    </xdr:to>
    <xdr:sp>
      <xdr:nvSpPr>
        <xdr:cNvPr id="19" name="AutoShape 3"/>
        <xdr:cNvSpPr/>
      </xdr:nvSpPr>
      <xdr:spPr>
        <a:xfrm flipH="1">
          <a:off x="10985040" y="84240"/>
          <a:ext cx="1166040" cy="379800"/>
        </a:xfrm>
        <a:custGeom>
          <a:avLst/>
          <a:gdLst>
            <a:gd name="textAreaLeft" fmla="*/ -360 w 1166040"/>
            <a:gd name="textAreaRight" fmla="*/ 1166040 w 116604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360</xdr:colOff>
      <xdr:row>23</xdr:row>
      <xdr:rowOff>137520</xdr:rowOff>
    </xdr:from>
    <xdr:to>
      <xdr:col>12</xdr:col>
      <xdr:colOff>634320</xdr:colOff>
      <xdr:row>38</xdr:row>
      <xdr:rowOff>83520</xdr:rowOff>
    </xdr:to>
    <xdr:graphicFrame>
      <xdr:nvGraphicFramePr>
        <xdr:cNvPr id="20" name="Chart 1"/>
        <xdr:cNvGraphicFramePr/>
      </xdr:nvGraphicFramePr>
      <xdr:xfrm>
        <a:off x="955080" y="5358960"/>
        <a:ext cx="8848080" cy="303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09440</xdr:colOff>
      <xdr:row>0</xdr:row>
      <xdr:rowOff>114480</xdr:rowOff>
    </xdr:from>
    <xdr:to>
      <xdr:col>9</xdr:col>
      <xdr:colOff>634680</xdr:colOff>
      <xdr:row>0</xdr:row>
      <xdr:rowOff>496440</xdr:rowOff>
    </xdr:to>
    <xdr:sp>
      <xdr:nvSpPr>
        <xdr:cNvPr id="21" name="AutoShape 2"/>
        <xdr:cNvSpPr/>
      </xdr:nvSpPr>
      <xdr:spPr>
        <a:xfrm flipH="1">
          <a:off x="6712920" y="114480"/>
          <a:ext cx="1166400" cy="381960"/>
        </a:xfrm>
        <a:custGeom>
          <a:avLst/>
          <a:gdLst>
            <a:gd name="textAreaLeft" fmla="*/ 360 w 1166400"/>
            <a:gd name="textAreaRight" fmla="*/ 1167120 w 1166400"/>
            <a:gd name="textAreaTop" fmla="*/ 0 h 381960"/>
            <a:gd name="textAreaBottom" fmla="*/ 382320 h 381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390960</xdr:colOff>
      <xdr:row>53</xdr:row>
      <xdr:rowOff>152280</xdr:rowOff>
    </xdr:from>
    <xdr:to>
      <xdr:col>59</xdr:col>
      <xdr:colOff>183600</xdr:colOff>
      <xdr:row>71</xdr:row>
      <xdr:rowOff>60840</xdr:rowOff>
    </xdr:to>
    <xdr:graphicFrame>
      <xdr:nvGraphicFramePr>
        <xdr:cNvPr id="22" name="Chart 2"/>
        <xdr:cNvGraphicFramePr/>
      </xdr:nvGraphicFramePr>
      <xdr:xfrm>
        <a:off x="36884880" y="5996880"/>
        <a:ext cx="8089200" cy="31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486720</xdr:colOff>
      <xdr:row>53</xdr:row>
      <xdr:rowOff>145080</xdr:rowOff>
    </xdr:from>
    <xdr:to>
      <xdr:col>46</xdr:col>
      <xdr:colOff>288000</xdr:colOff>
      <xdr:row>71</xdr:row>
      <xdr:rowOff>60840</xdr:rowOff>
    </xdr:to>
    <xdr:graphicFrame>
      <xdr:nvGraphicFramePr>
        <xdr:cNvPr id="23" name="Chart 3"/>
        <xdr:cNvGraphicFramePr/>
      </xdr:nvGraphicFramePr>
      <xdr:xfrm>
        <a:off x="28684440" y="5989680"/>
        <a:ext cx="8097480" cy="31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462600</xdr:colOff>
      <xdr:row>4</xdr:row>
      <xdr:rowOff>137160</xdr:rowOff>
    </xdr:from>
    <xdr:to>
      <xdr:col>46</xdr:col>
      <xdr:colOff>288000</xdr:colOff>
      <xdr:row>22</xdr:row>
      <xdr:rowOff>30600</xdr:rowOff>
    </xdr:to>
    <xdr:graphicFrame>
      <xdr:nvGraphicFramePr>
        <xdr:cNvPr id="24" name="Chart 6"/>
        <xdr:cNvGraphicFramePr/>
      </xdr:nvGraphicFramePr>
      <xdr:xfrm>
        <a:off x="28660320" y="1638360"/>
        <a:ext cx="8121600" cy="307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6</xdr:col>
      <xdr:colOff>382680</xdr:colOff>
      <xdr:row>5</xdr:row>
      <xdr:rowOff>7560</xdr:rowOff>
    </xdr:from>
    <xdr:to>
      <xdr:col>59</xdr:col>
      <xdr:colOff>208080</xdr:colOff>
      <xdr:row>22</xdr:row>
      <xdr:rowOff>45720</xdr:rowOff>
    </xdr:to>
    <xdr:graphicFrame>
      <xdr:nvGraphicFramePr>
        <xdr:cNvPr id="25" name="Chart 7"/>
        <xdr:cNvGraphicFramePr/>
      </xdr:nvGraphicFramePr>
      <xdr:xfrm>
        <a:off x="36876600" y="1691640"/>
        <a:ext cx="8121960" cy="304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6</xdr:col>
      <xdr:colOff>390960</xdr:colOff>
      <xdr:row>80</xdr:row>
      <xdr:rowOff>30600</xdr:rowOff>
    </xdr:from>
    <xdr:to>
      <xdr:col>59</xdr:col>
      <xdr:colOff>183600</xdr:colOff>
      <xdr:row>97</xdr:row>
      <xdr:rowOff>114120</xdr:rowOff>
    </xdr:to>
    <xdr:graphicFrame>
      <xdr:nvGraphicFramePr>
        <xdr:cNvPr id="26" name="Chart 8"/>
        <xdr:cNvGraphicFramePr/>
      </xdr:nvGraphicFramePr>
      <xdr:xfrm>
        <a:off x="36884880" y="10767240"/>
        <a:ext cx="808920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02560</xdr:colOff>
      <xdr:row>80</xdr:row>
      <xdr:rowOff>7560</xdr:rowOff>
    </xdr:from>
    <xdr:to>
      <xdr:col>46</xdr:col>
      <xdr:colOff>280080</xdr:colOff>
      <xdr:row>97</xdr:row>
      <xdr:rowOff>106560</xdr:rowOff>
    </xdr:to>
    <xdr:graphicFrame>
      <xdr:nvGraphicFramePr>
        <xdr:cNvPr id="27" name="Chart 9"/>
        <xdr:cNvGraphicFramePr/>
      </xdr:nvGraphicFramePr>
      <xdr:xfrm>
        <a:off x="28700280" y="10744200"/>
        <a:ext cx="8073720" cy="3101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101520</xdr:colOff>
      <xdr:row>0</xdr:row>
      <xdr:rowOff>84240</xdr:rowOff>
    </xdr:from>
    <xdr:to>
      <xdr:col>8</xdr:col>
      <xdr:colOff>556200</xdr:colOff>
      <xdr:row>0</xdr:row>
      <xdr:rowOff>464040</xdr:rowOff>
    </xdr:to>
    <xdr:sp>
      <xdr:nvSpPr>
        <xdr:cNvPr id="28" name="AutoShape 10"/>
        <xdr:cNvSpPr/>
      </xdr:nvSpPr>
      <xdr:spPr>
        <a:xfrm flipH="1">
          <a:off x="6126480" y="84240"/>
          <a:ext cx="1307520" cy="379800"/>
        </a:xfrm>
        <a:custGeom>
          <a:avLst/>
          <a:gdLst>
            <a:gd name="textAreaLeft" fmla="*/ 360 w 1307520"/>
            <a:gd name="textAreaRight" fmla="*/ 1308240 w 130752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8480</xdr:colOff>
      <xdr:row>0</xdr:row>
      <xdr:rowOff>84240</xdr:rowOff>
    </xdr:from>
    <xdr:to>
      <xdr:col>6</xdr:col>
      <xdr:colOff>681840</xdr:colOff>
      <xdr:row>0</xdr:row>
      <xdr:rowOff>464040</xdr:rowOff>
    </xdr:to>
    <xdr:sp>
      <xdr:nvSpPr>
        <xdr:cNvPr id="29" name="AutoShape 8"/>
        <xdr:cNvSpPr/>
      </xdr:nvSpPr>
      <xdr:spPr>
        <a:xfrm flipH="1">
          <a:off x="4351680" y="84240"/>
          <a:ext cx="1167120" cy="379800"/>
        </a:xfrm>
        <a:custGeom>
          <a:avLst/>
          <a:gdLst>
            <a:gd name="textAreaLeft" fmla="*/ 0 w 1167120"/>
            <a:gd name="textAreaRight" fmla="*/ 1167120 w 116712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313560</xdr:colOff>
      <xdr:row>28</xdr:row>
      <xdr:rowOff>144720</xdr:rowOff>
    </xdr:from>
    <xdr:to>
      <xdr:col>11</xdr:col>
      <xdr:colOff>352800</xdr:colOff>
      <xdr:row>45</xdr:row>
      <xdr:rowOff>144720</xdr:rowOff>
    </xdr:to>
    <xdr:graphicFrame>
      <xdr:nvGraphicFramePr>
        <xdr:cNvPr id="30" name="Chart 9"/>
        <xdr:cNvGraphicFramePr/>
      </xdr:nvGraphicFramePr>
      <xdr:xfrm>
        <a:off x="743400" y="3619440"/>
        <a:ext cx="8164080" cy="296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2400</xdr:colOff>
      <xdr:row>31</xdr:row>
      <xdr:rowOff>30600</xdr:rowOff>
    </xdr:from>
    <xdr:to>
      <xdr:col>13</xdr:col>
      <xdr:colOff>149400</xdr:colOff>
      <xdr:row>48</xdr:row>
      <xdr:rowOff>144720</xdr:rowOff>
    </xdr:to>
    <xdr:graphicFrame>
      <xdr:nvGraphicFramePr>
        <xdr:cNvPr id="31" name="Chart 1"/>
        <xdr:cNvGraphicFramePr/>
      </xdr:nvGraphicFramePr>
      <xdr:xfrm>
        <a:off x="1542240" y="5037120"/>
        <a:ext cx="820404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59280</xdr:colOff>
      <xdr:row>0</xdr:row>
      <xdr:rowOff>113760</xdr:rowOff>
    </xdr:from>
    <xdr:to>
      <xdr:col>7</xdr:col>
      <xdr:colOff>24480</xdr:colOff>
      <xdr:row>0</xdr:row>
      <xdr:rowOff>457560</xdr:rowOff>
    </xdr:to>
    <xdr:sp>
      <xdr:nvSpPr>
        <xdr:cNvPr id="32" name="AutoShape 2"/>
        <xdr:cNvSpPr/>
      </xdr:nvSpPr>
      <xdr:spPr>
        <a:xfrm flipH="1">
          <a:off x="4349160" y="113760"/>
          <a:ext cx="1056960" cy="343800"/>
        </a:xfrm>
        <a:custGeom>
          <a:avLst/>
          <a:gdLst>
            <a:gd name="textAreaLeft" fmla="*/ 360 w 1056960"/>
            <a:gd name="textAreaRight" fmla="*/ 1057680 w 1056960"/>
            <a:gd name="textAreaTop" fmla="*/ 0 h 343800"/>
            <a:gd name="textAreaBottom" fmla="*/ 344160 h 34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0</xdr:colOff>
      <xdr:row>24</xdr:row>
      <xdr:rowOff>46080</xdr:rowOff>
    </xdr:from>
    <xdr:to>
      <xdr:col>10</xdr:col>
      <xdr:colOff>141480</xdr:colOff>
      <xdr:row>41</xdr:row>
      <xdr:rowOff>136800</xdr:rowOff>
    </xdr:to>
    <xdr:graphicFrame>
      <xdr:nvGraphicFramePr>
        <xdr:cNvPr id="33" name="Chart 1"/>
        <xdr:cNvGraphicFramePr/>
      </xdr:nvGraphicFramePr>
      <xdr:xfrm>
        <a:off x="1138680" y="5338080"/>
        <a:ext cx="8248320" cy="297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040</xdr:colOff>
      <xdr:row>24</xdr:row>
      <xdr:rowOff>114480</xdr:rowOff>
    </xdr:from>
    <xdr:to>
      <xdr:col>21</xdr:col>
      <xdr:colOff>345240</xdr:colOff>
      <xdr:row>41</xdr:row>
      <xdr:rowOff>159840</xdr:rowOff>
    </xdr:to>
    <xdr:graphicFrame>
      <xdr:nvGraphicFramePr>
        <xdr:cNvPr id="34" name="Chart 2"/>
        <xdr:cNvGraphicFramePr/>
      </xdr:nvGraphicFramePr>
      <xdr:xfrm>
        <a:off x="9628560" y="5406480"/>
        <a:ext cx="8624160" cy="292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25240</xdr:colOff>
      <xdr:row>43</xdr:row>
      <xdr:rowOff>45720</xdr:rowOff>
    </xdr:from>
    <xdr:to>
      <xdr:col>10</xdr:col>
      <xdr:colOff>204120</xdr:colOff>
      <xdr:row>60</xdr:row>
      <xdr:rowOff>167760</xdr:rowOff>
    </xdr:to>
    <xdr:graphicFrame>
      <xdr:nvGraphicFramePr>
        <xdr:cNvPr id="35" name="Chart 3"/>
        <xdr:cNvGraphicFramePr/>
      </xdr:nvGraphicFramePr>
      <xdr:xfrm>
        <a:off x="1163520" y="8553600"/>
        <a:ext cx="8286120" cy="2971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83040</xdr:colOff>
      <xdr:row>43</xdr:row>
      <xdr:rowOff>30600</xdr:rowOff>
    </xdr:from>
    <xdr:to>
      <xdr:col>21</xdr:col>
      <xdr:colOff>321840</xdr:colOff>
      <xdr:row>60</xdr:row>
      <xdr:rowOff>159840</xdr:rowOff>
    </xdr:to>
    <xdr:graphicFrame>
      <xdr:nvGraphicFramePr>
        <xdr:cNvPr id="36" name="Chart 4"/>
        <xdr:cNvGraphicFramePr/>
      </xdr:nvGraphicFramePr>
      <xdr:xfrm>
        <a:off x="9628560" y="8538480"/>
        <a:ext cx="8600760" cy="297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328320</xdr:colOff>
      <xdr:row>0</xdr:row>
      <xdr:rowOff>44640</xdr:rowOff>
    </xdr:from>
    <xdr:to>
      <xdr:col>6</xdr:col>
      <xdr:colOff>398880</xdr:colOff>
      <xdr:row>0</xdr:row>
      <xdr:rowOff>395280</xdr:rowOff>
    </xdr:to>
    <xdr:sp>
      <xdr:nvSpPr>
        <xdr:cNvPr id="37" name="AutoShape 5"/>
        <xdr:cNvSpPr/>
      </xdr:nvSpPr>
      <xdr:spPr>
        <a:xfrm flipH="1">
          <a:off x="5357520" y="44640"/>
          <a:ext cx="923400" cy="350640"/>
        </a:xfrm>
        <a:custGeom>
          <a:avLst/>
          <a:gdLst>
            <a:gd name="textAreaLeft" fmla="*/ -360 w 923400"/>
            <a:gd name="textAreaRight" fmla="*/ 923400 w 923400"/>
            <a:gd name="textAreaTop" fmla="*/ 0 h 350640"/>
            <a:gd name="textAreaBottom" fmla="*/ 351000 h 350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0960</xdr:colOff>
      <xdr:row>53</xdr:row>
      <xdr:rowOff>0</xdr:rowOff>
    </xdr:from>
    <xdr:to>
      <xdr:col>16</xdr:col>
      <xdr:colOff>509040</xdr:colOff>
      <xdr:row>70</xdr:row>
      <xdr:rowOff>129600</xdr:rowOff>
    </xdr:to>
    <xdr:graphicFrame>
      <xdr:nvGraphicFramePr>
        <xdr:cNvPr id="38" name="Chart 1"/>
        <xdr:cNvGraphicFramePr/>
      </xdr:nvGraphicFramePr>
      <xdr:xfrm>
        <a:off x="3810960" y="8037360"/>
        <a:ext cx="8222040" cy="297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240</xdr:colOff>
      <xdr:row>72</xdr:row>
      <xdr:rowOff>23040</xdr:rowOff>
    </xdr:from>
    <xdr:to>
      <xdr:col>12</xdr:col>
      <xdr:colOff>78480</xdr:colOff>
      <xdr:row>89</xdr:row>
      <xdr:rowOff>129600</xdr:rowOff>
    </xdr:to>
    <xdr:graphicFrame>
      <xdr:nvGraphicFramePr>
        <xdr:cNvPr id="39" name="Chart 2"/>
        <xdr:cNvGraphicFramePr/>
      </xdr:nvGraphicFramePr>
      <xdr:xfrm>
        <a:off x="343440" y="11245320"/>
        <a:ext cx="8193240" cy="295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79640</xdr:colOff>
      <xdr:row>72</xdr:row>
      <xdr:rowOff>46080</xdr:rowOff>
    </xdr:from>
    <xdr:to>
      <xdr:col>23</xdr:col>
      <xdr:colOff>571680</xdr:colOff>
      <xdr:row>89</xdr:row>
      <xdr:rowOff>167400</xdr:rowOff>
    </xdr:to>
    <xdr:graphicFrame>
      <xdr:nvGraphicFramePr>
        <xdr:cNvPr id="40" name="Chart 3"/>
        <xdr:cNvGraphicFramePr/>
      </xdr:nvGraphicFramePr>
      <xdr:xfrm>
        <a:off x="8637840" y="11268360"/>
        <a:ext cx="8197560" cy="297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37760</xdr:colOff>
      <xdr:row>0</xdr:row>
      <xdr:rowOff>159120</xdr:rowOff>
    </xdr:from>
    <xdr:to>
      <xdr:col>8</xdr:col>
      <xdr:colOff>102240</xdr:colOff>
      <xdr:row>0</xdr:row>
      <xdr:rowOff>503280</xdr:rowOff>
    </xdr:to>
    <xdr:sp>
      <xdr:nvSpPr>
        <xdr:cNvPr id="41" name="AutoShape 5"/>
        <xdr:cNvSpPr/>
      </xdr:nvSpPr>
      <xdr:spPr>
        <a:xfrm flipH="1">
          <a:off x="5078520" y="159120"/>
          <a:ext cx="884880" cy="344160"/>
        </a:xfrm>
        <a:custGeom>
          <a:avLst/>
          <a:gdLst>
            <a:gd name="textAreaLeft" fmla="*/ 360 w 884880"/>
            <a:gd name="textAreaRight" fmla="*/ 885600 w 884880"/>
            <a:gd name="textAreaTop" fmla="*/ 0 h 344160"/>
            <a:gd name="textAreaBottom" fmla="*/ 344520 h 344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e%20Inventory%20Tools/Documents%20and%20Settings/Philip%20Groth/Desktop/for%20travel/SIT%20CD/SIT/IP%20Module_08.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6.2" zeroHeight="false" outlineLevelRow="0" outlineLevelCol="0"/>
  <cols>
    <col collapsed="false" customWidth="false" hidden="false" outlineLevel="0" max="2" min="1" style="1" width="9.1"/>
    <col collapsed="false" customWidth="true" hidden="false" outlineLevel="0" max="3" min="3" style="1" width="33.66"/>
    <col collapsed="false" customWidth="true" hidden="false" outlineLevel="0" max="6" min="4" style="1" width="12.1"/>
    <col collapsed="false" customWidth="true" hidden="false" outlineLevel="0" max="7" min="7" style="1" width="18.55"/>
    <col collapsed="false" customWidth="false" hidden="false" outlineLevel="0" max="257" min="8" style="1" width="9.1"/>
  </cols>
  <sheetData>
    <row r="1" s="3" customFormat="true" ht="27" hidden="false" customHeight="true" outlineLevel="0" collapsed="false">
      <c r="A1" s="2" t="s">
        <v>0</v>
      </c>
    </row>
    <row r="2" customFormat="false" ht="3" hidden="false" customHeight="true" outlineLevel="0" collapsed="false"/>
    <row r="3" customFormat="false" ht="16.2" hidden="false" customHeight="false" outlineLevel="0" collapsed="false">
      <c r="A3" s="4" t="s">
        <v>1</v>
      </c>
    </row>
    <row r="4" customFormat="false" ht="79.8" hidden="false" customHeight="true" outlineLevel="0" collapsed="false">
      <c r="A4" s="5" t="s">
        <v>2</v>
      </c>
      <c r="B4" s="5"/>
      <c r="C4" s="5"/>
      <c r="D4" s="5"/>
      <c r="E4" s="5"/>
      <c r="F4" s="5"/>
      <c r="G4" s="5"/>
      <c r="H4" s="5"/>
      <c r="I4" s="5"/>
    </row>
    <row r="5" customFormat="false" ht="4.5" hidden="false" customHeight="true" outlineLevel="0" collapsed="false"/>
    <row r="6" customFormat="false" ht="8.25" hidden="false" customHeight="true" outlineLevel="0" collapsed="false"/>
    <row r="7" customFormat="false" ht="16.2" hidden="false" customHeight="false" outlineLevel="0" collapsed="false">
      <c r="B7" s="6" t="s">
        <v>3</v>
      </c>
    </row>
    <row r="8" customFormat="false" ht="6" hidden="false" customHeight="true" outlineLevel="0" collapsed="false"/>
    <row r="9" customFormat="false" ht="32.4" hidden="false" customHeight="false" outlineLevel="0" collapsed="false">
      <c r="B9" s="6" t="s">
        <v>4</v>
      </c>
      <c r="G9" s="7" t="s">
        <v>5</v>
      </c>
    </row>
    <row r="10" customFormat="false" ht="7.5" hidden="false" customHeight="true" outlineLevel="0" collapsed="false"/>
    <row r="11" customFormat="false" ht="24" hidden="false" customHeight="true" outlineLevel="0" collapsed="false">
      <c r="C11" s="8" t="s">
        <v>6</v>
      </c>
      <c r="D11" s="9"/>
      <c r="E11" s="9"/>
      <c r="F11" s="9"/>
      <c r="G11" s="10" t="str">
        <f aca="false">IF(CO2FFC!$AZ$1=0,"",CO2FFC!$AZ$1)</f>
        <v/>
      </c>
    </row>
    <row r="12" customFormat="false" ht="24" hidden="false" customHeight="true" outlineLevel="0" collapsed="false">
      <c r="C12" s="8" t="s">
        <v>7</v>
      </c>
      <c r="D12" s="9"/>
      <c r="E12" s="9"/>
      <c r="F12" s="9"/>
      <c r="G12" s="10" t="str">
        <f aca="false">IF(IndirectCO2!$AZ$1=0,"",IndirectCO2!$AZ$1)</f>
        <v/>
      </c>
    </row>
    <row r="13" customFormat="false" ht="24" hidden="false" customHeight="true" outlineLevel="0" collapsed="false">
      <c r="C13" s="8" t="s">
        <v>8</v>
      </c>
      <c r="D13" s="9"/>
      <c r="E13" s="9"/>
      <c r="F13" s="9"/>
      <c r="G13" s="10" t="str">
        <f aca="false">IF(Stationary!AZ1=0,"",Stationary!AZ1)</f>
        <v/>
      </c>
    </row>
    <row r="14" customFormat="false" ht="24" hidden="false" customHeight="true" outlineLevel="0" collapsed="false">
      <c r="C14" s="8" t="s">
        <v>9</v>
      </c>
      <c r="D14" s="9"/>
      <c r="E14" s="9"/>
      <c r="F14" s="9"/>
      <c r="G14" s="10" t="str">
        <f aca="false">IF('Mobile Combustion'!AZ1=0,"",'Mobile Combustion'!AZ1)</f>
        <v/>
      </c>
    </row>
    <row r="15" customFormat="false" ht="24" hidden="false" customHeight="true" outlineLevel="0" collapsed="false">
      <c r="C15" s="8" t="s">
        <v>10</v>
      </c>
      <c r="D15" s="9"/>
      <c r="E15" s="9"/>
      <c r="F15" s="9"/>
      <c r="G15" s="10" t="str">
        <f aca="false">IF(Coal!AZ1=0,"",Coal!AZ1)</f>
        <v/>
      </c>
    </row>
    <row r="16" customFormat="false" ht="24" hidden="false" customHeight="true" outlineLevel="0" collapsed="false">
      <c r="C16" s="8" t="s">
        <v>11</v>
      </c>
      <c r="D16" s="9"/>
      <c r="E16" s="9"/>
      <c r="F16" s="9"/>
      <c r="G16" s="10" t="str">
        <f aca="false">IF('Gas and Oil'!AZ1=0,"",'Gas and Oil'!AZ1)</f>
        <v/>
      </c>
    </row>
    <row r="17" customFormat="false" ht="24" hidden="false" customHeight="true" outlineLevel="0" collapsed="false">
      <c r="C17" s="8" t="s">
        <v>12</v>
      </c>
      <c r="D17" s="9"/>
      <c r="E17" s="9"/>
      <c r="F17" s="9"/>
      <c r="G17" s="10" t="str">
        <f aca="false">IF(IP!AZ1=0,"",IP!AZ1)</f>
        <v/>
      </c>
    </row>
    <row r="18" customFormat="false" ht="24" hidden="false" customHeight="true" outlineLevel="0" collapsed="false">
      <c r="C18" s="8" t="s">
        <v>13</v>
      </c>
      <c r="D18" s="9"/>
      <c r="E18" s="9"/>
      <c r="F18" s="9"/>
      <c r="G18" s="10" t="str">
        <f aca="false">IF(Agriculture!AZ1=0,"",Agriculture!AZ1)</f>
        <v/>
      </c>
    </row>
    <row r="19" customFormat="false" ht="24" hidden="false" customHeight="true" outlineLevel="0" collapsed="false">
      <c r="C19" s="8" t="s">
        <v>14</v>
      </c>
      <c r="D19" s="11"/>
      <c r="E19" s="11"/>
      <c r="F19" s="11"/>
      <c r="G19" s="10" t="str">
        <f aca="false">IF('Forest Management'!AZ1=0,"",'Forest Management'!AZ1)</f>
        <v/>
      </c>
    </row>
    <row r="20" customFormat="false" ht="24" hidden="false" customHeight="true" outlineLevel="0" collapsed="false">
      <c r="C20" s="12" t="s">
        <v>15</v>
      </c>
      <c r="G20" s="10" t="str">
        <f aca="false">IF(Waste!AZ1=0,"",Waste!AZ1)</f>
        <v/>
      </c>
    </row>
    <row r="21" customFormat="false" ht="24" hidden="false" customHeight="true" outlineLevel="0" collapsed="false">
      <c r="C21" s="12" t="s">
        <v>16</v>
      </c>
      <c r="G21" s="10" t="str">
        <f aca="false">IF(Wastewater!AZ1=0,"",Wastewater!AZ1)</f>
        <v/>
      </c>
    </row>
    <row r="22" customFormat="false" ht="5.25" hidden="false" customHeight="true" outlineLevel="0" collapsed="false"/>
    <row r="23" customFormat="false" ht="16.2" hidden="false" customHeight="false" outlineLevel="0" collapsed="false">
      <c r="B23" s="6" t="s">
        <v>17</v>
      </c>
    </row>
    <row r="24" customFormat="false" ht="18.75" hidden="false" customHeight="true" outlineLevel="0" collapsed="false">
      <c r="C24" s="12"/>
    </row>
    <row r="25" customFormat="false" ht="44.25" hidden="false" customHeight="true" outlineLevel="0" collapsed="false">
      <c r="A25" s="13" t="b">
        <f aca="false">TRUE()</f>
        <v>1</v>
      </c>
    </row>
    <row r="31" customFormat="false" ht="16.2" hidden="true" customHeight="false" outlineLevel="0" collapsed="false"/>
    <row r="32" customFormat="false" ht="16.2" hidden="true" customHeight="false" outlineLevel="0" collapsed="false">
      <c r="B32" s="14" t="s">
        <v>18</v>
      </c>
      <c r="C32" s="15"/>
      <c r="D32" s="16"/>
    </row>
    <row r="33" customFormat="false" ht="16.2" hidden="true" customHeight="false" outlineLevel="0" collapsed="false">
      <c r="B33" s="17" t="s">
        <v>19</v>
      </c>
      <c r="C33" s="18" t="n">
        <v>21</v>
      </c>
      <c r="D33" s="19"/>
    </row>
    <row r="34" customFormat="false" ht="16.2" hidden="true" customHeight="false" outlineLevel="0" collapsed="false">
      <c r="B34" s="17" t="s">
        <v>20</v>
      </c>
      <c r="C34" s="18" t="n">
        <v>310</v>
      </c>
      <c r="D34" s="19"/>
    </row>
    <row r="35" customFormat="false" ht="16.2" hidden="true" customHeight="false" outlineLevel="0" collapsed="false">
      <c r="B35" s="20"/>
      <c r="C35" s="21"/>
      <c r="D35" s="22"/>
    </row>
    <row r="36" customFormat="false" ht="16.2" hidden="true" customHeight="false" outlineLevel="0" collapsed="false"/>
  </sheetData>
  <mergeCells count="2">
    <mergeCell ref="A4:I4"/>
    <mergeCell ref="D19:F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0" width="34.99"/>
    <col collapsed="false" customWidth="true" hidden="false" outlineLevel="0" max="3" min="3" style="0" width="10.87"/>
    <col collapsed="false" customWidth="true" hidden="false" outlineLevel="0" max="8" min="4" style="0" width="9.55"/>
    <col collapsed="false" customWidth="true" hidden="false" outlineLevel="0" max="18" min="13" style="0" width="10.32"/>
    <col collapsed="false" customWidth="false" hidden="true" outlineLevel="0" max="65" min="34" style="0" width="9.1"/>
  </cols>
  <sheetData>
    <row r="1" customFormat="false" ht="48" hidden="false" customHeight="true" outlineLevel="0" collapsed="false">
      <c r="A1" s="24" t="str">
        <f aca="false">"Summary of Land-Use Change and Forest Emissions and Sequestration for "&amp;StateName</f>
        <v>Summary of Land-Use Change and Forest Emissions and Sequestration for Select a State . . .</v>
      </c>
      <c r="B1" s="24"/>
      <c r="C1" s="24"/>
      <c r="D1" s="24"/>
      <c r="E1" s="24"/>
      <c r="F1" s="24"/>
      <c r="G1" s="24"/>
    </row>
    <row r="2" s="212" customFormat="true" ht="13.2" hidden="false" customHeight="false" outlineLevel="0" collapsed="false"/>
    <row r="3" customFormat="false" ht="6" hidden="false" customHeight="true" outlineLevel="0" collapsed="false"/>
    <row r="4" customFormat="false" ht="6" hidden="false" customHeight="true" outlineLevel="0" collapsed="false"/>
    <row r="5" customFormat="false" ht="6" hidden="false" customHeight="true" outlineLevel="0" collapsed="false"/>
    <row r="6" customFormat="false" ht="6" hidden="false" customHeight="true" outlineLevel="0" collapsed="false">
      <c r="O6" s="213"/>
    </row>
    <row r="7" customFormat="false" ht="6" hidden="false" customHeight="true" outlineLevel="0" collapsed="false"/>
    <row r="8" customFormat="false" ht="15" hidden="false" customHeight="false" outlineLevel="0" collapsed="false">
      <c r="B8" s="214" t="s">
        <v>148</v>
      </c>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172"/>
      <c r="AI8" s="172"/>
      <c r="AJ8" s="172"/>
      <c r="AK8" s="172"/>
      <c r="AL8" s="172"/>
      <c r="AM8" s="172"/>
      <c r="AN8" s="172"/>
    </row>
    <row r="9" customFormat="false" ht="15" hidden="false" customHeight="false" outlineLevel="0" collapsed="false">
      <c r="B9" s="216"/>
      <c r="C9" s="29" t="n">
        <v>1990</v>
      </c>
      <c r="D9" s="217" t="n">
        <v>1991</v>
      </c>
      <c r="E9" s="217" t="n">
        <v>1992</v>
      </c>
      <c r="F9" s="29" t="n">
        <v>1993</v>
      </c>
      <c r="G9" s="29" t="n">
        <v>1994</v>
      </c>
      <c r="H9" s="29" t="n">
        <v>1995</v>
      </c>
      <c r="I9" s="29" t="n">
        <v>1996</v>
      </c>
      <c r="J9" s="29" t="n">
        <v>1997</v>
      </c>
      <c r="K9" s="29" t="n">
        <v>1998</v>
      </c>
      <c r="L9" s="29" t="n">
        <v>1999</v>
      </c>
      <c r="M9" s="29" t="n">
        <v>2000</v>
      </c>
      <c r="N9" s="29" t="n">
        <v>2001</v>
      </c>
      <c r="O9" s="29" t="n">
        <v>2002</v>
      </c>
      <c r="P9" s="29" t="n">
        <v>2003</v>
      </c>
      <c r="Q9" s="29" t="n">
        <v>2004</v>
      </c>
      <c r="R9" s="29" t="n">
        <v>2005</v>
      </c>
      <c r="S9" s="29" t="n">
        <v>2006</v>
      </c>
      <c r="T9" s="29" t="n">
        <v>2007</v>
      </c>
      <c r="U9" s="29" t="n">
        <v>2008</v>
      </c>
      <c r="V9" s="29" t="n">
        <v>2009</v>
      </c>
      <c r="W9" s="29" t="n">
        <v>2010</v>
      </c>
      <c r="X9" s="29" t="n">
        <v>2011</v>
      </c>
      <c r="Y9" s="29" t="n">
        <v>2012</v>
      </c>
      <c r="Z9" s="29" t="n">
        <v>2013</v>
      </c>
      <c r="AA9" s="29" t="n">
        <v>2014</v>
      </c>
      <c r="AB9" s="29" t="n">
        <v>2015</v>
      </c>
      <c r="AC9" s="29" t="n">
        <v>2016</v>
      </c>
      <c r="AD9" s="29" t="n">
        <v>2017</v>
      </c>
      <c r="AE9" s="29" t="n">
        <v>2018</v>
      </c>
      <c r="AF9" s="29" t="n">
        <v>2019</v>
      </c>
      <c r="AG9" s="29" t="n">
        <v>2020</v>
      </c>
      <c r="AH9" s="218"/>
      <c r="AI9" s="218"/>
      <c r="AJ9" s="218"/>
      <c r="AK9" s="218"/>
      <c r="AL9" s="218"/>
      <c r="AM9" s="218"/>
      <c r="AN9" s="218"/>
      <c r="AO9" s="172"/>
    </row>
    <row r="10" customFormat="false" ht="13.8" hidden="false" customHeight="false" outlineLevel="0" collapsed="false">
      <c r="B10" s="171" t="s">
        <v>149</v>
      </c>
      <c r="C10" s="33" t="n">
        <f aca="false">AI2</f>
        <v>0</v>
      </c>
      <c r="D10" s="33" t="n">
        <f aca="false">AJ2</f>
        <v>0</v>
      </c>
      <c r="E10" s="33" t="n">
        <f aca="false">AK2</f>
        <v>0</v>
      </c>
      <c r="F10" s="33" t="n">
        <f aca="false">AL2</f>
        <v>0</v>
      </c>
      <c r="G10" s="33" t="n">
        <f aca="false">AM2</f>
        <v>0</v>
      </c>
      <c r="H10" s="33" t="n">
        <f aca="false">AN2</f>
        <v>0</v>
      </c>
      <c r="I10" s="33" t="n">
        <f aca="false">AO2</f>
        <v>0</v>
      </c>
      <c r="J10" s="33" t="n">
        <f aca="false">AP2</f>
        <v>0</v>
      </c>
      <c r="K10" s="33" t="n">
        <f aca="false">AQ2</f>
        <v>0</v>
      </c>
      <c r="L10" s="33" t="n">
        <f aca="false">AR2</f>
        <v>0</v>
      </c>
      <c r="M10" s="33" t="n">
        <f aca="false">AS2</f>
        <v>0</v>
      </c>
      <c r="N10" s="33" t="n">
        <f aca="false">AT2</f>
        <v>0</v>
      </c>
      <c r="O10" s="33" t="n">
        <f aca="false">AU2</f>
        <v>0</v>
      </c>
      <c r="P10" s="33" t="n">
        <f aca="false">AV2</f>
        <v>0</v>
      </c>
      <c r="Q10" s="33" t="n">
        <f aca="false">AW2</f>
        <v>0</v>
      </c>
      <c r="R10" s="33" t="n">
        <f aca="false">AX2</f>
        <v>0</v>
      </c>
      <c r="S10" s="33" t="n">
        <f aca="false">AY2</f>
        <v>0</v>
      </c>
      <c r="T10" s="33" t="n">
        <f aca="false">AZ2</f>
        <v>0</v>
      </c>
      <c r="U10" s="33" t="n">
        <f aca="false">BA2</f>
        <v>0</v>
      </c>
      <c r="V10" s="33" t="n">
        <f aca="false">BB2</f>
        <v>0</v>
      </c>
      <c r="W10" s="33" t="n">
        <f aca="false">BC2</f>
        <v>0</v>
      </c>
      <c r="X10" s="33" t="n">
        <f aca="false">BD2</f>
        <v>0</v>
      </c>
      <c r="Y10" s="33" t="n">
        <f aca="false">BE2</f>
        <v>0</v>
      </c>
      <c r="Z10" s="33" t="n">
        <f aca="false">BF2</f>
        <v>0</v>
      </c>
      <c r="AA10" s="33" t="n">
        <f aca="false">BG2</f>
        <v>0</v>
      </c>
      <c r="AB10" s="33" t="n">
        <f aca="false">BH2</f>
        <v>0</v>
      </c>
      <c r="AC10" s="33" t="n">
        <f aca="false">BI2</f>
        <v>0</v>
      </c>
      <c r="AD10" s="33" t="n">
        <f aca="false">BJ2</f>
        <v>0</v>
      </c>
      <c r="AE10" s="33" t="n">
        <f aca="false">BK2</f>
        <v>0</v>
      </c>
      <c r="AF10" s="33" t="n">
        <f aca="false">BL2</f>
        <v>0</v>
      </c>
      <c r="AG10" s="33" t="n">
        <f aca="false">BM2</f>
        <v>0</v>
      </c>
      <c r="AH10" s="33"/>
      <c r="AI10" s="33"/>
      <c r="AJ10" s="33"/>
      <c r="AK10" s="33"/>
      <c r="AL10" s="33"/>
      <c r="AM10" s="33"/>
      <c r="AN10" s="33"/>
      <c r="AO10" s="172"/>
    </row>
    <row r="11" customFormat="false" ht="13.8" hidden="false" customHeight="false" outlineLevel="0" collapsed="false">
      <c r="B11" s="219" t="s">
        <v>150</v>
      </c>
      <c r="C11" s="33" t="n">
        <f aca="false">AI3</f>
        <v>0</v>
      </c>
      <c r="D11" s="33" t="n">
        <f aca="false">AJ3</f>
        <v>0</v>
      </c>
      <c r="E11" s="33" t="n">
        <f aca="false">AK3</f>
        <v>0</v>
      </c>
      <c r="F11" s="33" t="n">
        <f aca="false">AL3</f>
        <v>0</v>
      </c>
      <c r="G11" s="33" t="n">
        <f aca="false">AM3</f>
        <v>0</v>
      </c>
      <c r="H11" s="33" t="n">
        <f aca="false">AN3</f>
        <v>0</v>
      </c>
      <c r="I11" s="33" t="n">
        <f aca="false">AO3</f>
        <v>0</v>
      </c>
      <c r="J11" s="33" t="n">
        <f aca="false">AP3</f>
        <v>0</v>
      </c>
      <c r="K11" s="33" t="n">
        <f aca="false">AQ3</f>
        <v>0</v>
      </c>
      <c r="L11" s="33" t="n">
        <f aca="false">AR3</f>
        <v>0</v>
      </c>
      <c r="M11" s="33" t="n">
        <f aca="false">AS3</f>
        <v>0</v>
      </c>
      <c r="N11" s="33" t="n">
        <f aca="false">AT3</f>
        <v>0</v>
      </c>
      <c r="O11" s="33" t="n">
        <f aca="false">AU3</f>
        <v>0</v>
      </c>
      <c r="P11" s="33" t="n">
        <f aca="false">AV3</f>
        <v>0</v>
      </c>
      <c r="Q11" s="33" t="n">
        <f aca="false">AW3</f>
        <v>0</v>
      </c>
      <c r="R11" s="33" t="n">
        <f aca="false">AX3</f>
        <v>0</v>
      </c>
      <c r="S11" s="33" t="n">
        <f aca="false">AY3</f>
        <v>0</v>
      </c>
      <c r="T11" s="33" t="n">
        <f aca="false">AZ3</f>
        <v>0</v>
      </c>
      <c r="U11" s="33" t="n">
        <f aca="false">BA3</f>
        <v>0</v>
      </c>
      <c r="V11" s="33" t="n">
        <f aca="false">BB3</f>
        <v>0</v>
      </c>
      <c r="W11" s="33" t="n">
        <f aca="false">BC3</f>
        <v>0</v>
      </c>
      <c r="X11" s="33" t="n">
        <f aca="false">BD3</f>
        <v>0</v>
      </c>
      <c r="Y11" s="33" t="n">
        <f aca="false">BE3</f>
        <v>0</v>
      </c>
      <c r="Z11" s="33" t="n">
        <f aca="false">BF3</f>
        <v>0</v>
      </c>
      <c r="AA11" s="33" t="n">
        <f aca="false">BG3</f>
        <v>0</v>
      </c>
      <c r="AB11" s="33" t="n">
        <f aca="false">BH3</f>
        <v>0</v>
      </c>
      <c r="AC11" s="33" t="n">
        <f aca="false">BI3</f>
        <v>0</v>
      </c>
      <c r="AD11" s="33" t="n">
        <f aca="false">BJ3</f>
        <v>0</v>
      </c>
      <c r="AE11" s="33" t="n">
        <f aca="false">BK3</f>
        <v>0</v>
      </c>
      <c r="AF11" s="33" t="n">
        <f aca="false">BL3</f>
        <v>0</v>
      </c>
      <c r="AG11" s="33" t="n">
        <f aca="false">BM3</f>
        <v>0</v>
      </c>
      <c r="AH11" s="33"/>
      <c r="AI11" s="33"/>
      <c r="AJ11" s="33"/>
      <c r="AK11" s="33"/>
      <c r="AL11" s="33"/>
      <c r="AM11" s="33"/>
      <c r="AN11" s="33"/>
      <c r="AO11" s="172"/>
    </row>
    <row r="12" customFormat="false" ht="13.8" hidden="false" customHeight="false" outlineLevel="0" collapsed="false">
      <c r="B12" s="219" t="s">
        <v>151</v>
      </c>
      <c r="C12" s="33" t="n">
        <f aca="false">AI4</f>
        <v>0</v>
      </c>
      <c r="D12" s="33" t="n">
        <f aca="false">AJ4</f>
        <v>0</v>
      </c>
      <c r="E12" s="33" t="n">
        <f aca="false">AK4</f>
        <v>0</v>
      </c>
      <c r="F12" s="33" t="n">
        <f aca="false">AL4</f>
        <v>0</v>
      </c>
      <c r="G12" s="33" t="n">
        <f aca="false">AM4</f>
        <v>0</v>
      </c>
      <c r="H12" s="33" t="n">
        <f aca="false">AN4</f>
        <v>0</v>
      </c>
      <c r="I12" s="33" t="n">
        <f aca="false">AO4</f>
        <v>0</v>
      </c>
      <c r="J12" s="33" t="n">
        <f aca="false">AP4</f>
        <v>0</v>
      </c>
      <c r="K12" s="33" t="n">
        <f aca="false">AQ4</f>
        <v>0</v>
      </c>
      <c r="L12" s="33" t="n">
        <f aca="false">AR4</f>
        <v>0</v>
      </c>
      <c r="M12" s="33" t="n">
        <f aca="false">AS4</f>
        <v>0</v>
      </c>
      <c r="N12" s="33" t="n">
        <f aca="false">AT4</f>
        <v>0</v>
      </c>
      <c r="O12" s="33" t="n">
        <f aca="false">AU4</f>
        <v>0</v>
      </c>
      <c r="P12" s="33" t="n">
        <f aca="false">AV4</f>
        <v>0</v>
      </c>
      <c r="Q12" s="33" t="n">
        <f aca="false">AW4</f>
        <v>0</v>
      </c>
      <c r="R12" s="33" t="n">
        <f aca="false">AX4</f>
        <v>0</v>
      </c>
      <c r="S12" s="33" t="n">
        <f aca="false">AY4</f>
        <v>0</v>
      </c>
      <c r="T12" s="33" t="n">
        <f aca="false">AZ4</f>
        <v>0</v>
      </c>
      <c r="U12" s="33" t="n">
        <f aca="false">BA4</f>
        <v>0</v>
      </c>
      <c r="V12" s="33" t="n">
        <f aca="false">BB4</f>
        <v>0</v>
      </c>
      <c r="W12" s="33" t="n">
        <f aca="false">BC4</f>
        <v>0</v>
      </c>
      <c r="X12" s="33" t="n">
        <f aca="false">BD4</f>
        <v>0</v>
      </c>
      <c r="Y12" s="33" t="n">
        <f aca="false">BE4</f>
        <v>0</v>
      </c>
      <c r="Z12" s="33" t="n">
        <f aca="false">BF4</f>
        <v>0</v>
      </c>
      <c r="AA12" s="33" t="n">
        <f aca="false">BG4</f>
        <v>0</v>
      </c>
      <c r="AB12" s="33" t="n">
        <f aca="false">BH4</f>
        <v>0</v>
      </c>
      <c r="AC12" s="33" t="n">
        <f aca="false">BI4</f>
        <v>0</v>
      </c>
      <c r="AD12" s="33" t="n">
        <f aca="false">BJ4</f>
        <v>0</v>
      </c>
      <c r="AE12" s="33" t="n">
        <f aca="false">BK4</f>
        <v>0</v>
      </c>
      <c r="AF12" s="33" t="n">
        <f aca="false">BL4</f>
        <v>0</v>
      </c>
      <c r="AG12" s="33" t="n">
        <f aca="false">BM4</f>
        <v>0</v>
      </c>
      <c r="AH12" s="33"/>
      <c r="AI12" s="33"/>
      <c r="AJ12" s="33"/>
      <c r="AK12" s="33"/>
      <c r="AL12" s="33"/>
      <c r="AM12" s="33"/>
      <c r="AN12" s="33"/>
      <c r="AO12" s="172"/>
    </row>
    <row r="13" customFormat="false" ht="13.8" hidden="false" customHeight="false" outlineLevel="0" collapsed="false">
      <c r="B13" s="219" t="s">
        <v>152</v>
      </c>
      <c r="C13" s="33" t="n">
        <f aca="false">AI5</f>
        <v>0</v>
      </c>
      <c r="D13" s="33" t="n">
        <f aca="false">AJ5</f>
        <v>0</v>
      </c>
      <c r="E13" s="33" t="n">
        <f aca="false">AK5</f>
        <v>0</v>
      </c>
      <c r="F13" s="33" t="n">
        <f aca="false">AL5</f>
        <v>0</v>
      </c>
      <c r="G13" s="33" t="n">
        <f aca="false">AM5</f>
        <v>0</v>
      </c>
      <c r="H13" s="33" t="n">
        <f aca="false">AN5</f>
        <v>0</v>
      </c>
      <c r="I13" s="33" t="n">
        <f aca="false">AO5</f>
        <v>0</v>
      </c>
      <c r="J13" s="33" t="n">
        <f aca="false">AP5</f>
        <v>0</v>
      </c>
      <c r="K13" s="33" t="n">
        <f aca="false">AQ5</f>
        <v>0</v>
      </c>
      <c r="L13" s="33" t="n">
        <f aca="false">AR5</f>
        <v>0</v>
      </c>
      <c r="M13" s="33" t="n">
        <f aca="false">AS5</f>
        <v>0</v>
      </c>
      <c r="N13" s="33" t="n">
        <f aca="false">AT5</f>
        <v>0</v>
      </c>
      <c r="O13" s="33" t="n">
        <f aca="false">AU5</f>
        <v>0</v>
      </c>
      <c r="P13" s="33" t="n">
        <f aca="false">AV5</f>
        <v>0</v>
      </c>
      <c r="Q13" s="33" t="n">
        <f aca="false">AW5</f>
        <v>0</v>
      </c>
      <c r="R13" s="33" t="n">
        <f aca="false">AX5</f>
        <v>0</v>
      </c>
      <c r="S13" s="33" t="n">
        <f aca="false">AY5</f>
        <v>0</v>
      </c>
      <c r="T13" s="33" t="n">
        <f aca="false">AZ5</f>
        <v>0</v>
      </c>
      <c r="U13" s="33" t="n">
        <f aca="false">BA5</f>
        <v>0</v>
      </c>
      <c r="V13" s="33" t="n">
        <f aca="false">BB5</f>
        <v>0</v>
      </c>
      <c r="W13" s="33" t="n">
        <f aca="false">BC5</f>
        <v>0</v>
      </c>
      <c r="X13" s="33" t="n">
        <f aca="false">BD5</f>
        <v>0</v>
      </c>
      <c r="Y13" s="33" t="n">
        <f aca="false">BE5</f>
        <v>0</v>
      </c>
      <c r="Z13" s="33" t="n">
        <f aca="false">BF5</f>
        <v>0</v>
      </c>
      <c r="AA13" s="33" t="n">
        <f aca="false">BG5</f>
        <v>0</v>
      </c>
      <c r="AB13" s="33" t="n">
        <f aca="false">BH5</f>
        <v>0</v>
      </c>
      <c r="AC13" s="33" t="n">
        <f aca="false">BI5</f>
        <v>0</v>
      </c>
      <c r="AD13" s="33" t="n">
        <f aca="false">BJ5</f>
        <v>0</v>
      </c>
      <c r="AE13" s="33" t="n">
        <f aca="false">BK5</f>
        <v>0</v>
      </c>
      <c r="AF13" s="33" t="n">
        <f aca="false">BL5</f>
        <v>0</v>
      </c>
      <c r="AG13" s="33" t="n">
        <f aca="false">BM5</f>
        <v>0</v>
      </c>
      <c r="AH13" s="33"/>
      <c r="AI13" s="33"/>
      <c r="AJ13" s="33"/>
      <c r="AK13" s="33"/>
      <c r="AL13" s="33"/>
      <c r="AM13" s="33"/>
      <c r="AN13" s="33"/>
      <c r="AO13" s="172"/>
    </row>
    <row r="14" customFormat="false" ht="13.8" hidden="false" customHeight="false" outlineLevel="0" collapsed="false">
      <c r="B14" s="219" t="s">
        <v>153</v>
      </c>
      <c r="C14" s="33" t="n">
        <f aca="false">AI6</f>
        <v>0</v>
      </c>
      <c r="D14" s="33" t="n">
        <f aca="false">AJ6</f>
        <v>0</v>
      </c>
      <c r="E14" s="33" t="n">
        <f aca="false">AK6</f>
        <v>0</v>
      </c>
      <c r="F14" s="33" t="n">
        <f aca="false">AL6</f>
        <v>0</v>
      </c>
      <c r="G14" s="33" t="n">
        <f aca="false">AM6</f>
        <v>0</v>
      </c>
      <c r="H14" s="33" t="n">
        <f aca="false">AN6</f>
        <v>0</v>
      </c>
      <c r="I14" s="33" t="n">
        <f aca="false">AO6</f>
        <v>0</v>
      </c>
      <c r="J14" s="33" t="n">
        <f aca="false">AP6</f>
        <v>0</v>
      </c>
      <c r="K14" s="33" t="n">
        <f aca="false">AQ6</f>
        <v>0</v>
      </c>
      <c r="L14" s="33" t="n">
        <f aca="false">AR6</f>
        <v>0</v>
      </c>
      <c r="M14" s="33" t="n">
        <f aca="false">AS6</f>
        <v>0</v>
      </c>
      <c r="N14" s="33" t="n">
        <f aca="false">AT6</f>
        <v>0</v>
      </c>
      <c r="O14" s="33" t="n">
        <f aca="false">AU6</f>
        <v>0</v>
      </c>
      <c r="P14" s="33" t="n">
        <f aca="false">AV6</f>
        <v>0</v>
      </c>
      <c r="Q14" s="33" t="n">
        <f aca="false">AW6</f>
        <v>0</v>
      </c>
      <c r="R14" s="33" t="n">
        <f aca="false">AX6</f>
        <v>0</v>
      </c>
      <c r="S14" s="33" t="n">
        <f aca="false">AY6</f>
        <v>0</v>
      </c>
      <c r="T14" s="33" t="n">
        <f aca="false">AZ6</f>
        <v>0</v>
      </c>
      <c r="U14" s="33" t="n">
        <f aca="false">BA6</f>
        <v>0</v>
      </c>
      <c r="V14" s="33" t="n">
        <f aca="false">BB6</f>
        <v>0</v>
      </c>
      <c r="W14" s="33" t="n">
        <f aca="false">BC6</f>
        <v>0</v>
      </c>
      <c r="X14" s="33" t="n">
        <f aca="false">BD6</f>
        <v>0</v>
      </c>
      <c r="Y14" s="33" t="n">
        <f aca="false">BE6</f>
        <v>0</v>
      </c>
      <c r="Z14" s="33" t="n">
        <f aca="false">BF6</f>
        <v>0</v>
      </c>
      <c r="AA14" s="33" t="n">
        <f aca="false">BG6</f>
        <v>0</v>
      </c>
      <c r="AB14" s="33" t="n">
        <f aca="false">BH6</f>
        <v>0</v>
      </c>
      <c r="AC14" s="33" t="n">
        <f aca="false">BI6</f>
        <v>0</v>
      </c>
      <c r="AD14" s="33" t="n">
        <f aca="false">BJ6</f>
        <v>0</v>
      </c>
      <c r="AE14" s="33" t="n">
        <f aca="false">BK6</f>
        <v>0</v>
      </c>
      <c r="AF14" s="33" t="n">
        <f aca="false">BL6</f>
        <v>0</v>
      </c>
      <c r="AG14" s="33" t="n">
        <f aca="false">BM6</f>
        <v>0</v>
      </c>
      <c r="AH14" s="33"/>
      <c r="AI14" s="33"/>
      <c r="AJ14" s="33"/>
      <c r="AK14" s="33"/>
      <c r="AL14" s="33"/>
      <c r="AM14" s="33"/>
      <c r="AN14" s="33"/>
      <c r="AO14" s="172"/>
    </row>
    <row r="15" customFormat="false" ht="13.8" hidden="false" customHeight="false" outlineLevel="0" collapsed="false">
      <c r="B15" s="219" t="s">
        <v>154</v>
      </c>
      <c r="C15" s="33" t="n">
        <f aca="false">AI7</f>
        <v>0</v>
      </c>
      <c r="D15" s="33" t="n">
        <f aca="false">AJ7</f>
        <v>0</v>
      </c>
      <c r="E15" s="33" t="n">
        <f aca="false">AK7</f>
        <v>0</v>
      </c>
      <c r="F15" s="33" t="n">
        <f aca="false">AL7</f>
        <v>0</v>
      </c>
      <c r="G15" s="33" t="n">
        <f aca="false">AM7</f>
        <v>0</v>
      </c>
      <c r="H15" s="33" t="n">
        <f aca="false">AN7</f>
        <v>0</v>
      </c>
      <c r="I15" s="33" t="n">
        <f aca="false">AO7</f>
        <v>0</v>
      </c>
      <c r="J15" s="33" t="n">
        <f aca="false">AP7</f>
        <v>0</v>
      </c>
      <c r="K15" s="33" t="n">
        <f aca="false">AQ7</f>
        <v>0</v>
      </c>
      <c r="L15" s="33" t="n">
        <f aca="false">AR7</f>
        <v>0</v>
      </c>
      <c r="M15" s="33" t="n">
        <f aca="false">AS7</f>
        <v>0</v>
      </c>
      <c r="N15" s="33" t="n">
        <f aca="false">AT7</f>
        <v>0</v>
      </c>
      <c r="O15" s="33" t="n">
        <f aca="false">AU7</f>
        <v>0</v>
      </c>
      <c r="P15" s="33" t="n">
        <f aca="false">AV7</f>
        <v>0</v>
      </c>
      <c r="Q15" s="33" t="n">
        <f aca="false">AW7</f>
        <v>0</v>
      </c>
      <c r="R15" s="33" t="n">
        <f aca="false">AX7</f>
        <v>0</v>
      </c>
      <c r="S15" s="33" t="n">
        <f aca="false">AY7</f>
        <v>0</v>
      </c>
      <c r="T15" s="33" t="n">
        <f aca="false">AZ7</f>
        <v>0</v>
      </c>
      <c r="U15" s="33" t="n">
        <f aca="false">BA7</f>
        <v>0</v>
      </c>
      <c r="V15" s="33" t="n">
        <f aca="false">BB7</f>
        <v>0</v>
      </c>
      <c r="W15" s="33" t="n">
        <f aca="false">BC7</f>
        <v>0</v>
      </c>
      <c r="X15" s="33" t="n">
        <f aca="false">BD7</f>
        <v>0</v>
      </c>
      <c r="Y15" s="33" t="n">
        <f aca="false">BE7</f>
        <v>0</v>
      </c>
      <c r="Z15" s="33" t="n">
        <f aca="false">BF7</f>
        <v>0</v>
      </c>
      <c r="AA15" s="33" t="n">
        <f aca="false">BG7</f>
        <v>0</v>
      </c>
      <c r="AB15" s="33" t="n">
        <f aca="false">BH7</f>
        <v>0</v>
      </c>
      <c r="AC15" s="33" t="n">
        <f aca="false">BI7</f>
        <v>0</v>
      </c>
      <c r="AD15" s="33" t="n">
        <f aca="false">BJ7</f>
        <v>0</v>
      </c>
      <c r="AE15" s="33" t="n">
        <f aca="false">BK7</f>
        <v>0</v>
      </c>
      <c r="AF15" s="33" t="n">
        <f aca="false">BL7</f>
        <v>0</v>
      </c>
      <c r="AG15" s="33" t="n">
        <f aca="false">BM7</f>
        <v>0</v>
      </c>
      <c r="AH15" s="33"/>
      <c r="AI15" s="33"/>
      <c r="AJ15" s="33"/>
      <c r="AK15" s="33"/>
      <c r="AL15" s="33"/>
      <c r="AM15" s="33"/>
      <c r="AN15" s="33"/>
      <c r="AO15" s="172"/>
    </row>
    <row r="16" customFormat="false" ht="13.8" hidden="false" customHeight="false" outlineLevel="0" collapsed="false">
      <c r="B16" s="220" t="s">
        <v>155</v>
      </c>
      <c r="C16" s="33" t="n">
        <f aca="false">AI8</f>
        <v>0</v>
      </c>
      <c r="D16" s="33" t="n">
        <f aca="false">AJ8</f>
        <v>0</v>
      </c>
      <c r="E16" s="33" t="n">
        <f aca="false">AK8</f>
        <v>0</v>
      </c>
      <c r="F16" s="33" t="n">
        <f aca="false">AL8</f>
        <v>0</v>
      </c>
      <c r="G16" s="33" t="n">
        <f aca="false">AM8</f>
        <v>0</v>
      </c>
      <c r="H16" s="33" t="n">
        <f aca="false">AN8</f>
        <v>0</v>
      </c>
      <c r="I16" s="33" t="n">
        <f aca="false">AO8</f>
        <v>0</v>
      </c>
      <c r="J16" s="33" t="n">
        <f aca="false">AP8</f>
        <v>0</v>
      </c>
      <c r="K16" s="33" t="n">
        <f aca="false">AQ8</f>
        <v>0</v>
      </c>
      <c r="L16" s="33" t="n">
        <f aca="false">AR8</f>
        <v>0</v>
      </c>
      <c r="M16" s="33" t="n">
        <f aca="false">AS8</f>
        <v>0</v>
      </c>
      <c r="N16" s="33" t="n">
        <f aca="false">AT8</f>
        <v>0</v>
      </c>
      <c r="O16" s="33" t="n">
        <f aca="false">AU8</f>
        <v>0</v>
      </c>
      <c r="P16" s="33" t="n">
        <f aca="false">AV8</f>
        <v>0</v>
      </c>
      <c r="Q16" s="33" t="n">
        <f aca="false">AW8</f>
        <v>0</v>
      </c>
      <c r="R16" s="33" t="n">
        <f aca="false">AX8</f>
        <v>0</v>
      </c>
      <c r="S16" s="33" t="n">
        <f aca="false">AY8</f>
        <v>0</v>
      </c>
      <c r="T16" s="33" t="n">
        <f aca="false">AZ8</f>
        <v>0</v>
      </c>
      <c r="U16" s="33" t="n">
        <f aca="false">BA8</f>
        <v>0</v>
      </c>
      <c r="V16" s="33" t="n">
        <f aca="false">BB8</f>
        <v>0</v>
      </c>
      <c r="W16" s="33" t="n">
        <f aca="false">BC8</f>
        <v>0</v>
      </c>
      <c r="X16" s="33" t="n">
        <f aca="false">BD8</f>
        <v>0</v>
      </c>
      <c r="Y16" s="33" t="n">
        <f aca="false">BE8</f>
        <v>0</v>
      </c>
      <c r="Z16" s="33" t="n">
        <f aca="false">BF8</f>
        <v>0</v>
      </c>
      <c r="AA16" s="33" t="n">
        <f aca="false">BG8</f>
        <v>0</v>
      </c>
      <c r="AB16" s="33" t="n">
        <f aca="false">BH8</f>
        <v>0</v>
      </c>
      <c r="AC16" s="33" t="n">
        <f aca="false">BI8</f>
        <v>0</v>
      </c>
      <c r="AD16" s="33" t="n">
        <f aca="false">BJ8</f>
        <v>0</v>
      </c>
      <c r="AE16" s="33" t="n">
        <f aca="false">BK8</f>
        <v>0</v>
      </c>
      <c r="AF16" s="33" t="n">
        <f aca="false">BL8</f>
        <v>0</v>
      </c>
      <c r="AG16" s="33" t="n">
        <f aca="false">BM8</f>
        <v>0</v>
      </c>
      <c r="AH16" s="33"/>
      <c r="AI16" s="33"/>
      <c r="AJ16" s="33"/>
      <c r="AK16" s="33"/>
      <c r="AL16" s="33"/>
      <c r="AM16" s="33"/>
      <c r="AN16" s="33"/>
      <c r="AO16" s="172"/>
    </row>
    <row r="17" customFormat="false" ht="13.8" hidden="false" customHeight="false" outlineLevel="0" collapsed="false">
      <c r="B17" s="171" t="s">
        <v>156</v>
      </c>
      <c r="C17" s="33" t="n">
        <f aca="false">AI9</f>
        <v>0</v>
      </c>
      <c r="D17" s="33" t="n">
        <f aca="false">AJ9</f>
        <v>0</v>
      </c>
      <c r="E17" s="33" t="n">
        <f aca="false">AK9</f>
        <v>0</v>
      </c>
      <c r="F17" s="33" t="n">
        <f aca="false">AL9</f>
        <v>0</v>
      </c>
      <c r="G17" s="33" t="n">
        <f aca="false">AM9</f>
        <v>0</v>
      </c>
      <c r="H17" s="33" t="n">
        <f aca="false">AN9</f>
        <v>0</v>
      </c>
      <c r="I17" s="33" t="n">
        <f aca="false">AO9</f>
        <v>0</v>
      </c>
      <c r="J17" s="33" t="n">
        <f aca="false">AP9</f>
        <v>0</v>
      </c>
      <c r="K17" s="33" t="n">
        <f aca="false">AQ9</f>
        <v>0</v>
      </c>
      <c r="L17" s="33" t="n">
        <f aca="false">AR9</f>
        <v>0</v>
      </c>
      <c r="M17" s="33" t="n">
        <f aca="false">AS9</f>
        <v>0</v>
      </c>
      <c r="N17" s="33" t="n">
        <f aca="false">AT9</f>
        <v>0</v>
      </c>
      <c r="O17" s="33" t="n">
        <f aca="false">AU9</f>
        <v>0</v>
      </c>
      <c r="P17" s="33" t="n">
        <f aca="false">AV9</f>
        <v>0</v>
      </c>
      <c r="Q17" s="33" t="n">
        <f aca="false">AW9</f>
        <v>0</v>
      </c>
      <c r="R17" s="33" t="n">
        <f aca="false">AX9</f>
        <v>0</v>
      </c>
      <c r="S17" s="33" t="n">
        <f aca="false">AY9</f>
        <v>0</v>
      </c>
      <c r="T17" s="33" t="n">
        <f aca="false">AZ9</f>
        <v>0</v>
      </c>
      <c r="U17" s="33" t="n">
        <f aca="false">BA9</f>
        <v>0</v>
      </c>
      <c r="V17" s="33" t="n">
        <f aca="false">BB9</f>
        <v>0</v>
      </c>
      <c r="W17" s="33" t="n">
        <f aca="false">BC9</f>
        <v>0</v>
      </c>
      <c r="X17" s="33" t="n">
        <f aca="false">BD9</f>
        <v>0</v>
      </c>
      <c r="Y17" s="33" t="n">
        <f aca="false">BE9</f>
        <v>0</v>
      </c>
      <c r="Z17" s="33" t="n">
        <f aca="false">BF9</f>
        <v>0</v>
      </c>
      <c r="AA17" s="33" t="n">
        <f aca="false">BG9</f>
        <v>0</v>
      </c>
      <c r="AB17" s="33" t="n">
        <f aca="false">BH9</f>
        <v>0</v>
      </c>
      <c r="AC17" s="33" t="n">
        <f aca="false">BI9</f>
        <v>0</v>
      </c>
      <c r="AD17" s="33" t="n">
        <f aca="false">BJ9</f>
        <v>0</v>
      </c>
      <c r="AE17" s="33" t="n">
        <f aca="false">BK9</f>
        <v>0</v>
      </c>
      <c r="AF17" s="33" t="n">
        <f aca="false">BL9</f>
        <v>0</v>
      </c>
      <c r="AG17" s="33" t="n">
        <f aca="false">BM9</f>
        <v>0</v>
      </c>
      <c r="AH17" s="33"/>
      <c r="AI17" s="33"/>
      <c r="AJ17" s="33"/>
      <c r="AK17" s="33"/>
      <c r="AL17" s="33"/>
      <c r="AM17" s="33"/>
      <c r="AN17" s="33"/>
      <c r="AO17" s="172"/>
    </row>
    <row r="18" customFormat="false" ht="13.8" hidden="false" customHeight="false" outlineLevel="0" collapsed="false">
      <c r="B18" s="170" t="s">
        <v>157</v>
      </c>
      <c r="C18" s="33" t="n">
        <f aca="false">AI10</f>
        <v>0</v>
      </c>
      <c r="D18" s="33" t="n">
        <f aca="false">AJ10</f>
        <v>0</v>
      </c>
      <c r="E18" s="33" t="n">
        <f aca="false">AK10</f>
        <v>0</v>
      </c>
      <c r="F18" s="33" t="n">
        <f aca="false">AL10</f>
        <v>0</v>
      </c>
      <c r="G18" s="33" t="n">
        <f aca="false">AM10</f>
        <v>0</v>
      </c>
      <c r="H18" s="33" t="n">
        <f aca="false">AN10</f>
        <v>0</v>
      </c>
      <c r="I18" s="33" t="n">
        <f aca="false">AO10</f>
        <v>0</v>
      </c>
      <c r="J18" s="33" t="n">
        <f aca="false">AP10</f>
        <v>0</v>
      </c>
      <c r="K18" s="33" t="n">
        <f aca="false">AQ10</f>
        <v>0</v>
      </c>
      <c r="L18" s="33" t="n">
        <f aca="false">AR10</f>
        <v>0</v>
      </c>
      <c r="M18" s="33" t="n">
        <f aca="false">AS10</f>
        <v>0</v>
      </c>
      <c r="N18" s="33" t="n">
        <f aca="false">AT10</f>
        <v>0</v>
      </c>
      <c r="O18" s="33" t="n">
        <f aca="false">AU10</f>
        <v>0</v>
      </c>
      <c r="P18" s="33" t="n">
        <f aca="false">AV10</f>
        <v>0</v>
      </c>
      <c r="Q18" s="33" t="n">
        <f aca="false">AW10</f>
        <v>0</v>
      </c>
      <c r="R18" s="33" t="n">
        <f aca="false">AX10</f>
        <v>0</v>
      </c>
      <c r="S18" s="33" t="n">
        <f aca="false">AY10</f>
        <v>0</v>
      </c>
      <c r="T18" s="33" t="n">
        <f aca="false">AZ10</f>
        <v>0</v>
      </c>
      <c r="U18" s="33" t="n">
        <f aca="false">BA10</f>
        <v>0</v>
      </c>
      <c r="V18" s="33" t="n">
        <f aca="false">BB10</f>
        <v>0</v>
      </c>
      <c r="W18" s="33" t="n">
        <f aca="false">BC10</f>
        <v>0</v>
      </c>
      <c r="X18" s="33" t="n">
        <f aca="false">BD10</f>
        <v>0</v>
      </c>
      <c r="Y18" s="33" t="n">
        <f aca="false">BE10</f>
        <v>0</v>
      </c>
      <c r="Z18" s="33" t="n">
        <f aca="false">BF10</f>
        <v>0</v>
      </c>
      <c r="AA18" s="33" t="n">
        <f aca="false">BG10</f>
        <v>0</v>
      </c>
      <c r="AB18" s="33" t="n">
        <f aca="false">BH10</f>
        <v>0</v>
      </c>
      <c r="AC18" s="33" t="n">
        <f aca="false">BI10</f>
        <v>0</v>
      </c>
      <c r="AD18" s="33" t="n">
        <f aca="false">BJ10</f>
        <v>0</v>
      </c>
      <c r="AE18" s="33" t="n">
        <f aca="false">BK10</f>
        <v>0</v>
      </c>
      <c r="AF18" s="33" t="n">
        <f aca="false">BL10</f>
        <v>0</v>
      </c>
      <c r="AG18" s="33" t="n">
        <f aca="false">BM10</f>
        <v>0</v>
      </c>
      <c r="AH18" s="33"/>
      <c r="AI18" s="33"/>
      <c r="AJ18" s="33"/>
      <c r="AK18" s="33"/>
      <c r="AL18" s="33"/>
      <c r="AM18" s="33"/>
      <c r="AN18" s="33"/>
      <c r="AO18" s="172"/>
    </row>
    <row r="19" customFormat="false" ht="13.8" hidden="false" customHeight="false" outlineLevel="0" collapsed="false">
      <c r="B19" s="170" t="s">
        <v>158</v>
      </c>
      <c r="C19" s="33" t="n">
        <f aca="false">AI11</f>
        <v>0</v>
      </c>
      <c r="D19" s="33" t="n">
        <f aca="false">AJ11</f>
        <v>0</v>
      </c>
      <c r="E19" s="33" t="n">
        <f aca="false">AK11</f>
        <v>0</v>
      </c>
      <c r="F19" s="33" t="n">
        <f aca="false">AL11</f>
        <v>0</v>
      </c>
      <c r="G19" s="33" t="n">
        <f aca="false">AM11</f>
        <v>0</v>
      </c>
      <c r="H19" s="33" t="n">
        <f aca="false">AN11</f>
        <v>0</v>
      </c>
      <c r="I19" s="33" t="n">
        <f aca="false">AO11</f>
        <v>0</v>
      </c>
      <c r="J19" s="33" t="n">
        <f aca="false">AP11</f>
        <v>0</v>
      </c>
      <c r="K19" s="33" t="n">
        <f aca="false">AQ11</f>
        <v>0</v>
      </c>
      <c r="L19" s="33" t="n">
        <f aca="false">AR11</f>
        <v>0</v>
      </c>
      <c r="M19" s="33" t="n">
        <f aca="false">AS11</f>
        <v>0</v>
      </c>
      <c r="N19" s="33" t="n">
        <f aca="false">AT11</f>
        <v>0</v>
      </c>
      <c r="O19" s="33" t="n">
        <f aca="false">AU11</f>
        <v>0</v>
      </c>
      <c r="P19" s="33" t="n">
        <f aca="false">AV11</f>
        <v>0</v>
      </c>
      <c r="Q19" s="33" t="n">
        <f aca="false">AW11</f>
        <v>0</v>
      </c>
      <c r="R19" s="33" t="n">
        <f aca="false">AX11</f>
        <v>0</v>
      </c>
      <c r="S19" s="33" t="n">
        <f aca="false">AY11</f>
        <v>0</v>
      </c>
      <c r="T19" s="33" t="n">
        <f aca="false">AZ11</f>
        <v>0</v>
      </c>
      <c r="U19" s="33" t="n">
        <f aca="false">BA11</f>
        <v>0</v>
      </c>
      <c r="V19" s="33" t="n">
        <f aca="false">BB11</f>
        <v>0</v>
      </c>
      <c r="W19" s="33" t="n">
        <f aca="false">BC11</f>
        <v>0</v>
      </c>
      <c r="X19" s="33" t="n">
        <f aca="false">BD11</f>
        <v>0</v>
      </c>
      <c r="Y19" s="33" t="n">
        <f aca="false">BE11</f>
        <v>0</v>
      </c>
      <c r="Z19" s="33" t="n">
        <f aca="false">BF11</f>
        <v>0</v>
      </c>
      <c r="AA19" s="33" t="n">
        <f aca="false">BG11</f>
        <v>0</v>
      </c>
      <c r="AB19" s="33" t="n">
        <f aca="false">BH11</f>
        <v>0</v>
      </c>
      <c r="AC19" s="33" t="n">
        <f aca="false">BI11</f>
        <v>0</v>
      </c>
      <c r="AD19" s="33" t="n">
        <f aca="false">BJ11</f>
        <v>0</v>
      </c>
      <c r="AE19" s="33" t="n">
        <f aca="false">BK11</f>
        <v>0</v>
      </c>
      <c r="AF19" s="33" t="n">
        <f aca="false">BL11</f>
        <v>0</v>
      </c>
      <c r="AG19" s="33" t="n">
        <f aca="false">BM11</f>
        <v>0</v>
      </c>
      <c r="AH19" s="33"/>
      <c r="AI19" s="33"/>
      <c r="AJ19" s="33"/>
      <c r="AK19" s="33"/>
      <c r="AL19" s="33"/>
      <c r="AM19" s="33"/>
      <c r="AN19" s="33"/>
      <c r="AO19" s="172"/>
    </row>
    <row r="20" customFormat="false" ht="13.8" hidden="false" customHeight="false" outlineLevel="0" collapsed="false">
      <c r="B20" s="171" t="s">
        <v>159</v>
      </c>
      <c r="C20" s="33" t="n">
        <f aca="false">AI12</f>
        <v>0</v>
      </c>
      <c r="D20" s="33" t="n">
        <f aca="false">AJ12</f>
        <v>0</v>
      </c>
      <c r="E20" s="33" t="n">
        <f aca="false">AK12</f>
        <v>0</v>
      </c>
      <c r="F20" s="33" t="n">
        <f aca="false">AL12</f>
        <v>0</v>
      </c>
      <c r="G20" s="33" t="n">
        <f aca="false">AM12</f>
        <v>0</v>
      </c>
      <c r="H20" s="33" t="n">
        <f aca="false">AN12</f>
        <v>0</v>
      </c>
      <c r="I20" s="33" t="n">
        <f aca="false">AO12</f>
        <v>0</v>
      </c>
      <c r="J20" s="33" t="n">
        <f aca="false">AP12</f>
        <v>0</v>
      </c>
      <c r="K20" s="33" t="n">
        <f aca="false">AQ12</f>
        <v>0</v>
      </c>
      <c r="L20" s="33" t="n">
        <f aca="false">AR12</f>
        <v>0</v>
      </c>
      <c r="M20" s="33" t="n">
        <f aca="false">AS12</f>
        <v>0</v>
      </c>
      <c r="N20" s="33" t="n">
        <f aca="false">AT12</f>
        <v>0</v>
      </c>
      <c r="O20" s="33" t="n">
        <f aca="false">AU12</f>
        <v>0</v>
      </c>
      <c r="P20" s="33" t="n">
        <f aca="false">AV12</f>
        <v>0</v>
      </c>
      <c r="Q20" s="33" t="n">
        <f aca="false">AW12</f>
        <v>0</v>
      </c>
      <c r="R20" s="33" t="n">
        <f aca="false">AX12</f>
        <v>0</v>
      </c>
      <c r="S20" s="33" t="n">
        <f aca="false">AY12</f>
        <v>0</v>
      </c>
      <c r="T20" s="33" t="n">
        <f aca="false">AZ12</f>
        <v>0</v>
      </c>
      <c r="U20" s="33" t="n">
        <f aca="false">BA12</f>
        <v>0</v>
      </c>
      <c r="V20" s="33" t="n">
        <f aca="false">BB12</f>
        <v>0</v>
      </c>
      <c r="W20" s="33" t="n">
        <f aca="false">BC12</f>
        <v>0</v>
      </c>
      <c r="X20" s="33" t="n">
        <f aca="false">BD12</f>
        <v>0</v>
      </c>
      <c r="Y20" s="33" t="n">
        <f aca="false">BE12</f>
        <v>0</v>
      </c>
      <c r="Z20" s="33" t="n">
        <f aca="false">BF12</f>
        <v>0</v>
      </c>
      <c r="AA20" s="33" t="n">
        <f aca="false">BG12</f>
        <v>0</v>
      </c>
      <c r="AB20" s="33" t="n">
        <f aca="false">BH12</f>
        <v>0</v>
      </c>
      <c r="AC20" s="33" t="n">
        <f aca="false">BI12</f>
        <v>0</v>
      </c>
      <c r="AD20" s="33" t="n">
        <f aca="false">BJ12</f>
        <v>0</v>
      </c>
      <c r="AE20" s="33" t="n">
        <f aca="false">BK12</f>
        <v>0</v>
      </c>
      <c r="AF20" s="33" t="n">
        <f aca="false">BL12</f>
        <v>0</v>
      </c>
      <c r="AG20" s="33" t="n">
        <f aca="false">BM12</f>
        <v>0</v>
      </c>
      <c r="AH20" s="33"/>
      <c r="AI20" s="33"/>
      <c r="AJ20" s="33"/>
      <c r="AK20" s="33"/>
      <c r="AL20" s="33"/>
      <c r="AM20" s="33"/>
      <c r="AN20" s="33"/>
      <c r="AO20" s="172"/>
    </row>
    <row r="21" customFormat="false" ht="13.8" hidden="false" customHeight="false" outlineLevel="0" collapsed="false">
      <c r="B21" s="171" t="s">
        <v>160</v>
      </c>
      <c r="C21" s="33" t="n">
        <f aca="false">AI13</f>
        <v>0</v>
      </c>
      <c r="D21" s="33" t="n">
        <f aca="false">AJ13</f>
        <v>0</v>
      </c>
      <c r="E21" s="33" t="n">
        <f aca="false">AK13</f>
        <v>0</v>
      </c>
      <c r="F21" s="33" t="n">
        <f aca="false">AL13</f>
        <v>0</v>
      </c>
      <c r="G21" s="33" t="n">
        <f aca="false">AM13</f>
        <v>0</v>
      </c>
      <c r="H21" s="33" t="n">
        <f aca="false">AN13</f>
        <v>0</v>
      </c>
      <c r="I21" s="33" t="n">
        <f aca="false">AO13</f>
        <v>0</v>
      </c>
      <c r="J21" s="33" t="n">
        <f aca="false">AP13</f>
        <v>0</v>
      </c>
      <c r="K21" s="33" t="n">
        <f aca="false">AQ13</f>
        <v>0</v>
      </c>
      <c r="L21" s="33" t="n">
        <f aca="false">AR13</f>
        <v>0</v>
      </c>
      <c r="M21" s="33" t="n">
        <f aca="false">AS13</f>
        <v>0</v>
      </c>
      <c r="N21" s="33" t="n">
        <f aca="false">AT13</f>
        <v>0</v>
      </c>
      <c r="O21" s="33" t="n">
        <f aca="false">AU13</f>
        <v>0</v>
      </c>
      <c r="P21" s="33" t="n">
        <f aca="false">AV13</f>
        <v>0</v>
      </c>
      <c r="Q21" s="33" t="n">
        <f aca="false">AW13</f>
        <v>0</v>
      </c>
      <c r="R21" s="33" t="n">
        <f aca="false">AX13</f>
        <v>0</v>
      </c>
      <c r="S21" s="33" t="n">
        <f aca="false">AY13</f>
        <v>0</v>
      </c>
      <c r="T21" s="33" t="n">
        <f aca="false">AZ13</f>
        <v>0</v>
      </c>
      <c r="U21" s="33" t="n">
        <f aca="false">BA13</f>
        <v>0</v>
      </c>
      <c r="V21" s="33" t="n">
        <f aca="false">BB13</f>
        <v>0</v>
      </c>
      <c r="W21" s="33" t="n">
        <f aca="false">BC13</f>
        <v>0</v>
      </c>
      <c r="X21" s="33" t="n">
        <f aca="false">BD13</f>
        <v>0</v>
      </c>
      <c r="Y21" s="33" t="n">
        <f aca="false">BE13</f>
        <v>0</v>
      </c>
      <c r="Z21" s="33" t="n">
        <f aca="false">BF13</f>
        <v>0</v>
      </c>
      <c r="AA21" s="33" t="n">
        <f aca="false">BG13</f>
        <v>0</v>
      </c>
      <c r="AB21" s="33" t="n">
        <f aca="false">BH13</f>
        <v>0</v>
      </c>
      <c r="AC21" s="33" t="n">
        <f aca="false">BI13</f>
        <v>0</v>
      </c>
      <c r="AD21" s="33" t="n">
        <f aca="false">BJ13</f>
        <v>0</v>
      </c>
      <c r="AE21" s="33" t="n">
        <f aca="false">BK13</f>
        <v>0</v>
      </c>
      <c r="AF21" s="33" t="n">
        <f aca="false">BL13</f>
        <v>0</v>
      </c>
      <c r="AG21" s="33" t="n">
        <f aca="false">BM13</f>
        <v>0</v>
      </c>
      <c r="AH21" s="33"/>
      <c r="AI21" s="33"/>
      <c r="AJ21" s="33"/>
      <c r="AK21" s="33"/>
      <c r="AL21" s="33"/>
      <c r="AM21" s="33"/>
      <c r="AN21" s="33"/>
      <c r="AO21" s="172"/>
    </row>
    <row r="22" customFormat="false" ht="13.8" hidden="false" customHeight="false" outlineLevel="0" collapsed="false">
      <c r="B22" s="171" t="s">
        <v>161</v>
      </c>
      <c r="C22" s="33" t="n">
        <f aca="false">AI14</f>
        <v>0</v>
      </c>
      <c r="D22" s="33" t="n">
        <f aca="false">AJ14</f>
        <v>0</v>
      </c>
      <c r="E22" s="33" t="n">
        <f aca="false">AK14</f>
        <v>0</v>
      </c>
      <c r="F22" s="33" t="n">
        <f aca="false">AL14</f>
        <v>0</v>
      </c>
      <c r="G22" s="33" t="n">
        <f aca="false">AM14</f>
        <v>0</v>
      </c>
      <c r="H22" s="33" t="n">
        <f aca="false">AN14</f>
        <v>0</v>
      </c>
      <c r="I22" s="33" t="n">
        <f aca="false">AO14</f>
        <v>0</v>
      </c>
      <c r="J22" s="33" t="n">
        <f aca="false">AP14</f>
        <v>0</v>
      </c>
      <c r="K22" s="33" t="n">
        <f aca="false">AQ14</f>
        <v>0</v>
      </c>
      <c r="L22" s="33" t="n">
        <f aca="false">AR14</f>
        <v>0</v>
      </c>
      <c r="M22" s="33" t="n">
        <f aca="false">AS14</f>
        <v>0</v>
      </c>
      <c r="N22" s="33" t="n">
        <f aca="false">AT14</f>
        <v>0</v>
      </c>
      <c r="O22" s="33" t="n">
        <f aca="false">AU14</f>
        <v>0</v>
      </c>
      <c r="P22" s="33" t="n">
        <f aca="false">AV14</f>
        <v>0</v>
      </c>
      <c r="Q22" s="33" t="n">
        <f aca="false">AW14</f>
        <v>0</v>
      </c>
      <c r="R22" s="33" t="n">
        <f aca="false">AX14</f>
        <v>0</v>
      </c>
      <c r="S22" s="33" t="n">
        <f aca="false">AY14</f>
        <v>0</v>
      </c>
      <c r="T22" s="33" t="n">
        <f aca="false">AZ14</f>
        <v>0</v>
      </c>
      <c r="U22" s="33" t="n">
        <f aca="false">BA14</f>
        <v>0</v>
      </c>
      <c r="V22" s="33" t="n">
        <f aca="false">BB14</f>
        <v>0</v>
      </c>
      <c r="W22" s="33" t="n">
        <f aca="false">BC14</f>
        <v>0</v>
      </c>
      <c r="X22" s="33" t="n">
        <f aca="false">BD14</f>
        <v>0</v>
      </c>
      <c r="Y22" s="33" t="n">
        <f aca="false">BE14</f>
        <v>0</v>
      </c>
      <c r="Z22" s="33" t="n">
        <f aca="false">BF14</f>
        <v>0</v>
      </c>
      <c r="AA22" s="33" t="n">
        <f aca="false">BG14</f>
        <v>0</v>
      </c>
      <c r="AB22" s="33" t="n">
        <f aca="false">BH14</f>
        <v>0</v>
      </c>
      <c r="AC22" s="33" t="n">
        <f aca="false">BI14</f>
        <v>0</v>
      </c>
      <c r="AD22" s="33" t="n">
        <f aca="false">BJ14</f>
        <v>0</v>
      </c>
      <c r="AE22" s="33" t="n">
        <f aca="false">BK14</f>
        <v>0</v>
      </c>
      <c r="AF22" s="33" t="n">
        <f aca="false">BL14</f>
        <v>0</v>
      </c>
      <c r="AG22" s="33" t="n">
        <f aca="false">BM14</f>
        <v>0</v>
      </c>
      <c r="AH22" s="33"/>
      <c r="AI22" s="33"/>
      <c r="AJ22" s="33"/>
      <c r="AK22" s="33"/>
      <c r="AL22" s="33"/>
      <c r="AM22" s="33"/>
      <c r="AN22" s="33"/>
      <c r="AO22" s="172"/>
    </row>
    <row r="23" customFormat="false" ht="13.8" hidden="false" customHeight="false" outlineLevel="0" collapsed="false">
      <c r="B23" s="221" t="s">
        <v>162</v>
      </c>
      <c r="C23" s="33" t="n">
        <f aca="false">AI15</f>
        <v>0</v>
      </c>
      <c r="D23" s="33" t="n">
        <f aca="false">AJ15</f>
        <v>0</v>
      </c>
      <c r="E23" s="33" t="n">
        <f aca="false">AK15</f>
        <v>0</v>
      </c>
      <c r="F23" s="33" t="n">
        <f aca="false">AL15</f>
        <v>0</v>
      </c>
      <c r="G23" s="33" t="n">
        <f aca="false">AM15</f>
        <v>0</v>
      </c>
      <c r="H23" s="33" t="n">
        <f aca="false">AN15</f>
        <v>0</v>
      </c>
      <c r="I23" s="33" t="n">
        <f aca="false">AO15</f>
        <v>0</v>
      </c>
      <c r="J23" s="33" t="n">
        <f aca="false">AP15</f>
        <v>0</v>
      </c>
      <c r="K23" s="33" t="n">
        <f aca="false">AQ15</f>
        <v>0</v>
      </c>
      <c r="L23" s="33" t="n">
        <f aca="false">AR15</f>
        <v>0</v>
      </c>
      <c r="M23" s="33" t="n">
        <f aca="false">AS15</f>
        <v>0</v>
      </c>
      <c r="N23" s="33" t="n">
        <f aca="false">AT15</f>
        <v>0</v>
      </c>
      <c r="O23" s="33" t="n">
        <f aca="false">AU15</f>
        <v>0</v>
      </c>
      <c r="P23" s="33" t="n">
        <f aca="false">AV15</f>
        <v>0</v>
      </c>
      <c r="Q23" s="33" t="n">
        <f aca="false">AW15</f>
        <v>0</v>
      </c>
      <c r="R23" s="33" t="n">
        <f aca="false">AX15</f>
        <v>0</v>
      </c>
      <c r="S23" s="33" t="n">
        <f aca="false">AY15</f>
        <v>0</v>
      </c>
      <c r="T23" s="33" t="n">
        <f aca="false">AZ15</f>
        <v>0</v>
      </c>
      <c r="U23" s="33" t="n">
        <f aca="false">BA15</f>
        <v>0</v>
      </c>
      <c r="V23" s="33" t="n">
        <f aca="false">BB15</f>
        <v>0</v>
      </c>
      <c r="W23" s="33" t="n">
        <f aca="false">BC15</f>
        <v>0</v>
      </c>
      <c r="X23" s="33" t="n">
        <f aca="false">BD15</f>
        <v>0</v>
      </c>
      <c r="Y23" s="33" t="n">
        <f aca="false">BE15</f>
        <v>0</v>
      </c>
      <c r="Z23" s="33" t="n">
        <f aca="false">BF15</f>
        <v>0</v>
      </c>
      <c r="AA23" s="33" t="n">
        <f aca="false">BG15</f>
        <v>0</v>
      </c>
      <c r="AB23" s="33" t="n">
        <f aca="false">BH15</f>
        <v>0</v>
      </c>
      <c r="AC23" s="33" t="n">
        <f aca="false">BI15</f>
        <v>0</v>
      </c>
      <c r="AD23" s="33" t="n">
        <f aca="false">BJ15</f>
        <v>0</v>
      </c>
      <c r="AE23" s="33" t="n">
        <f aca="false">BK15</f>
        <v>0</v>
      </c>
      <c r="AF23" s="33" t="n">
        <f aca="false">BL15</f>
        <v>0</v>
      </c>
      <c r="AG23" s="33" t="n">
        <f aca="false">BM15</f>
        <v>0</v>
      </c>
      <c r="AH23" s="33"/>
      <c r="AI23" s="33"/>
      <c r="AJ23" s="33"/>
      <c r="AK23" s="33"/>
      <c r="AL23" s="33"/>
      <c r="AM23" s="33"/>
      <c r="AN23" s="33"/>
      <c r="AO23" s="172"/>
    </row>
    <row r="24" customFormat="false" ht="13.8" hidden="false" customHeight="false" outlineLevel="0" collapsed="false">
      <c r="B24" s="221" t="s">
        <v>163</v>
      </c>
      <c r="C24" s="33" t="n">
        <f aca="false">AI16</f>
        <v>0</v>
      </c>
      <c r="D24" s="33" t="n">
        <f aca="false">AJ16</f>
        <v>0</v>
      </c>
      <c r="E24" s="33" t="n">
        <f aca="false">AK16</f>
        <v>0</v>
      </c>
      <c r="F24" s="33" t="n">
        <f aca="false">AL16</f>
        <v>0</v>
      </c>
      <c r="G24" s="33" t="n">
        <f aca="false">AM16</f>
        <v>0</v>
      </c>
      <c r="H24" s="33" t="n">
        <f aca="false">AN16</f>
        <v>0</v>
      </c>
      <c r="I24" s="33" t="n">
        <f aca="false">AO16</f>
        <v>0</v>
      </c>
      <c r="J24" s="33" t="n">
        <f aca="false">AP16</f>
        <v>0</v>
      </c>
      <c r="K24" s="33" t="n">
        <f aca="false">AQ16</f>
        <v>0</v>
      </c>
      <c r="L24" s="33" t="n">
        <f aca="false">AR16</f>
        <v>0</v>
      </c>
      <c r="M24" s="33" t="n">
        <f aca="false">AS16</f>
        <v>0</v>
      </c>
      <c r="N24" s="33" t="n">
        <f aca="false">AT16</f>
        <v>0</v>
      </c>
      <c r="O24" s="33" t="n">
        <f aca="false">AU16</f>
        <v>0</v>
      </c>
      <c r="P24" s="33" t="n">
        <f aca="false">AV16</f>
        <v>0</v>
      </c>
      <c r="Q24" s="33" t="n">
        <f aca="false">AW16</f>
        <v>0</v>
      </c>
      <c r="R24" s="33" t="n">
        <f aca="false">AX16</f>
        <v>0</v>
      </c>
      <c r="S24" s="33" t="n">
        <f aca="false">AY16</f>
        <v>0</v>
      </c>
      <c r="T24" s="33" t="n">
        <f aca="false">AZ16</f>
        <v>0</v>
      </c>
      <c r="U24" s="33" t="n">
        <f aca="false">BA16</f>
        <v>0</v>
      </c>
      <c r="V24" s="33" t="n">
        <f aca="false">BB16</f>
        <v>0</v>
      </c>
      <c r="W24" s="33" t="n">
        <f aca="false">BC16</f>
        <v>0</v>
      </c>
      <c r="X24" s="33" t="n">
        <f aca="false">BD16</f>
        <v>0</v>
      </c>
      <c r="Y24" s="33" t="n">
        <f aca="false">BE16</f>
        <v>0</v>
      </c>
      <c r="Z24" s="33" t="n">
        <f aca="false">BF16</f>
        <v>0</v>
      </c>
      <c r="AA24" s="33" t="n">
        <f aca="false">BG16</f>
        <v>0</v>
      </c>
      <c r="AB24" s="33" t="n">
        <f aca="false">BH16</f>
        <v>0</v>
      </c>
      <c r="AC24" s="33" t="n">
        <f aca="false">BI16</f>
        <v>0</v>
      </c>
      <c r="AD24" s="33" t="n">
        <f aca="false">BJ16</f>
        <v>0</v>
      </c>
      <c r="AE24" s="33" t="n">
        <f aca="false">BK16</f>
        <v>0</v>
      </c>
      <c r="AF24" s="33" t="n">
        <f aca="false">BL16</f>
        <v>0</v>
      </c>
      <c r="AG24" s="33" t="n">
        <f aca="false">BM16</f>
        <v>0</v>
      </c>
      <c r="AH24" s="33"/>
      <c r="AI24" s="33"/>
      <c r="AJ24" s="33"/>
      <c r="AK24" s="33"/>
      <c r="AL24" s="33"/>
      <c r="AM24" s="33"/>
      <c r="AN24" s="33"/>
      <c r="AO24" s="172"/>
    </row>
    <row r="25" customFormat="false" ht="13.8" hidden="false" customHeight="false" outlineLevel="0" collapsed="false">
      <c r="B25" s="221" t="s">
        <v>164</v>
      </c>
      <c r="C25" s="33" t="n">
        <f aca="false">AI17</f>
        <v>0</v>
      </c>
      <c r="D25" s="33" t="n">
        <f aca="false">AJ17</f>
        <v>0</v>
      </c>
      <c r="E25" s="33" t="n">
        <f aca="false">AK17</f>
        <v>0</v>
      </c>
      <c r="F25" s="33" t="n">
        <f aca="false">AL17</f>
        <v>0</v>
      </c>
      <c r="G25" s="33" t="n">
        <f aca="false">AM17</f>
        <v>0</v>
      </c>
      <c r="H25" s="33" t="n">
        <f aca="false">AN17</f>
        <v>0</v>
      </c>
      <c r="I25" s="33" t="n">
        <f aca="false">AO17</f>
        <v>0</v>
      </c>
      <c r="J25" s="33" t="n">
        <f aca="false">AP17</f>
        <v>0</v>
      </c>
      <c r="K25" s="33" t="n">
        <f aca="false">AQ17</f>
        <v>0</v>
      </c>
      <c r="L25" s="33" t="n">
        <f aca="false">AR17</f>
        <v>0</v>
      </c>
      <c r="M25" s="33" t="n">
        <f aca="false">AS17</f>
        <v>0</v>
      </c>
      <c r="N25" s="33" t="n">
        <f aca="false">AT17</f>
        <v>0</v>
      </c>
      <c r="O25" s="33" t="n">
        <f aca="false">AU17</f>
        <v>0</v>
      </c>
      <c r="P25" s="33" t="n">
        <f aca="false">AV17</f>
        <v>0</v>
      </c>
      <c r="Q25" s="33" t="n">
        <f aca="false">AW17</f>
        <v>0</v>
      </c>
      <c r="R25" s="33" t="n">
        <f aca="false">AX17</f>
        <v>0</v>
      </c>
      <c r="S25" s="33" t="n">
        <f aca="false">AY17</f>
        <v>0</v>
      </c>
      <c r="T25" s="33" t="n">
        <f aca="false">AZ17</f>
        <v>0</v>
      </c>
      <c r="U25" s="33" t="n">
        <f aca="false">BA17</f>
        <v>0</v>
      </c>
      <c r="V25" s="33" t="n">
        <f aca="false">BB17</f>
        <v>0</v>
      </c>
      <c r="W25" s="33" t="n">
        <f aca="false">BC17</f>
        <v>0</v>
      </c>
      <c r="X25" s="33" t="n">
        <f aca="false">BD17</f>
        <v>0</v>
      </c>
      <c r="Y25" s="33" t="n">
        <f aca="false">BE17</f>
        <v>0</v>
      </c>
      <c r="Z25" s="33" t="n">
        <f aca="false">BF17</f>
        <v>0</v>
      </c>
      <c r="AA25" s="33" t="n">
        <f aca="false">BG17</f>
        <v>0</v>
      </c>
      <c r="AB25" s="33" t="n">
        <f aca="false">BH17</f>
        <v>0</v>
      </c>
      <c r="AC25" s="33" t="n">
        <f aca="false">BI17</f>
        <v>0</v>
      </c>
      <c r="AD25" s="33" t="n">
        <f aca="false">BJ17</f>
        <v>0</v>
      </c>
      <c r="AE25" s="33" t="n">
        <f aca="false">BK17</f>
        <v>0</v>
      </c>
      <c r="AF25" s="33" t="n">
        <f aca="false">BL17</f>
        <v>0</v>
      </c>
      <c r="AG25" s="33" t="n">
        <f aca="false">BM17</f>
        <v>0</v>
      </c>
      <c r="AH25" s="33"/>
      <c r="AI25" s="33"/>
      <c r="AJ25" s="33"/>
      <c r="AK25" s="33"/>
      <c r="AL25" s="33"/>
      <c r="AM25" s="33"/>
      <c r="AN25" s="33"/>
      <c r="AO25" s="172"/>
    </row>
    <row r="26" customFormat="false" ht="13.8" hidden="false" customHeight="false" outlineLevel="0" collapsed="false">
      <c r="B26" s="171" t="s">
        <v>165</v>
      </c>
      <c r="C26" s="33" t="n">
        <f aca="false">AI18</f>
        <v>0</v>
      </c>
      <c r="D26" s="33" t="n">
        <f aca="false">AJ18</f>
        <v>0</v>
      </c>
      <c r="E26" s="33" t="n">
        <f aca="false">AK18</f>
        <v>0</v>
      </c>
      <c r="F26" s="33" t="n">
        <f aca="false">AL18</f>
        <v>0</v>
      </c>
      <c r="G26" s="33" t="n">
        <f aca="false">AM18</f>
        <v>0</v>
      </c>
      <c r="H26" s="33" t="n">
        <f aca="false">AN18</f>
        <v>0</v>
      </c>
      <c r="I26" s="33" t="n">
        <f aca="false">AO18</f>
        <v>0</v>
      </c>
      <c r="J26" s="33" t="n">
        <f aca="false">AP18</f>
        <v>0</v>
      </c>
      <c r="K26" s="33" t="n">
        <f aca="false">AQ18</f>
        <v>0</v>
      </c>
      <c r="L26" s="33" t="n">
        <f aca="false">AR18</f>
        <v>0</v>
      </c>
      <c r="M26" s="33" t="n">
        <f aca="false">AS18</f>
        <v>0</v>
      </c>
      <c r="N26" s="33" t="n">
        <f aca="false">AT18</f>
        <v>0</v>
      </c>
      <c r="O26" s="33" t="n">
        <f aca="false">AU18</f>
        <v>0</v>
      </c>
      <c r="P26" s="33" t="n">
        <f aca="false">AV18</f>
        <v>0</v>
      </c>
      <c r="Q26" s="33" t="n">
        <f aca="false">AW18</f>
        <v>0</v>
      </c>
      <c r="R26" s="33" t="n">
        <f aca="false">AX18</f>
        <v>0</v>
      </c>
      <c r="S26" s="33" t="n">
        <f aca="false">AY18</f>
        <v>0</v>
      </c>
      <c r="T26" s="33" t="n">
        <f aca="false">AZ18</f>
        <v>0</v>
      </c>
      <c r="U26" s="33" t="n">
        <f aca="false">BA18</f>
        <v>0</v>
      </c>
      <c r="V26" s="33" t="n">
        <f aca="false">BB18</f>
        <v>0</v>
      </c>
      <c r="W26" s="33" t="n">
        <f aca="false">BC18</f>
        <v>0</v>
      </c>
      <c r="X26" s="33" t="n">
        <f aca="false">BD18</f>
        <v>0</v>
      </c>
      <c r="Y26" s="33" t="n">
        <f aca="false">BE18</f>
        <v>0</v>
      </c>
      <c r="Z26" s="33" t="n">
        <f aca="false">BF18</f>
        <v>0</v>
      </c>
      <c r="AA26" s="33" t="n">
        <f aca="false">BG18</f>
        <v>0</v>
      </c>
      <c r="AB26" s="33" t="n">
        <f aca="false">BH18</f>
        <v>0</v>
      </c>
      <c r="AC26" s="33" t="n">
        <f aca="false">BI18</f>
        <v>0</v>
      </c>
      <c r="AD26" s="33" t="n">
        <f aca="false">BJ18</f>
        <v>0</v>
      </c>
      <c r="AE26" s="33" t="n">
        <f aca="false">BK18</f>
        <v>0</v>
      </c>
      <c r="AF26" s="33" t="n">
        <f aca="false">BL18</f>
        <v>0</v>
      </c>
      <c r="AG26" s="33" t="n">
        <f aca="false">BM18</f>
        <v>0</v>
      </c>
      <c r="AH26" s="33"/>
      <c r="AI26" s="33"/>
      <c r="AJ26" s="33"/>
      <c r="AK26" s="33"/>
      <c r="AL26" s="33"/>
      <c r="AM26" s="33"/>
      <c r="AN26" s="33"/>
      <c r="AO26" s="172"/>
    </row>
    <row r="27" customFormat="false" ht="13.8" hidden="false" customHeight="false" outlineLevel="0" collapsed="false">
      <c r="B27" s="171" t="s">
        <v>166</v>
      </c>
      <c r="C27" s="33" t="n">
        <f aca="false">AI19</f>
        <v>0</v>
      </c>
      <c r="D27" s="33" t="n">
        <f aca="false">AJ19</f>
        <v>0</v>
      </c>
      <c r="E27" s="33" t="n">
        <f aca="false">AK19</f>
        <v>0</v>
      </c>
      <c r="F27" s="33" t="n">
        <f aca="false">AL19</f>
        <v>0</v>
      </c>
      <c r="G27" s="33" t="n">
        <f aca="false">AM19</f>
        <v>0</v>
      </c>
      <c r="H27" s="33" t="n">
        <f aca="false">AN19</f>
        <v>0</v>
      </c>
      <c r="I27" s="33" t="n">
        <f aca="false">AO19</f>
        <v>0</v>
      </c>
      <c r="J27" s="33" t="n">
        <f aca="false">AP19</f>
        <v>0</v>
      </c>
      <c r="K27" s="33" t="n">
        <f aca="false">AQ19</f>
        <v>0</v>
      </c>
      <c r="L27" s="33" t="n">
        <f aca="false">AR19</f>
        <v>0</v>
      </c>
      <c r="M27" s="33" t="n">
        <f aca="false">AS19</f>
        <v>0</v>
      </c>
      <c r="N27" s="33" t="n">
        <f aca="false">AT19</f>
        <v>0</v>
      </c>
      <c r="O27" s="33" t="n">
        <f aca="false">AU19</f>
        <v>0</v>
      </c>
      <c r="P27" s="33" t="n">
        <f aca="false">AV19</f>
        <v>0</v>
      </c>
      <c r="Q27" s="33" t="n">
        <f aca="false">AW19</f>
        <v>0</v>
      </c>
      <c r="R27" s="33" t="n">
        <f aca="false">AX19</f>
        <v>0</v>
      </c>
      <c r="S27" s="33" t="n">
        <f aca="false">AY19</f>
        <v>0</v>
      </c>
      <c r="T27" s="33" t="n">
        <f aca="false">AZ19</f>
        <v>0</v>
      </c>
      <c r="U27" s="33" t="n">
        <f aca="false">BA19</f>
        <v>0</v>
      </c>
      <c r="V27" s="33" t="n">
        <f aca="false">BB19</f>
        <v>0</v>
      </c>
      <c r="W27" s="33" t="n">
        <f aca="false">BC19</f>
        <v>0</v>
      </c>
      <c r="X27" s="33" t="n">
        <f aca="false">BD19</f>
        <v>0</v>
      </c>
      <c r="Y27" s="33" t="n">
        <f aca="false">BE19</f>
        <v>0</v>
      </c>
      <c r="Z27" s="33" t="n">
        <f aca="false">BF19</f>
        <v>0</v>
      </c>
      <c r="AA27" s="33" t="n">
        <f aca="false">BG19</f>
        <v>0</v>
      </c>
      <c r="AB27" s="33" t="n">
        <f aca="false">BH19</f>
        <v>0</v>
      </c>
      <c r="AC27" s="33" t="n">
        <f aca="false">BI19</f>
        <v>0</v>
      </c>
      <c r="AD27" s="33" t="n">
        <f aca="false">BJ19</f>
        <v>0</v>
      </c>
      <c r="AE27" s="33" t="n">
        <f aca="false">BK19</f>
        <v>0</v>
      </c>
      <c r="AF27" s="33" t="n">
        <f aca="false">BL19</f>
        <v>0</v>
      </c>
      <c r="AG27" s="33" t="n">
        <f aca="false">BM19</f>
        <v>0</v>
      </c>
      <c r="AH27" s="33"/>
      <c r="AI27" s="33"/>
      <c r="AJ27" s="33"/>
      <c r="AK27" s="33"/>
      <c r="AL27" s="33"/>
      <c r="AM27" s="33"/>
      <c r="AN27" s="33"/>
      <c r="AO27" s="172"/>
    </row>
    <row r="28" customFormat="false" ht="13.8" hidden="false" customHeight="false" outlineLevel="0" collapsed="false">
      <c r="B28" s="221" t="s">
        <v>167</v>
      </c>
      <c r="C28" s="33" t="n">
        <f aca="false">AI20</f>
        <v>0</v>
      </c>
      <c r="D28" s="33" t="n">
        <f aca="false">AJ20</f>
        <v>0</v>
      </c>
      <c r="E28" s="33" t="n">
        <f aca="false">AK20</f>
        <v>0</v>
      </c>
      <c r="F28" s="33" t="n">
        <f aca="false">AL20</f>
        <v>0</v>
      </c>
      <c r="G28" s="33" t="n">
        <f aca="false">AM20</f>
        <v>0</v>
      </c>
      <c r="H28" s="33" t="n">
        <f aca="false">AN20</f>
        <v>0</v>
      </c>
      <c r="I28" s="33" t="n">
        <f aca="false">AO20</f>
        <v>0</v>
      </c>
      <c r="J28" s="33" t="n">
        <f aca="false">AP20</f>
        <v>0</v>
      </c>
      <c r="K28" s="33" t="n">
        <f aca="false">AQ20</f>
        <v>0</v>
      </c>
      <c r="L28" s="33" t="n">
        <f aca="false">AR20</f>
        <v>0</v>
      </c>
      <c r="M28" s="33" t="n">
        <f aca="false">AS20</f>
        <v>0</v>
      </c>
      <c r="N28" s="33" t="n">
        <f aca="false">AT20</f>
        <v>0</v>
      </c>
      <c r="O28" s="33" t="n">
        <f aca="false">AU20</f>
        <v>0</v>
      </c>
      <c r="P28" s="33" t="n">
        <f aca="false">AV20</f>
        <v>0</v>
      </c>
      <c r="Q28" s="33" t="n">
        <f aca="false">AW20</f>
        <v>0</v>
      </c>
      <c r="R28" s="33" t="n">
        <f aca="false">AX20</f>
        <v>0</v>
      </c>
      <c r="S28" s="33" t="n">
        <f aca="false">AY20</f>
        <v>0</v>
      </c>
      <c r="T28" s="33" t="n">
        <f aca="false">AZ20</f>
        <v>0</v>
      </c>
      <c r="U28" s="33" t="n">
        <f aca="false">BA20</f>
        <v>0</v>
      </c>
      <c r="V28" s="33" t="n">
        <f aca="false">BB20</f>
        <v>0</v>
      </c>
      <c r="W28" s="33" t="n">
        <f aca="false">BC20</f>
        <v>0</v>
      </c>
      <c r="X28" s="33" t="n">
        <f aca="false">BD20</f>
        <v>0</v>
      </c>
      <c r="Y28" s="33" t="n">
        <f aca="false">BE20</f>
        <v>0</v>
      </c>
      <c r="Z28" s="33" t="n">
        <f aca="false">BF20</f>
        <v>0</v>
      </c>
      <c r="AA28" s="33" t="n">
        <f aca="false">BG20</f>
        <v>0</v>
      </c>
      <c r="AB28" s="33" t="n">
        <f aca="false">BH20</f>
        <v>0</v>
      </c>
      <c r="AC28" s="33" t="n">
        <f aca="false">BI20</f>
        <v>0</v>
      </c>
      <c r="AD28" s="33" t="n">
        <f aca="false">BJ20</f>
        <v>0</v>
      </c>
      <c r="AE28" s="33" t="n">
        <f aca="false">BK20</f>
        <v>0</v>
      </c>
      <c r="AF28" s="33" t="n">
        <f aca="false">BL20</f>
        <v>0</v>
      </c>
      <c r="AG28" s="33" t="n">
        <f aca="false">BM20</f>
        <v>0</v>
      </c>
      <c r="AH28" s="33"/>
      <c r="AI28" s="33"/>
      <c r="AJ28" s="33"/>
      <c r="AK28" s="33"/>
      <c r="AL28" s="33"/>
      <c r="AM28" s="33"/>
      <c r="AN28" s="33"/>
      <c r="AO28" s="172"/>
    </row>
    <row r="29" customFormat="false" ht="13.8" hidden="false" customHeight="false" outlineLevel="0" collapsed="false">
      <c r="B29" s="221" t="s">
        <v>168</v>
      </c>
      <c r="C29" s="33" t="n">
        <f aca="false">AI21</f>
        <v>0</v>
      </c>
      <c r="D29" s="33" t="n">
        <f aca="false">AJ21</f>
        <v>0</v>
      </c>
      <c r="E29" s="33" t="n">
        <f aca="false">AK21</f>
        <v>0</v>
      </c>
      <c r="F29" s="33" t="n">
        <f aca="false">AL21</f>
        <v>0</v>
      </c>
      <c r="G29" s="33" t="n">
        <f aca="false">AM21</f>
        <v>0</v>
      </c>
      <c r="H29" s="33" t="n">
        <f aca="false">AN21</f>
        <v>0</v>
      </c>
      <c r="I29" s="33" t="n">
        <f aca="false">AO21</f>
        <v>0</v>
      </c>
      <c r="J29" s="33" t="n">
        <f aca="false">AP21</f>
        <v>0</v>
      </c>
      <c r="K29" s="33" t="n">
        <f aca="false">AQ21</f>
        <v>0</v>
      </c>
      <c r="L29" s="33" t="n">
        <f aca="false">AR21</f>
        <v>0</v>
      </c>
      <c r="M29" s="33" t="n">
        <f aca="false">AS21</f>
        <v>0</v>
      </c>
      <c r="N29" s="33" t="n">
        <f aca="false">AT21</f>
        <v>0</v>
      </c>
      <c r="O29" s="33" t="n">
        <f aca="false">AU21</f>
        <v>0</v>
      </c>
      <c r="P29" s="33" t="n">
        <f aca="false">AV21</f>
        <v>0</v>
      </c>
      <c r="Q29" s="33" t="n">
        <f aca="false">AW21</f>
        <v>0</v>
      </c>
      <c r="R29" s="33" t="n">
        <f aca="false">AX21</f>
        <v>0</v>
      </c>
      <c r="S29" s="33" t="n">
        <f aca="false">AY21</f>
        <v>0</v>
      </c>
      <c r="T29" s="33" t="n">
        <f aca="false">AZ21</f>
        <v>0</v>
      </c>
      <c r="U29" s="33" t="n">
        <f aca="false">BA21</f>
        <v>0</v>
      </c>
      <c r="V29" s="33" t="n">
        <f aca="false">BB21</f>
        <v>0</v>
      </c>
      <c r="W29" s="33" t="n">
        <f aca="false">BC21</f>
        <v>0</v>
      </c>
      <c r="X29" s="33" t="n">
        <f aca="false">BD21</f>
        <v>0</v>
      </c>
      <c r="Y29" s="33" t="n">
        <f aca="false">BE21</f>
        <v>0</v>
      </c>
      <c r="Z29" s="33" t="n">
        <f aca="false">BF21</f>
        <v>0</v>
      </c>
      <c r="AA29" s="33" t="n">
        <f aca="false">BG21</f>
        <v>0</v>
      </c>
      <c r="AB29" s="33" t="n">
        <f aca="false">BH21</f>
        <v>0</v>
      </c>
      <c r="AC29" s="33" t="n">
        <f aca="false">BI21</f>
        <v>0</v>
      </c>
      <c r="AD29" s="33" t="n">
        <f aca="false">BJ21</f>
        <v>0</v>
      </c>
      <c r="AE29" s="33" t="n">
        <f aca="false">BK21</f>
        <v>0</v>
      </c>
      <c r="AF29" s="33" t="n">
        <f aca="false">BL21</f>
        <v>0</v>
      </c>
      <c r="AG29" s="33" t="n">
        <f aca="false">BM21</f>
        <v>0</v>
      </c>
      <c r="AH29" s="33"/>
      <c r="AI29" s="33"/>
      <c r="AJ29" s="33"/>
      <c r="AK29" s="33"/>
      <c r="AL29" s="33"/>
      <c r="AM29" s="33"/>
      <c r="AN29" s="33"/>
      <c r="AO29" s="172"/>
    </row>
    <row r="30" customFormat="false" ht="14.4" hidden="false" customHeight="false" outlineLevel="0" collapsed="false">
      <c r="B30" s="222" t="s">
        <v>169</v>
      </c>
      <c r="C30" s="36" t="n">
        <f aca="false">AI22</f>
        <v>0</v>
      </c>
      <c r="D30" s="36" t="n">
        <f aca="false">AJ22</f>
        <v>0</v>
      </c>
      <c r="E30" s="36" t="n">
        <f aca="false">AK22</f>
        <v>0</v>
      </c>
      <c r="F30" s="36" t="n">
        <f aca="false">AL22</f>
        <v>0</v>
      </c>
      <c r="G30" s="36" t="n">
        <f aca="false">AM22</f>
        <v>0</v>
      </c>
      <c r="H30" s="36" t="n">
        <f aca="false">AN22</f>
        <v>0</v>
      </c>
      <c r="I30" s="36" t="n">
        <f aca="false">AO22</f>
        <v>0</v>
      </c>
      <c r="J30" s="36" t="n">
        <f aca="false">AP22</f>
        <v>0</v>
      </c>
      <c r="K30" s="36" t="n">
        <f aca="false">AQ22</f>
        <v>0</v>
      </c>
      <c r="L30" s="36" t="n">
        <f aca="false">AR22</f>
        <v>0</v>
      </c>
      <c r="M30" s="36" t="n">
        <f aca="false">AS22</f>
        <v>0</v>
      </c>
      <c r="N30" s="36" t="n">
        <f aca="false">AT22</f>
        <v>0</v>
      </c>
      <c r="O30" s="36" t="n">
        <f aca="false">AU22</f>
        <v>0</v>
      </c>
      <c r="P30" s="36" t="n">
        <f aca="false">AV22</f>
        <v>0</v>
      </c>
      <c r="Q30" s="36" t="n">
        <f aca="false">AW22</f>
        <v>0</v>
      </c>
      <c r="R30" s="36" t="n">
        <f aca="false">AX22</f>
        <v>0</v>
      </c>
      <c r="S30" s="36" t="n">
        <f aca="false">AY22</f>
        <v>0</v>
      </c>
      <c r="T30" s="36" t="n">
        <f aca="false">AZ22</f>
        <v>0</v>
      </c>
      <c r="U30" s="36" t="n">
        <f aca="false">BA22</f>
        <v>0</v>
      </c>
      <c r="V30" s="36" t="n">
        <f aca="false">BB22</f>
        <v>0</v>
      </c>
      <c r="W30" s="36" t="n">
        <f aca="false">BC22</f>
        <v>0</v>
      </c>
      <c r="X30" s="36" t="n">
        <f aca="false">BD22</f>
        <v>0</v>
      </c>
      <c r="Y30" s="36" t="n">
        <f aca="false">BE22</f>
        <v>0</v>
      </c>
      <c r="Z30" s="36" t="n">
        <f aca="false">BF22</f>
        <v>0</v>
      </c>
      <c r="AA30" s="36" t="n">
        <f aca="false">BG22</f>
        <v>0</v>
      </c>
      <c r="AB30" s="36" t="n">
        <f aca="false">BH22</f>
        <v>0</v>
      </c>
      <c r="AC30" s="36" t="n">
        <f aca="false">BI22</f>
        <v>0</v>
      </c>
      <c r="AD30" s="36" t="n">
        <f aca="false">BJ22</f>
        <v>0</v>
      </c>
      <c r="AE30" s="36" t="n">
        <f aca="false">BK22</f>
        <v>0</v>
      </c>
      <c r="AF30" s="36" t="n">
        <f aca="false">BL22</f>
        <v>0</v>
      </c>
      <c r="AG30" s="36" t="n">
        <f aca="false">BM22</f>
        <v>0</v>
      </c>
      <c r="AH30" s="33"/>
      <c r="AI30" s="33"/>
      <c r="AJ30" s="33"/>
      <c r="AK30" s="33"/>
      <c r="AL30" s="33"/>
      <c r="AM30" s="33"/>
      <c r="AN30" s="33"/>
      <c r="AO30" s="172"/>
    </row>
    <row r="31" customFormat="false" ht="14.4" hidden="false" customHeight="false" outlineLevel="0" collapsed="false">
      <c r="B31" s="223" t="s">
        <v>88</v>
      </c>
      <c r="C31" s="66" t="n">
        <f aca="false">SUM(C10,C17,C20,C21,C22,C27,C30)</f>
        <v>0</v>
      </c>
      <c r="D31" s="66" t="n">
        <f aca="false">SUM(D10,D17,D20,D21,D22,D27,D30)</f>
        <v>0</v>
      </c>
      <c r="E31" s="66" t="n">
        <f aca="false">SUM(E10,E17,E20,E21,E22,E27,E30)</f>
        <v>0</v>
      </c>
      <c r="F31" s="66" t="n">
        <f aca="false">SUM(F10,F17,F20,F21,F22,F27,F30)</f>
        <v>0</v>
      </c>
      <c r="G31" s="66" t="n">
        <f aca="false">SUM(G10,G17,G20,G21,G22,G27,G30)</f>
        <v>0</v>
      </c>
      <c r="H31" s="66" t="n">
        <f aca="false">SUM(H10,H17,H20,H21,H22,H27,H30)</f>
        <v>0</v>
      </c>
      <c r="I31" s="66" t="n">
        <f aca="false">SUM(I10,I17,I20,I21,I22,I27,I30)</f>
        <v>0</v>
      </c>
      <c r="J31" s="66" t="n">
        <f aca="false">SUM(J10,J17,J20,J21,J22,J27,J30)</f>
        <v>0</v>
      </c>
      <c r="K31" s="66" t="n">
        <f aca="false">SUM(K10,K17,K20,K21,K22,K27,K30)</f>
        <v>0</v>
      </c>
      <c r="L31" s="66" t="n">
        <f aca="false">SUM(L10,L17,L20,L21,L22,L27,L30)</f>
        <v>0</v>
      </c>
      <c r="M31" s="66" t="n">
        <f aca="false">SUM(M10,M17,M20,M21,M22,M27,M30)</f>
        <v>0</v>
      </c>
      <c r="N31" s="66" t="n">
        <f aca="false">SUM(N10,N17,N20,N21,N22,N27,N30)</f>
        <v>0</v>
      </c>
      <c r="O31" s="66" t="n">
        <f aca="false">SUM(O10,O17,O20,O21,O22,O27,O30)</f>
        <v>0</v>
      </c>
      <c r="P31" s="66" t="n">
        <f aca="false">SUM(P10,P17,P20,P21,P22,P27,P30)</f>
        <v>0</v>
      </c>
      <c r="Q31" s="66" t="n">
        <f aca="false">SUM(Q10,Q17,Q20,Q21,Q22,Q27,Q30)</f>
        <v>0</v>
      </c>
      <c r="R31" s="66" t="n">
        <f aca="false">SUM(R10,R17,R20,R21,R22,R27,R30)</f>
        <v>0</v>
      </c>
      <c r="S31" s="66" t="n">
        <f aca="false">SUM(S10,S17,S20,S21,S22,S27,S30)</f>
        <v>0</v>
      </c>
      <c r="T31" s="66" t="n">
        <f aca="false">SUM(T10,T17,T20,T21,T22,T27,T30)</f>
        <v>0</v>
      </c>
      <c r="U31" s="66" t="n">
        <f aca="false">SUM(U10,U17,U20,U21,U22,U27,U30)</f>
        <v>0</v>
      </c>
      <c r="V31" s="66" t="n">
        <f aca="false">SUM(V10,V17,V20,V21,V22,V27,V30)</f>
        <v>0</v>
      </c>
      <c r="W31" s="66" t="n">
        <f aca="false">SUM(W10,W17,W20,W21,W22,W27,W30)</f>
        <v>0</v>
      </c>
      <c r="X31" s="66" t="n">
        <f aca="false">SUM(X10,X17,X20,X21,X22,X27,X30)</f>
        <v>0</v>
      </c>
      <c r="Y31" s="66" t="n">
        <f aca="false">SUM(Y10,Y17,Y20,Y21,Y22,Y27,Y30)</f>
        <v>0</v>
      </c>
      <c r="Z31" s="66" t="n">
        <f aca="false">SUM(Z10,Z17,Z20,Z21,Z22,Z27,Z30)</f>
        <v>0</v>
      </c>
      <c r="AA31" s="66" t="n">
        <f aca="false">SUM(AA10,AA17,AA20,AA21,AA22,AA27,AA30)</f>
        <v>0</v>
      </c>
      <c r="AB31" s="66" t="n">
        <f aca="false">SUM(AB10,AB17,AB20,AB21,AB22,AB27,AB30)</f>
        <v>0</v>
      </c>
      <c r="AC31" s="66" t="n">
        <f aca="false">SUM(AC10,AC17,AC20,AC21,AC22,AC27,AC30)</f>
        <v>0</v>
      </c>
      <c r="AD31" s="66" t="n">
        <f aca="false">SUM(AD10,AD17,AD20,AD21,AD22,AD27,AD30)</f>
        <v>0</v>
      </c>
      <c r="AE31" s="66" t="n">
        <f aca="false">SUM(AE10,AE17,AE20,AE21,AE22,AE27,AE30)</f>
        <v>0</v>
      </c>
      <c r="AF31" s="66" t="n">
        <f aca="false">SUM(AF10,AF17,AF20,AF21,AF22,AF27,AF30)</f>
        <v>0</v>
      </c>
      <c r="AG31" s="66" t="n">
        <f aca="false">SUM(AG10,AG17,AG20,AG21,AG22,AG27,AG30)</f>
        <v>0</v>
      </c>
      <c r="AH31" s="66"/>
      <c r="AI31" s="66"/>
      <c r="AJ31" s="66"/>
      <c r="AK31" s="66"/>
      <c r="AL31" s="66"/>
      <c r="AM31" s="66"/>
      <c r="AN31" s="66"/>
      <c r="AO31" s="172"/>
    </row>
    <row r="32" s="169" customFormat="true" ht="13.2" hidden="false" customHeight="false" outlineLevel="0" collapsed="false">
      <c r="C32" s="224" t="n">
        <v>1</v>
      </c>
      <c r="D32" s="225" t="n">
        <f aca="false">IF(ISERROR(IF(D31=0,0,COLUMN()-2)),0,IF(D31=0,0,COLUMN()-2))</f>
        <v>0</v>
      </c>
      <c r="E32" s="225" t="n">
        <f aca="false">IF(ISERROR(IF(E31=0,0,COLUMN()-2)),0,IF(E31=0,0,COLUMN()-2))</f>
        <v>0</v>
      </c>
      <c r="F32" s="225" t="n">
        <f aca="false">IF(ISERROR(IF(F31=0,0,COLUMN()-2)),0,IF(F31=0,0,COLUMN()-2))</f>
        <v>0</v>
      </c>
      <c r="G32" s="225" t="n">
        <f aca="false">IF(ISERROR(IF(G31=0,0,COLUMN()-2)),0,IF(G31=0,0,COLUMN()-2))</f>
        <v>0</v>
      </c>
      <c r="H32" s="225" t="n">
        <f aca="false">IF(ISERROR(IF(H31=0,0,COLUMN()-2)),0,IF(H31=0,0,COLUMN()-2))</f>
        <v>0</v>
      </c>
      <c r="I32" s="225" t="n">
        <f aca="false">IF(ISERROR(IF(I31=0,0,COLUMN()-2)),0,IF(I31=0,0,COLUMN()-2))</f>
        <v>0</v>
      </c>
      <c r="J32" s="225" t="n">
        <f aca="false">IF(ISERROR(IF(J31=0,0,COLUMN()-2)),0,IF(J31=0,0,COLUMN()-2))</f>
        <v>0</v>
      </c>
      <c r="K32" s="225" t="n">
        <f aca="false">IF(ISERROR(IF(K31=0,0,COLUMN()-2)),0,IF(K31=0,0,COLUMN()-2))</f>
        <v>0</v>
      </c>
      <c r="L32" s="225" t="n">
        <f aca="false">IF(ISERROR(IF(L31=0,0,COLUMN()-2)),0,IF(L31=0,0,COLUMN()-2))</f>
        <v>0</v>
      </c>
      <c r="M32" s="225" t="n">
        <f aca="false">IF(ISERROR(IF(M31=0,0,COLUMN()-2)),0,IF(M31=0,0,COLUMN()-2))</f>
        <v>0</v>
      </c>
      <c r="N32" s="225" t="n">
        <f aca="false">IF(ISERROR(IF(N31=0,0,COLUMN()-2)),0,IF(N31=0,0,COLUMN()-2))</f>
        <v>0</v>
      </c>
      <c r="O32" s="225" t="n">
        <f aca="false">IF(ISERROR(IF(O31=0,0,COLUMN()-2)),0,IF(O31=0,0,COLUMN()-2))</f>
        <v>0</v>
      </c>
      <c r="P32" s="225" t="n">
        <f aca="false">IF(ISERROR(IF(P31=0,0,COLUMN()-2)),0,IF(P31=0,0,COLUMN()-2))</f>
        <v>0</v>
      </c>
      <c r="Q32" s="225" t="n">
        <f aca="false">IF(ISERROR(IF(Q31=0,0,COLUMN()-2)),0,IF(Q31=0,0,COLUMN()-2))</f>
        <v>0</v>
      </c>
      <c r="R32" s="225" t="n">
        <f aca="false">IF(ISERROR(IF(R31=0,0,COLUMN()-2)),0,IF(R31=0,0,COLUMN()-2))</f>
        <v>0</v>
      </c>
      <c r="S32" s="225" t="n">
        <f aca="false">IF(ISERROR(IF(S31=0,0,COLUMN()-2)),0,IF(S31=0,0,COLUMN()-2))</f>
        <v>0</v>
      </c>
      <c r="T32" s="225" t="n">
        <f aca="false">IF(ISERROR(IF(T31=0,0,COLUMN()-2)),0,IF(T31=0,0,COLUMN()-2))</f>
        <v>0</v>
      </c>
      <c r="U32" s="225" t="n">
        <f aca="false">IF(ISERROR(IF(U31=0,0,COLUMN()-2)),0,IF(U31=0,0,COLUMN()-2))</f>
        <v>0</v>
      </c>
      <c r="V32" s="225" t="n">
        <f aca="false">IF(ISERROR(IF(V31=0,0,COLUMN()-2)),0,IF(V31=0,0,COLUMN()-2))</f>
        <v>0</v>
      </c>
      <c r="W32" s="225" t="n">
        <f aca="false">IF(ISERROR(IF(W31=0,0,COLUMN()-2)),0,IF(W31=0,0,COLUMN()-2))</f>
        <v>0</v>
      </c>
      <c r="X32" s="225" t="n">
        <f aca="false">IF(ISERROR(IF(X31=0,0,COLUMN()-2)),0,IF(X31=0,0,COLUMN()-2))</f>
        <v>0</v>
      </c>
      <c r="Y32" s="225" t="n">
        <f aca="false">IF(ISERROR(IF(Y31=0,0,COLUMN()-2)),0,IF(Y31=0,0,COLUMN()-2))</f>
        <v>0</v>
      </c>
      <c r="Z32" s="225" t="n">
        <f aca="false">IF(ISERROR(IF(Z31=0,0,COLUMN()-2)),0,IF(Z31=0,0,COLUMN()-2))</f>
        <v>0</v>
      </c>
      <c r="AA32" s="225" t="n">
        <f aca="false">IF(ISERROR(IF(AA31=0,0,COLUMN()-2)),0,IF(AA31=0,0,COLUMN()-2))</f>
        <v>0</v>
      </c>
      <c r="AB32" s="225" t="n">
        <f aca="false">IF(ISERROR(IF(AB31=0,0,COLUMN()-2)),0,IF(AB31=0,0,COLUMN()-2))</f>
        <v>0</v>
      </c>
      <c r="AC32" s="225" t="n">
        <f aca="false">IF(ISERROR(IF(AC31=0,0,COLUMN()-2)),0,IF(AC31=0,0,COLUMN()-2))</f>
        <v>0</v>
      </c>
      <c r="AD32" s="225" t="n">
        <f aca="false">IF(ISERROR(IF(AD31=0,0,COLUMN()-2)),0,IF(AD31=0,0,COLUMN()-2))</f>
        <v>0</v>
      </c>
      <c r="AE32" s="225" t="n">
        <f aca="false">IF(ISERROR(IF(AE31=0,0,COLUMN()-2)),0,IF(AE31=0,0,COLUMN()-2))</f>
        <v>0</v>
      </c>
      <c r="AF32" s="225" t="n">
        <f aca="false">IF(ISERROR(IF(AF31=0,0,COLUMN()-2)),0,IF(AF31=0,0,COLUMN()-2))</f>
        <v>0</v>
      </c>
      <c r="AG32" s="225" t="n">
        <f aca="false">IF(ISERROR(IF(AG31=0,0,COLUMN()-2)),0,IF(AG31=0,0,COLUMN()-2))</f>
        <v>0</v>
      </c>
    </row>
    <row r="35" customFormat="false" ht="13.2" hidden="false" customHeight="false" outlineLevel="0" collapsed="false">
      <c r="B35" s="226"/>
    </row>
  </sheetData>
  <mergeCells count="1">
    <mergeCell ref="A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3.2" zeroHeight="false" outlineLevelRow="0" outlineLevelCol="0"/>
  <cols>
    <col collapsed="false" customWidth="true" hidden="false" outlineLevel="0" max="1" min="1" style="227" width="3.55"/>
    <col collapsed="false" customWidth="true" hidden="false" outlineLevel="0" max="2" min="2" style="227" width="26.32"/>
    <col collapsed="false" customWidth="true" hidden="false" outlineLevel="0" max="13" min="3" style="227" width="12.88"/>
    <col collapsed="false" customWidth="true" hidden="false" outlineLevel="0" max="18" min="14" style="227" width="12.32"/>
    <col collapsed="false" customWidth="true" hidden="false" outlineLevel="0" max="33" min="19" style="227" width="12.43"/>
    <col collapsed="false" customWidth="false" hidden="false" outlineLevel="0" max="257" min="34" style="227" width="9.1"/>
  </cols>
  <sheetData>
    <row r="1" customFormat="false" ht="43.5" hidden="false" customHeight="true" outlineLevel="0" collapsed="false">
      <c r="A1" s="24" t="str">
        <f aca="false">"Summary of GHG Emissions from Solid Waste in "&amp;StateName&amp;" (MMTCO2E)"</f>
        <v>Summary of GHG Emissions from Solid Waste in Select a State . . . (MMTCO2E)</v>
      </c>
      <c r="B1" s="24"/>
      <c r="C1" s="24"/>
      <c r="D1" s="24"/>
      <c r="E1" s="24"/>
    </row>
    <row r="2" customFormat="false" ht="18.75" hidden="false" customHeight="true" outlineLevel="0" collapsed="false">
      <c r="A2" s="228"/>
    </row>
    <row r="3" customFormat="false" ht="17.25" hidden="false" customHeight="true" outlineLevel="0" collapsed="false"/>
    <row r="4" customFormat="false" ht="15" hidden="false" customHeight="true" outlineLevel="0" collapsed="false"/>
    <row r="5" customFormat="false" ht="15" hidden="false" customHeight="true" outlineLevel="0" collapsed="false">
      <c r="B5" s="229" t="s">
        <v>170</v>
      </c>
    </row>
    <row r="6" s="230" customFormat="true" ht="13.2" hidden="false" customHeight="false" outlineLevel="0" collapsed="false">
      <c r="B6" s="231"/>
      <c r="C6" s="231" t="n">
        <v>1990</v>
      </c>
      <c r="D6" s="231" t="n">
        <v>1991</v>
      </c>
      <c r="E6" s="231" t="n">
        <v>1992</v>
      </c>
      <c r="F6" s="231" t="n">
        <v>1993</v>
      </c>
      <c r="G6" s="231" t="n">
        <v>1994</v>
      </c>
      <c r="H6" s="231" t="n">
        <v>1995</v>
      </c>
      <c r="I6" s="231" t="n">
        <v>1996</v>
      </c>
      <c r="J6" s="231" t="n">
        <v>1997</v>
      </c>
      <c r="K6" s="231" t="n">
        <v>1998</v>
      </c>
      <c r="L6" s="231" t="n">
        <v>1999</v>
      </c>
      <c r="M6" s="231" t="n">
        <v>2000</v>
      </c>
      <c r="N6" s="231" t="n">
        <v>2001</v>
      </c>
      <c r="O6" s="231" t="n">
        <v>2002</v>
      </c>
      <c r="P6" s="231" t="n">
        <v>2003</v>
      </c>
      <c r="Q6" s="231" t="n">
        <v>2004</v>
      </c>
      <c r="R6" s="231" t="n">
        <v>2005</v>
      </c>
      <c r="S6" s="231" t="n">
        <v>2006</v>
      </c>
      <c r="T6" s="231" t="n">
        <v>2007</v>
      </c>
      <c r="U6" s="231" t="n">
        <v>2008</v>
      </c>
      <c r="V6" s="231" t="n">
        <v>2009</v>
      </c>
      <c r="W6" s="231" t="n">
        <v>2010</v>
      </c>
      <c r="X6" s="231" t="n">
        <v>2011</v>
      </c>
      <c r="Y6" s="231" t="n">
        <v>2012</v>
      </c>
      <c r="Z6" s="231" t="n">
        <v>2013</v>
      </c>
      <c r="AA6" s="231" t="n">
        <v>2014</v>
      </c>
      <c r="AB6" s="231" t="n">
        <v>2015</v>
      </c>
      <c r="AC6" s="231" t="n">
        <v>2016</v>
      </c>
      <c r="AD6" s="231" t="n">
        <v>2017</v>
      </c>
      <c r="AE6" s="231" t="n">
        <v>2018</v>
      </c>
      <c r="AF6" s="231" t="n">
        <v>2019</v>
      </c>
      <c r="AG6" s="231" t="n">
        <v>2020</v>
      </c>
    </row>
    <row r="7" s="230" customFormat="true" ht="13.2" hidden="false" customHeight="false" outlineLevel="0" collapsed="false">
      <c r="B7" s="232" t="s">
        <v>171</v>
      </c>
      <c r="C7" s="233" t="n">
        <f aca="false">(C23+C32)/10^6</f>
        <v>0</v>
      </c>
      <c r="D7" s="233" t="n">
        <f aca="false">(D23+D32)/10^6</f>
        <v>0</v>
      </c>
      <c r="E7" s="233" t="n">
        <f aca="false">(E23+E32)/10^6</f>
        <v>0</v>
      </c>
      <c r="F7" s="233" t="n">
        <f aca="false">(F23+F32)/10^6</f>
        <v>0</v>
      </c>
      <c r="G7" s="233" t="n">
        <f aca="false">(G23+G32)/10^6</f>
        <v>0</v>
      </c>
      <c r="H7" s="233" t="n">
        <f aca="false">(H23+H32)/10^6</f>
        <v>0</v>
      </c>
      <c r="I7" s="233" t="n">
        <f aca="false">(I23+I32)/10^6</f>
        <v>0</v>
      </c>
      <c r="J7" s="233" t="n">
        <f aca="false">(J23+J32)/10^6</f>
        <v>0</v>
      </c>
      <c r="K7" s="233" t="n">
        <f aca="false">(K23+K32)/10^6</f>
        <v>0</v>
      </c>
      <c r="L7" s="233" t="n">
        <f aca="false">(L23+L32)/10^6</f>
        <v>0</v>
      </c>
      <c r="M7" s="233" t="n">
        <f aca="false">(M23+M32)/10^6</f>
        <v>0</v>
      </c>
      <c r="N7" s="233" t="n">
        <f aca="false">(N23+N32)/10^6</f>
        <v>0</v>
      </c>
      <c r="O7" s="233" t="n">
        <f aca="false">(O23+O32)/10^6</f>
        <v>0</v>
      </c>
      <c r="P7" s="233" t="n">
        <f aca="false">(P23+P32)/10^6</f>
        <v>0</v>
      </c>
      <c r="Q7" s="233" t="n">
        <f aca="false">(Q23+Q32)/10^6</f>
        <v>0</v>
      </c>
      <c r="R7" s="233" t="n">
        <f aca="false">(R23+R32)/10^6</f>
        <v>0</v>
      </c>
      <c r="S7" s="233" t="n">
        <f aca="false">(S23+S32)/10^6</f>
        <v>0</v>
      </c>
      <c r="T7" s="233" t="n">
        <f aca="false">(T23+T32)/10^6</f>
        <v>0</v>
      </c>
      <c r="U7" s="233" t="n">
        <f aca="false">(U23+U32)/10^6</f>
        <v>0</v>
      </c>
      <c r="V7" s="233" t="n">
        <f aca="false">(V23+V32)/10^6</f>
        <v>0</v>
      </c>
      <c r="W7" s="233" t="n">
        <f aca="false">(W23+W32)/10^6</f>
        <v>0</v>
      </c>
      <c r="X7" s="233" t="n">
        <f aca="false">(X23+X32)/10^6</f>
        <v>0</v>
      </c>
      <c r="Y7" s="233" t="n">
        <f aca="false">(Y23+Y32)/10^6</f>
        <v>0</v>
      </c>
      <c r="Z7" s="233" t="n">
        <f aca="false">(Z23+Z32)/10^6</f>
        <v>0</v>
      </c>
      <c r="AA7" s="233" t="n">
        <f aca="false">(AA23+AA32)/10^6</f>
        <v>0</v>
      </c>
      <c r="AB7" s="233" t="n">
        <f aca="false">(AB23+AB32)/10^6</f>
        <v>0</v>
      </c>
      <c r="AC7" s="233" t="n">
        <f aca="false">(AC23+AC32)/10^6</f>
        <v>0</v>
      </c>
      <c r="AD7" s="233" t="n">
        <f aca="false">(AD23+AD32)/10^6</f>
        <v>0</v>
      </c>
      <c r="AE7" s="233" t="n">
        <f aca="false">(AE23+AE32)/10^6</f>
        <v>0</v>
      </c>
      <c r="AF7" s="233" t="n">
        <f aca="false">(AF23+AF32)/10^6</f>
        <v>0</v>
      </c>
      <c r="AG7" s="233" t="n">
        <f aca="false">(AG23+AG32)/10^6</f>
        <v>0</v>
      </c>
    </row>
    <row r="8" s="230" customFormat="true" ht="13.2" hidden="false" customHeight="false" outlineLevel="0" collapsed="false">
      <c r="B8" s="234" t="s">
        <v>172</v>
      </c>
      <c r="C8" s="235" t="n">
        <f aca="false">C27/10^6</f>
        <v>0</v>
      </c>
      <c r="D8" s="235" t="n">
        <f aca="false">D27/10^6</f>
        <v>0</v>
      </c>
      <c r="E8" s="235" t="n">
        <f aca="false">E27/10^6</f>
        <v>0</v>
      </c>
      <c r="F8" s="235" t="n">
        <f aca="false">F27/10^6</f>
        <v>0</v>
      </c>
      <c r="G8" s="235" t="n">
        <f aca="false">G27/10^6</f>
        <v>0</v>
      </c>
      <c r="H8" s="235" t="n">
        <f aca="false">H27/10^6</f>
        <v>0</v>
      </c>
      <c r="I8" s="235" t="n">
        <f aca="false">I27/10^6</f>
        <v>0</v>
      </c>
      <c r="J8" s="235" t="n">
        <f aca="false">J27/10^6</f>
        <v>0</v>
      </c>
      <c r="K8" s="235" t="n">
        <f aca="false">K27/10^6</f>
        <v>0</v>
      </c>
      <c r="L8" s="235" t="n">
        <f aca="false">L27/10^6</f>
        <v>0</v>
      </c>
      <c r="M8" s="235" t="n">
        <f aca="false">M27/10^6</f>
        <v>0</v>
      </c>
      <c r="N8" s="235" t="n">
        <f aca="false">N27/10^6</f>
        <v>0</v>
      </c>
      <c r="O8" s="235" t="n">
        <f aca="false">O27/10^6</f>
        <v>0</v>
      </c>
      <c r="P8" s="235" t="n">
        <f aca="false">P27/10^6</f>
        <v>0</v>
      </c>
      <c r="Q8" s="235" t="n">
        <f aca="false">Q27/10^6</f>
        <v>0</v>
      </c>
      <c r="R8" s="235" t="n">
        <f aca="false">R27/10^6</f>
        <v>0</v>
      </c>
      <c r="S8" s="235" t="n">
        <f aca="false">S27/10^6</f>
        <v>0</v>
      </c>
      <c r="T8" s="235" t="n">
        <f aca="false">T27/10^6</f>
        <v>0</v>
      </c>
      <c r="U8" s="235" t="n">
        <f aca="false">U27/10^6</f>
        <v>0</v>
      </c>
      <c r="V8" s="235" t="n">
        <f aca="false">V27/10^6</f>
        <v>0</v>
      </c>
      <c r="W8" s="235" t="n">
        <f aca="false">W27/10^6</f>
        <v>0</v>
      </c>
      <c r="X8" s="235" t="n">
        <f aca="false">X27/10^6</f>
        <v>0</v>
      </c>
      <c r="Y8" s="235" t="n">
        <f aca="false">Y27/10^6</f>
        <v>0</v>
      </c>
      <c r="Z8" s="235" t="n">
        <f aca="false">Z27/10^6</f>
        <v>0</v>
      </c>
      <c r="AA8" s="235" t="n">
        <f aca="false">AA27/10^6</f>
        <v>0</v>
      </c>
      <c r="AB8" s="235" t="n">
        <f aca="false">AB27/10^6</f>
        <v>0</v>
      </c>
      <c r="AC8" s="235" t="n">
        <f aca="false">AC27/10^6</f>
        <v>0</v>
      </c>
      <c r="AD8" s="235" t="n">
        <f aca="false">AD27/10^6</f>
        <v>0</v>
      </c>
      <c r="AE8" s="235" t="n">
        <f aca="false">AE27/10^6</f>
        <v>0</v>
      </c>
      <c r="AF8" s="235" t="n">
        <f aca="false">AF27/10^6</f>
        <v>0</v>
      </c>
      <c r="AG8" s="235" t="n">
        <f aca="false">AG27/10^6</f>
        <v>0</v>
      </c>
    </row>
    <row r="9" s="230" customFormat="true" ht="13.2" hidden="false" customHeight="false" outlineLevel="0" collapsed="false">
      <c r="A9" s="91"/>
      <c r="B9" s="236" t="s">
        <v>173</v>
      </c>
      <c r="C9" s="237" t="n">
        <f aca="false">C31/10^6</f>
        <v>0</v>
      </c>
      <c r="D9" s="237" t="n">
        <f aca="false">D31/10^6</f>
        <v>0</v>
      </c>
      <c r="E9" s="237" t="n">
        <f aca="false">E31/10^6</f>
        <v>0</v>
      </c>
      <c r="F9" s="237" t="n">
        <f aca="false">F31/10^6</f>
        <v>0</v>
      </c>
      <c r="G9" s="237" t="n">
        <f aca="false">G31/10^6</f>
        <v>0</v>
      </c>
      <c r="H9" s="237" t="n">
        <f aca="false">H31/10^6</f>
        <v>0</v>
      </c>
      <c r="I9" s="237" t="n">
        <f aca="false">I31/10^6</f>
        <v>0</v>
      </c>
      <c r="J9" s="237" t="n">
        <f aca="false">J31/10^6</f>
        <v>0</v>
      </c>
      <c r="K9" s="237" t="n">
        <f aca="false">K31/10^6</f>
        <v>0</v>
      </c>
      <c r="L9" s="237" t="n">
        <f aca="false">L31/10^6</f>
        <v>0</v>
      </c>
      <c r="M9" s="237" t="n">
        <f aca="false">M31/10^6</f>
        <v>0</v>
      </c>
      <c r="N9" s="237" t="n">
        <f aca="false">N31/10^6</f>
        <v>0</v>
      </c>
      <c r="O9" s="237" t="n">
        <f aca="false">O31/10^6</f>
        <v>0</v>
      </c>
      <c r="P9" s="237" t="n">
        <f aca="false">P31/10^6</f>
        <v>0</v>
      </c>
      <c r="Q9" s="237" t="n">
        <f aca="false">Q31/10^6</f>
        <v>0</v>
      </c>
      <c r="R9" s="237" t="n">
        <f aca="false">R31/10^6</f>
        <v>0</v>
      </c>
      <c r="S9" s="237" t="n">
        <f aca="false">S31/10^6</f>
        <v>0</v>
      </c>
      <c r="T9" s="237" t="n">
        <f aca="false">T31/10^6</f>
        <v>0</v>
      </c>
      <c r="U9" s="237" t="n">
        <f aca="false">U31/10^6</f>
        <v>0</v>
      </c>
      <c r="V9" s="237" t="n">
        <f aca="false">V31/10^6</f>
        <v>0</v>
      </c>
      <c r="W9" s="237" t="n">
        <f aca="false">W31/10^6</f>
        <v>0</v>
      </c>
      <c r="X9" s="237" t="n">
        <f aca="false">X31/10^6</f>
        <v>0</v>
      </c>
      <c r="Y9" s="237" t="n">
        <f aca="false">Y31/10^6</f>
        <v>0</v>
      </c>
      <c r="Z9" s="237" t="n">
        <f aca="false">Z31/10^6</f>
        <v>0</v>
      </c>
      <c r="AA9" s="237" t="n">
        <f aca="false">AA31/10^6</f>
        <v>0</v>
      </c>
      <c r="AB9" s="237" t="n">
        <f aca="false">AB31/10^6</f>
        <v>0</v>
      </c>
      <c r="AC9" s="237" t="n">
        <f aca="false">AC31/10^6</f>
        <v>0</v>
      </c>
      <c r="AD9" s="237" t="n">
        <f aca="false">AD31/10^6</f>
        <v>0</v>
      </c>
      <c r="AE9" s="237" t="n">
        <f aca="false">AE31/10^6</f>
        <v>0</v>
      </c>
      <c r="AF9" s="237" t="n">
        <f aca="false">AF31/10^6</f>
        <v>0</v>
      </c>
      <c r="AG9" s="237" t="n">
        <f aca="false">AG31/10^6</f>
        <v>0</v>
      </c>
    </row>
    <row r="10" s="230" customFormat="true" ht="13.2" hidden="false" customHeight="false" outlineLevel="0" collapsed="false">
      <c r="B10" s="234" t="s">
        <v>174</v>
      </c>
      <c r="C10" s="238" t="n">
        <f aca="false">SUM(C7:C9)</f>
        <v>0</v>
      </c>
      <c r="D10" s="238" t="n">
        <f aca="false">SUM(D7:D9)</f>
        <v>0</v>
      </c>
      <c r="E10" s="238" t="n">
        <f aca="false">SUM(E7:E9)</f>
        <v>0</v>
      </c>
      <c r="F10" s="238" t="n">
        <f aca="false">SUM(F7:F9)</f>
        <v>0</v>
      </c>
      <c r="G10" s="238" t="n">
        <f aca="false">SUM(G7:G9)</f>
        <v>0</v>
      </c>
      <c r="H10" s="238" t="n">
        <f aca="false">SUM(H7:H9)</f>
        <v>0</v>
      </c>
      <c r="I10" s="238" t="n">
        <f aca="false">SUM(I7:I9)</f>
        <v>0</v>
      </c>
      <c r="J10" s="238" t="n">
        <f aca="false">SUM(J7:J9)</f>
        <v>0</v>
      </c>
      <c r="K10" s="238" t="n">
        <f aca="false">SUM(K7:K9)</f>
        <v>0</v>
      </c>
      <c r="L10" s="238" t="n">
        <f aca="false">SUM(L7:L9)</f>
        <v>0</v>
      </c>
      <c r="M10" s="238" t="n">
        <f aca="false">SUM(M7:M9)</f>
        <v>0</v>
      </c>
      <c r="N10" s="238" t="n">
        <f aca="false">SUM(N7:N9)</f>
        <v>0</v>
      </c>
      <c r="O10" s="238" t="n">
        <f aca="false">SUM(O7:O9)</f>
        <v>0</v>
      </c>
      <c r="P10" s="238" t="n">
        <f aca="false">SUM(P7:P9)</f>
        <v>0</v>
      </c>
      <c r="Q10" s="238" t="n">
        <f aca="false">SUM(Q7:Q9)</f>
        <v>0</v>
      </c>
      <c r="R10" s="238" t="n">
        <f aca="false">SUM(R7:R9)</f>
        <v>0</v>
      </c>
      <c r="S10" s="238" t="n">
        <f aca="false">SUM(S7:S9)</f>
        <v>0</v>
      </c>
      <c r="T10" s="238" t="n">
        <f aca="false">SUM(T7:T9)</f>
        <v>0</v>
      </c>
      <c r="U10" s="238" t="n">
        <f aca="false">SUM(U7:U9)</f>
        <v>0</v>
      </c>
      <c r="V10" s="238" t="n">
        <f aca="false">SUM(V7:V9)</f>
        <v>0</v>
      </c>
      <c r="W10" s="238" t="n">
        <f aca="false">SUM(W7:W9)</f>
        <v>0</v>
      </c>
      <c r="X10" s="238" t="n">
        <f aca="false">SUM(X7:X9)</f>
        <v>0</v>
      </c>
      <c r="Y10" s="238" t="n">
        <f aca="false">SUM(Y7:Y9)</f>
        <v>0</v>
      </c>
      <c r="Z10" s="238" t="n">
        <f aca="false">SUM(Z7:Z9)</f>
        <v>0</v>
      </c>
      <c r="AA10" s="238" t="n">
        <f aca="false">SUM(AA7:AA9)</f>
        <v>0</v>
      </c>
      <c r="AB10" s="238" t="n">
        <f aca="false">SUM(AB7:AB9)</f>
        <v>0</v>
      </c>
      <c r="AC10" s="238" t="n">
        <f aca="false">SUM(AC7:AC9)</f>
        <v>0</v>
      </c>
      <c r="AD10" s="238" t="n">
        <f aca="false">SUM(AD7:AD9)</f>
        <v>0</v>
      </c>
      <c r="AE10" s="238" t="n">
        <f aca="false">SUM(AE7:AE9)</f>
        <v>0</v>
      </c>
      <c r="AF10" s="238" t="n">
        <f aca="false">SUM(AF7:AF9)</f>
        <v>0</v>
      </c>
      <c r="AG10" s="238" t="n">
        <f aca="false">SUM(AG7:AG9)</f>
        <v>0</v>
      </c>
    </row>
    <row r="11" s="239" customFormat="true" ht="12" hidden="false" customHeight="false" outlineLevel="0" collapsed="false">
      <c r="B11" s="240"/>
    </row>
    <row r="12" s="239" customFormat="true" ht="13.2" hidden="false" customHeight="false" outlineLevel="0" collapsed="false">
      <c r="B12" s="24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row>
    <row r="13" customFormat="false" ht="16.8" hidden="false" customHeight="false" outlineLevel="0" collapsed="false">
      <c r="B13" s="229" t="s">
        <v>175</v>
      </c>
    </row>
    <row r="14" s="230" customFormat="true" ht="13.2" hidden="false" customHeight="false" outlineLevel="0" collapsed="false">
      <c r="B14" s="242"/>
      <c r="C14" s="242" t="n">
        <v>1990</v>
      </c>
      <c r="D14" s="242" t="n">
        <v>1991</v>
      </c>
      <c r="E14" s="242" t="n">
        <v>1992</v>
      </c>
      <c r="F14" s="242" t="n">
        <v>1993</v>
      </c>
      <c r="G14" s="242" t="n">
        <v>1994</v>
      </c>
      <c r="H14" s="242" t="n">
        <v>1995</v>
      </c>
      <c r="I14" s="242" t="n">
        <v>1996</v>
      </c>
      <c r="J14" s="242" t="n">
        <v>1997</v>
      </c>
      <c r="K14" s="242" t="n">
        <v>1998</v>
      </c>
      <c r="L14" s="242" t="n">
        <v>1999</v>
      </c>
      <c r="M14" s="242" t="n">
        <v>2000</v>
      </c>
      <c r="N14" s="242" t="n">
        <v>2001</v>
      </c>
      <c r="O14" s="242" t="n">
        <v>2002</v>
      </c>
      <c r="P14" s="242" t="n">
        <v>2003</v>
      </c>
      <c r="Q14" s="242" t="n">
        <v>2004</v>
      </c>
      <c r="R14" s="242" t="n">
        <v>2005</v>
      </c>
      <c r="S14" s="242" t="n">
        <v>2006</v>
      </c>
      <c r="T14" s="242" t="n">
        <v>2007</v>
      </c>
      <c r="U14" s="242" t="n">
        <v>2008</v>
      </c>
      <c r="V14" s="242" t="n">
        <v>2009</v>
      </c>
      <c r="W14" s="242" t="n">
        <v>2010</v>
      </c>
      <c r="X14" s="242" t="n">
        <v>2011</v>
      </c>
      <c r="Y14" s="242" t="n">
        <v>2012</v>
      </c>
      <c r="Z14" s="242" t="n">
        <v>2013</v>
      </c>
      <c r="AA14" s="242" t="n">
        <v>2014</v>
      </c>
      <c r="AB14" s="242" t="n">
        <v>2015</v>
      </c>
      <c r="AC14" s="242" t="n">
        <v>2016</v>
      </c>
      <c r="AD14" s="242" t="n">
        <v>2017</v>
      </c>
      <c r="AE14" s="242" t="n">
        <v>2018</v>
      </c>
      <c r="AF14" s="242" t="n">
        <v>2019</v>
      </c>
      <c r="AG14" s="242" t="n">
        <v>2020</v>
      </c>
    </row>
    <row r="15" s="230" customFormat="true" ht="13.2" hidden="false" customHeight="false" outlineLevel="0" collapsed="false">
      <c r="B15" s="232" t="s">
        <v>176</v>
      </c>
      <c r="C15" s="243" t="n">
        <f aca="false">C16+C17</f>
        <v>0</v>
      </c>
      <c r="D15" s="243" t="n">
        <f aca="false">D16+D17</f>
        <v>0</v>
      </c>
      <c r="E15" s="243" t="n">
        <f aca="false">E16+E17</f>
        <v>0</v>
      </c>
      <c r="F15" s="243" t="n">
        <f aca="false">F16+F17</f>
        <v>0</v>
      </c>
      <c r="G15" s="243" t="n">
        <f aca="false">G16+G17</f>
        <v>0</v>
      </c>
      <c r="H15" s="243" t="n">
        <f aca="false">H16+H17</f>
        <v>0</v>
      </c>
      <c r="I15" s="243" t="n">
        <f aca="false">I16+I17</f>
        <v>0</v>
      </c>
      <c r="J15" s="243" t="n">
        <f aca="false">J16+J17</f>
        <v>0</v>
      </c>
      <c r="K15" s="243" t="n">
        <f aca="false">K16+K17</f>
        <v>0</v>
      </c>
      <c r="L15" s="243" t="n">
        <f aca="false">L16+L17</f>
        <v>0</v>
      </c>
      <c r="M15" s="243" t="n">
        <f aca="false">M16+M17</f>
        <v>0</v>
      </c>
      <c r="N15" s="243" t="n">
        <f aca="false">N16+N17</f>
        <v>0</v>
      </c>
      <c r="O15" s="243" t="n">
        <f aca="false">O16+O17</f>
        <v>0</v>
      </c>
      <c r="P15" s="243" t="n">
        <f aca="false">P16+P17</f>
        <v>0</v>
      </c>
      <c r="Q15" s="243" t="n">
        <f aca="false">Q16+Q17</f>
        <v>0</v>
      </c>
      <c r="R15" s="243" t="n">
        <f aca="false">R16+R17</f>
        <v>0</v>
      </c>
      <c r="S15" s="243" t="n">
        <f aca="false">S16+S17</f>
        <v>0</v>
      </c>
      <c r="T15" s="243" t="n">
        <f aca="false">T16+T17</f>
        <v>0</v>
      </c>
      <c r="U15" s="243" t="n">
        <f aca="false">U16+U17</f>
        <v>0</v>
      </c>
      <c r="V15" s="243" t="n">
        <f aca="false">V16+V17</f>
        <v>0</v>
      </c>
      <c r="W15" s="243" t="n">
        <f aca="false">W16+W17</f>
        <v>0</v>
      </c>
      <c r="X15" s="243" t="n">
        <f aca="false">X16+X17</f>
        <v>0</v>
      </c>
      <c r="Y15" s="243" t="n">
        <f aca="false">Y16+Y17</f>
        <v>0</v>
      </c>
      <c r="Z15" s="243" t="n">
        <f aca="false">Z16+Z17</f>
        <v>0</v>
      </c>
      <c r="AA15" s="243" t="n">
        <f aca="false">AA16+AA17</f>
        <v>0</v>
      </c>
      <c r="AB15" s="243" t="n">
        <f aca="false">AB16+AB17</f>
        <v>0</v>
      </c>
      <c r="AC15" s="243" t="n">
        <f aca="false">AC16+AC17</f>
        <v>0</v>
      </c>
      <c r="AD15" s="243" t="n">
        <f aca="false">AD16+AD17</f>
        <v>0</v>
      </c>
      <c r="AE15" s="243" t="n">
        <f aca="false">AE16+AE17</f>
        <v>0</v>
      </c>
      <c r="AF15" s="243" t="n">
        <f aca="false">AF16+AF17</f>
        <v>0</v>
      </c>
      <c r="AG15" s="243" t="n">
        <f aca="false">AG16+AG17</f>
        <v>0</v>
      </c>
    </row>
    <row r="16" s="230" customFormat="true" ht="12" hidden="false" customHeight="false" outlineLevel="0" collapsed="false">
      <c r="B16" s="240" t="s">
        <v>177</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row>
    <row r="17" s="239" customFormat="true" ht="12" hidden="false" customHeight="false" outlineLevel="0" collapsed="false">
      <c r="B17" s="240" t="s">
        <v>178</v>
      </c>
      <c r="C17" s="92"/>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row>
    <row r="18" s="230" customFormat="true" ht="13.2" hidden="false" customHeight="false" outlineLevel="0" collapsed="false">
      <c r="B18" s="232" t="s">
        <v>179</v>
      </c>
      <c r="C18" s="244"/>
      <c r="D18" s="244"/>
      <c r="E18" s="244"/>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row>
    <row r="19" s="230" customFormat="true" ht="12" hidden="false" customHeight="false" outlineLevel="0" collapsed="false">
      <c r="B19" s="240" t="s">
        <v>180</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row>
    <row r="20" s="230" customFormat="true" ht="12" hidden="false" customHeight="false" outlineLevel="0" collapsed="false">
      <c r="B20" s="245" t="s">
        <v>181</v>
      </c>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row>
    <row r="21" s="239" customFormat="true" ht="13.2" hidden="false" customHeight="false" outlineLevel="0" collapsed="false">
      <c r="B21" s="247" t="s">
        <v>182</v>
      </c>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row>
    <row r="22" s="239" customFormat="true" ht="13.2" hidden="false" customHeight="false" outlineLevel="0" collapsed="false">
      <c r="B22" s="247" t="s">
        <v>183</v>
      </c>
      <c r="C22" s="248"/>
      <c r="D22" s="248"/>
      <c r="E22" s="248"/>
      <c r="F22" s="248"/>
      <c r="G22" s="248"/>
      <c r="H22" s="248"/>
      <c r="I22" s="248"/>
      <c r="J22" s="248"/>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row>
    <row r="23" s="239" customFormat="true" ht="13.2" hidden="false" customHeight="false" outlineLevel="0" collapsed="false">
      <c r="B23" s="242" t="s">
        <v>184</v>
      </c>
      <c r="C23" s="248" t="n">
        <f aca="false">C15+C18-C21-C22</f>
        <v>0</v>
      </c>
      <c r="D23" s="248" t="n">
        <f aca="false">D15+D18-D21-D22</f>
        <v>0</v>
      </c>
      <c r="E23" s="248" t="n">
        <f aca="false">E15+E18-E21-E22</f>
        <v>0</v>
      </c>
      <c r="F23" s="248" t="n">
        <f aca="false">F15+F18-F21-F22</f>
        <v>0</v>
      </c>
      <c r="G23" s="248" t="n">
        <f aca="false">G15+G18-G21-G22</f>
        <v>0</v>
      </c>
      <c r="H23" s="248" t="n">
        <f aca="false">H15+H18-H21-H22</f>
        <v>0</v>
      </c>
      <c r="I23" s="248" t="n">
        <f aca="false">I15+I18-I21-I22</f>
        <v>0</v>
      </c>
      <c r="J23" s="248" t="n">
        <f aca="false">J15+J18-J21-J22</f>
        <v>0</v>
      </c>
      <c r="K23" s="248" t="n">
        <f aca="false">K15+K18-K21-K22</f>
        <v>0</v>
      </c>
      <c r="L23" s="248" t="n">
        <f aca="false">L15+L18-L21-L22</f>
        <v>0</v>
      </c>
      <c r="M23" s="248" t="n">
        <f aca="false">M15+M18-M21-M22</f>
        <v>0</v>
      </c>
      <c r="N23" s="248" t="n">
        <f aca="false">N15+N18-N21-N22</f>
        <v>0</v>
      </c>
      <c r="O23" s="248" t="n">
        <f aca="false">O15+O18-O21-O22</f>
        <v>0</v>
      </c>
      <c r="P23" s="248" t="n">
        <f aca="false">P15+P18-P21-P22</f>
        <v>0</v>
      </c>
      <c r="Q23" s="248" t="n">
        <f aca="false">Q15+Q18-Q21-Q22</f>
        <v>0</v>
      </c>
      <c r="R23" s="248" t="n">
        <f aca="false">R15+R18-R21-R22</f>
        <v>0</v>
      </c>
      <c r="S23" s="248" t="n">
        <f aca="false">S15+S18-S21-S22</f>
        <v>0</v>
      </c>
      <c r="T23" s="248" t="n">
        <f aca="false">T15+T18-T21-T22</f>
        <v>0</v>
      </c>
      <c r="U23" s="248" t="n">
        <f aca="false">U15+U18-U21-U22</f>
        <v>0</v>
      </c>
      <c r="V23" s="248" t="n">
        <f aca="false">V15+V18-V21-V22</f>
        <v>0</v>
      </c>
      <c r="W23" s="248" t="n">
        <f aca="false">W15+W18-W21-W22</f>
        <v>0</v>
      </c>
      <c r="X23" s="248" t="n">
        <f aca="false">X15+X18-X21-X22</f>
        <v>0</v>
      </c>
      <c r="Y23" s="248" t="n">
        <f aca="false">Y15+Y18-Y21-Y22</f>
        <v>0</v>
      </c>
      <c r="Z23" s="248" t="n">
        <f aca="false">Z15+Z18-Z21-Z22</f>
        <v>0</v>
      </c>
      <c r="AA23" s="248" t="n">
        <f aca="false">AA15+AA18-AA21-AA22</f>
        <v>0</v>
      </c>
      <c r="AB23" s="248" t="n">
        <f aca="false">AB15+AB18-AB21-AB22</f>
        <v>0</v>
      </c>
      <c r="AC23" s="248" t="n">
        <f aca="false">AC15+AC18-AC21-AC22</f>
        <v>0</v>
      </c>
      <c r="AD23" s="248" t="n">
        <f aca="false">AD15+AD18-AD21-AD22</f>
        <v>0</v>
      </c>
      <c r="AE23" s="248" t="n">
        <f aca="false">AE15+AE18-AE21-AE22</f>
        <v>0</v>
      </c>
      <c r="AF23" s="248" t="n">
        <f aca="false">AF15+AF18-AF21-AF22</f>
        <v>0</v>
      </c>
      <c r="AG23" s="248" t="n">
        <f aca="false">AG15+AG18-AG21-AG22</f>
        <v>0</v>
      </c>
    </row>
    <row r="24" s="230" customFormat="true" ht="10.2" hidden="false" customHeight="false" outlineLevel="0" collapsed="false"/>
    <row r="25" s="230" customFormat="true" ht="16.8" hidden="false" customHeight="false" outlineLevel="0" collapsed="false">
      <c r="B25" s="249" t="s">
        <v>185</v>
      </c>
      <c r="C25" s="250"/>
      <c r="D25" s="250"/>
      <c r="E25" s="250"/>
      <c r="F25" s="250"/>
      <c r="G25" s="250"/>
      <c r="H25" s="250"/>
      <c r="I25" s="250"/>
      <c r="J25" s="250"/>
      <c r="K25" s="250"/>
      <c r="L25" s="250"/>
      <c r="N25" s="250"/>
      <c r="P25" s="250"/>
      <c r="R25" s="250"/>
      <c r="T25" s="250"/>
      <c r="V25" s="250"/>
      <c r="X25" s="250"/>
      <c r="Z25" s="250"/>
      <c r="AB25" s="250"/>
      <c r="AD25" s="250"/>
      <c r="AF25" s="250"/>
    </row>
    <row r="26" s="230" customFormat="true" ht="13.2" hidden="false" customHeight="false" outlineLevel="0" collapsed="false">
      <c r="B26" s="251" t="s">
        <v>186</v>
      </c>
      <c r="C26" s="251" t="n">
        <v>1990</v>
      </c>
      <c r="D26" s="251" t="n">
        <v>1991</v>
      </c>
      <c r="E26" s="251" t="n">
        <v>1992</v>
      </c>
      <c r="F26" s="251" t="n">
        <v>1993</v>
      </c>
      <c r="G26" s="251" t="n">
        <v>1994</v>
      </c>
      <c r="H26" s="251" t="n">
        <v>1995</v>
      </c>
      <c r="I26" s="251" t="n">
        <v>1996</v>
      </c>
      <c r="J26" s="251" t="n">
        <v>1997</v>
      </c>
      <c r="K26" s="251" t="n">
        <v>1998</v>
      </c>
      <c r="L26" s="251" t="n">
        <v>1999</v>
      </c>
      <c r="M26" s="251" t="n">
        <v>2000</v>
      </c>
      <c r="N26" s="251" t="n">
        <v>2001</v>
      </c>
      <c r="O26" s="251" t="n">
        <v>2002</v>
      </c>
      <c r="P26" s="251" t="n">
        <v>2003</v>
      </c>
      <c r="Q26" s="251" t="n">
        <v>2004</v>
      </c>
      <c r="R26" s="251" t="n">
        <v>2005</v>
      </c>
      <c r="S26" s="251" t="n">
        <v>2006</v>
      </c>
      <c r="T26" s="251" t="n">
        <v>2007</v>
      </c>
      <c r="U26" s="251" t="n">
        <v>2008</v>
      </c>
      <c r="V26" s="251" t="n">
        <v>2009</v>
      </c>
      <c r="W26" s="251" t="n">
        <v>2010</v>
      </c>
      <c r="X26" s="251" t="n">
        <v>2011</v>
      </c>
      <c r="Y26" s="251" t="n">
        <v>2012</v>
      </c>
      <c r="Z26" s="251" t="n">
        <v>2013</v>
      </c>
      <c r="AA26" s="251" t="n">
        <v>2014</v>
      </c>
      <c r="AB26" s="251" t="n">
        <v>2015</v>
      </c>
      <c r="AC26" s="251" t="n">
        <v>2016</v>
      </c>
      <c r="AD26" s="251" t="n">
        <v>2017</v>
      </c>
      <c r="AE26" s="251" t="n">
        <v>2018</v>
      </c>
      <c r="AF26" s="251" t="n">
        <v>2019</v>
      </c>
      <c r="AG26" s="251" t="n">
        <v>2020</v>
      </c>
    </row>
    <row r="27" s="230" customFormat="true" ht="13.2" hidden="false" customHeight="false" outlineLevel="0" collapsed="false">
      <c r="B27" s="234" t="s">
        <v>172</v>
      </c>
      <c r="C27" s="151" t="n">
        <f aca="false">SUM(C28:C30)</f>
        <v>0</v>
      </c>
      <c r="D27" s="151" t="n">
        <f aca="false">SUM(D28:D30)</f>
        <v>0</v>
      </c>
      <c r="E27" s="151" t="n">
        <f aca="false">SUM(E28:E30)</f>
        <v>0</v>
      </c>
      <c r="F27" s="151" t="n">
        <f aca="false">SUM(F28:F30)</f>
        <v>0</v>
      </c>
      <c r="G27" s="151" t="n">
        <f aca="false">SUM(G28:G30)</f>
        <v>0</v>
      </c>
      <c r="H27" s="151" t="n">
        <f aca="false">SUM(H28:H30)</f>
        <v>0</v>
      </c>
      <c r="I27" s="151" t="n">
        <f aca="false">SUM(I28:I30)</f>
        <v>0</v>
      </c>
      <c r="J27" s="151" t="n">
        <f aca="false">SUM(J28:J30)</f>
        <v>0</v>
      </c>
      <c r="K27" s="151" t="n">
        <f aca="false">SUM(K28:K30)</f>
        <v>0</v>
      </c>
      <c r="L27" s="151" t="n">
        <f aca="false">SUM(L28:L30)</f>
        <v>0</v>
      </c>
      <c r="M27" s="151" t="n">
        <f aca="false">SUM(M28:M30)</f>
        <v>0</v>
      </c>
      <c r="N27" s="151" t="n">
        <f aca="false">SUM(N28:N30)</f>
        <v>0</v>
      </c>
      <c r="O27" s="151" t="n">
        <f aca="false">SUM(O28:O30)</f>
        <v>0</v>
      </c>
      <c r="P27" s="151" t="n">
        <f aca="false">SUM(P28:P30)</f>
        <v>0</v>
      </c>
      <c r="Q27" s="151" t="n">
        <f aca="false">SUM(Q28:Q30)</f>
        <v>0</v>
      </c>
      <c r="R27" s="151" t="n">
        <f aca="false">SUM(R28:R30)</f>
        <v>0</v>
      </c>
      <c r="S27" s="151" t="n">
        <f aca="false">SUM(S28:S30)</f>
        <v>0</v>
      </c>
      <c r="T27" s="151" t="n">
        <f aca="false">SUM(T28:T30)</f>
        <v>0</v>
      </c>
      <c r="U27" s="151" t="n">
        <f aca="false">SUM(U28:U30)</f>
        <v>0</v>
      </c>
      <c r="V27" s="151" t="n">
        <f aca="false">SUM(V28:V30)</f>
        <v>0</v>
      </c>
      <c r="W27" s="151" t="n">
        <f aca="false">SUM(W28:W30)</f>
        <v>0</v>
      </c>
      <c r="X27" s="151" t="n">
        <f aca="false">SUM(X28:X30)</f>
        <v>0</v>
      </c>
      <c r="Y27" s="151" t="n">
        <f aca="false">SUM(Y28:Y30)</f>
        <v>0</v>
      </c>
      <c r="Z27" s="151" t="n">
        <f aca="false">SUM(Z28:Z30)</f>
        <v>0</v>
      </c>
      <c r="AA27" s="151" t="n">
        <f aca="false">SUM(AA28:AA30)</f>
        <v>0</v>
      </c>
      <c r="AB27" s="151" t="n">
        <f aca="false">SUM(AB28:AB30)</f>
        <v>0</v>
      </c>
      <c r="AC27" s="151" t="n">
        <f aca="false">SUM(AC28:AC30)</f>
        <v>0</v>
      </c>
      <c r="AD27" s="151" t="n">
        <f aca="false">SUM(AD28:AD30)</f>
        <v>0</v>
      </c>
      <c r="AE27" s="151" t="n">
        <f aca="false">SUM(AE28:AE30)</f>
        <v>0</v>
      </c>
      <c r="AF27" s="151" t="n">
        <f aca="false">SUM(AF28:AF30)</f>
        <v>0</v>
      </c>
      <c r="AG27" s="151" t="n">
        <f aca="false">SUM(AG28:AG30)</f>
        <v>0</v>
      </c>
    </row>
    <row r="28" s="230" customFormat="true" ht="12" hidden="false" customHeight="false" outlineLevel="0" collapsed="false">
      <c r="B28" s="252" t="s">
        <v>187</v>
      </c>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row>
    <row r="29" s="230" customFormat="true" ht="12" hidden="false" customHeight="false" outlineLevel="0" collapsed="false">
      <c r="B29" s="252" t="s">
        <v>188</v>
      </c>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row>
    <row r="30" s="230" customFormat="true" ht="12" hidden="false" customHeight="false" outlineLevel="0" collapsed="false">
      <c r="B30" s="252" t="s">
        <v>189</v>
      </c>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row>
    <row r="31" s="230" customFormat="true" ht="13.2" hidden="false" customHeight="false" outlineLevel="0" collapsed="false">
      <c r="B31" s="253" t="s">
        <v>173</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row>
    <row r="32" s="230" customFormat="true" ht="13.2" hidden="false" customHeight="false" outlineLevel="0" collapsed="false">
      <c r="B32" s="253" t="s">
        <v>171</v>
      </c>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row>
    <row r="33" s="230" customFormat="true" ht="13.2" hidden="false" customHeight="false" outlineLevel="0" collapsed="false">
      <c r="B33" s="254" t="s">
        <v>190</v>
      </c>
      <c r="C33" s="255" t="n">
        <f aca="false">C27+C31+C32</f>
        <v>0</v>
      </c>
      <c r="D33" s="255" t="n">
        <f aca="false">D27+D31+D32</f>
        <v>0</v>
      </c>
      <c r="E33" s="255" t="n">
        <f aca="false">E27+E31+E32</f>
        <v>0</v>
      </c>
      <c r="F33" s="255" t="n">
        <f aca="false">F27+F31+F32</f>
        <v>0</v>
      </c>
      <c r="G33" s="255" t="n">
        <f aca="false">G27+G31+G32</f>
        <v>0</v>
      </c>
      <c r="H33" s="255" t="n">
        <f aca="false">H27+H31+H32</f>
        <v>0</v>
      </c>
      <c r="I33" s="255" t="n">
        <f aca="false">I27+I31+I32</f>
        <v>0</v>
      </c>
      <c r="J33" s="255" t="n">
        <f aca="false">J27+J31+J32</f>
        <v>0</v>
      </c>
      <c r="K33" s="255" t="n">
        <f aca="false">K27+K31+K32</f>
        <v>0</v>
      </c>
      <c r="L33" s="255" t="n">
        <f aca="false">L27+L31+L32</f>
        <v>0</v>
      </c>
      <c r="M33" s="255" t="n">
        <f aca="false">M27+M31+M32</f>
        <v>0</v>
      </c>
      <c r="N33" s="255" t="n">
        <f aca="false">N27+N31+N32</f>
        <v>0</v>
      </c>
      <c r="O33" s="255" t="n">
        <f aca="false">O27+O31+O32</f>
        <v>0</v>
      </c>
      <c r="P33" s="255" t="n">
        <f aca="false">P27+P31+P32</f>
        <v>0</v>
      </c>
      <c r="Q33" s="255" t="n">
        <f aca="false">Q27+Q31+Q32</f>
        <v>0</v>
      </c>
      <c r="R33" s="255" t="n">
        <f aca="false">R27+R31+R32</f>
        <v>0</v>
      </c>
      <c r="S33" s="255" t="n">
        <f aca="false">S27+S31+S32</f>
        <v>0</v>
      </c>
      <c r="T33" s="255" t="n">
        <f aca="false">T27+T31+T32</f>
        <v>0</v>
      </c>
      <c r="U33" s="255" t="n">
        <f aca="false">U27+U31+U32</f>
        <v>0</v>
      </c>
      <c r="V33" s="255" t="n">
        <f aca="false">V27+V31+V32</f>
        <v>0</v>
      </c>
      <c r="W33" s="255" t="n">
        <f aca="false">W27+W31+W32</f>
        <v>0</v>
      </c>
      <c r="X33" s="255" t="n">
        <f aca="false">X27+X31+X32</f>
        <v>0</v>
      </c>
      <c r="Y33" s="255" t="n">
        <f aca="false">Y27+Y31+Y32</f>
        <v>0</v>
      </c>
      <c r="Z33" s="255" t="n">
        <f aca="false">Z27+Z31+Z32</f>
        <v>0</v>
      </c>
      <c r="AA33" s="255" t="n">
        <f aca="false">AA27+AA31+AA32</f>
        <v>0</v>
      </c>
      <c r="AB33" s="255" t="n">
        <f aca="false">AB27+AB31+AB32</f>
        <v>0</v>
      </c>
      <c r="AC33" s="255" t="n">
        <f aca="false">AC27+AC31+AC32</f>
        <v>0</v>
      </c>
      <c r="AD33" s="255" t="n">
        <f aca="false">AD27+AD31+AD32</f>
        <v>0</v>
      </c>
      <c r="AE33" s="255" t="n">
        <f aca="false">AE27+AE31+AE32</f>
        <v>0</v>
      </c>
      <c r="AF33" s="255" t="n">
        <f aca="false">AF27+AF31+AF32</f>
        <v>0</v>
      </c>
      <c r="AG33" s="255" t="n">
        <f aca="false">AG27+AG31+AG32</f>
        <v>0</v>
      </c>
    </row>
    <row r="34" s="256" customFormat="true" ht="13.2" hidden="false" customHeight="false" outlineLevel="0" collapsed="false">
      <c r="B34" s="257"/>
      <c r="C34" s="258" t="n">
        <v>1</v>
      </c>
      <c r="D34" s="258" t="n">
        <f aca="false">IF(ISERROR(IF(D10=0,0,COLUMN()-2)),0,IF(D10=0,0,COLUMN()-2))</f>
        <v>0</v>
      </c>
      <c r="E34" s="258" t="n">
        <f aca="false">IF(ISERROR(IF(E10=0,0,COLUMN()-2)),0,IF(E10=0,0,COLUMN()-2))</f>
        <v>0</v>
      </c>
      <c r="F34" s="258" t="n">
        <f aca="false">IF(ISERROR(IF(F10=0,0,COLUMN()-2)),0,IF(F10=0,0,COLUMN()-2))</f>
        <v>0</v>
      </c>
      <c r="G34" s="258" t="n">
        <f aca="false">IF(ISERROR(IF(G10=0,0,COLUMN()-2)),0,IF(G10=0,0,COLUMN()-2))</f>
        <v>0</v>
      </c>
      <c r="H34" s="258" t="n">
        <f aca="false">IF(ISERROR(IF(H10=0,0,COLUMN()-2)),0,IF(H10=0,0,COLUMN()-2))</f>
        <v>0</v>
      </c>
      <c r="I34" s="258" t="n">
        <f aca="false">IF(ISERROR(IF(I10=0,0,COLUMN()-2)),0,IF(I10=0,0,COLUMN()-2))</f>
        <v>0</v>
      </c>
      <c r="J34" s="258" t="n">
        <f aca="false">IF(ISERROR(IF(J10=0,0,COLUMN()-2)),0,IF(J10=0,0,COLUMN()-2))</f>
        <v>0</v>
      </c>
      <c r="K34" s="258" t="n">
        <f aca="false">IF(ISERROR(IF(K10=0,0,COLUMN()-2)),0,IF(K10=0,0,COLUMN()-2))</f>
        <v>0</v>
      </c>
      <c r="L34" s="258" t="n">
        <f aca="false">IF(ISERROR(IF(L10=0,0,COLUMN()-2)),0,IF(L10=0,0,COLUMN()-2))</f>
        <v>0</v>
      </c>
      <c r="M34" s="258" t="n">
        <f aca="false">IF(ISERROR(IF(M10=0,0,COLUMN()-2)),0,IF(M10=0,0,COLUMN()-2))</f>
        <v>0</v>
      </c>
      <c r="N34" s="258" t="n">
        <f aca="false">IF(ISERROR(IF(N10=0,0,COLUMN()-2)),0,IF(N10=0,0,COLUMN()-2))</f>
        <v>0</v>
      </c>
      <c r="O34" s="258" t="n">
        <f aca="false">IF(ISERROR(IF(O10=0,0,COLUMN()-2)),0,IF(O10=0,0,COLUMN()-2))</f>
        <v>0</v>
      </c>
      <c r="P34" s="258" t="n">
        <f aca="false">IF(ISERROR(IF(P10=0,0,COLUMN()-2)),0,IF(P10=0,0,COLUMN()-2))</f>
        <v>0</v>
      </c>
      <c r="Q34" s="258" t="n">
        <f aca="false">IF(ISERROR(IF(Q10=0,0,COLUMN()-2)),0,IF(Q10=0,0,COLUMN()-2))</f>
        <v>0</v>
      </c>
      <c r="R34" s="258" t="n">
        <f aca="false">IF(ISERROR(IF(R10=0,0,COLUMN()-2)),0,IF(R10=0,0,COLUMN()-2))</f>
        <v>0</v>
      </c>
      <c r="S34" s="258" t="n">
        <f aca="false">IF(ISERROR(IF(S10=0,0,COLUMN()-2)),0,IF(S10=0,0,COLUMN()-2))</f>
        <v>0</v>
      </c>
      <c r="T34" s="258" t="n">
        <f aca="false">IF(ISERROR(IF(T10=0,0,COLUMN()-2)),0,IF(T10=0,0,COLUMN()-2))</f>
        <v>0</v>
      </c>
      <c r="U34" s="258" t="n">
        <f aca="false">IF(ISERROR(IF(U10=0,0,COLUMN()-2)),0,IF(U10=0,0,COLUMN()-2))</f>
        <v>0</v>
      </c>
      <c r="V34" s="258" t="n">
        <f aca="false">IF(ISERROR(IF(V10=0,0,COLUMN()-2)),0,IF(V10=0,0,COLUMN()-2))</f>
        <v>0</v>
      </c>
      <c r="W34" s="258" t="n">
        <f aca="false">IF(ISERROR(IF(W10=0,0,COLUMN()-2)),0,IF(W10=0,0,COLUMN()-2))</f>
        <v>0</v>
      </c>
      <c r="X34" s="258" t="n">
        <f aca="false">IF(ISERROR(IF(X10=0,0,COLUMN()-2)),0,IF(X10=0,0,COLUMN()-2))</f>
        <v>0</v>
      </c>
      <c r="Y34" s="258" t="n">
        <f aca="false">IF(ISERROR(IF(Y10=0,0,COLUMN()-2)),0,IF(Y10=0,0,COLUMN()-2))</f>
        <v>0</v>
      </c>
      <c r="Z34" s="258" t="n">
        <f aca="false">IF(ISERROR(IF(Z10=0,0,COLUMN()-2)),0,IF(Z10=0,0,COLUMN()-2))</f>
        <v>0</v>
      </c>
      <c r="AA34" s="258" t="n">
        <f aca="false">IF(ISERROR(IF(AA10=0,0,COLUMN()-2)),0,IF(AA10=0,0,COLUMN()-2))</f>
        <v>0</v>
      </c>
      <c r="AB34" s="258" t="n">
        <f aca="false">IF(ISERROR(IF(AB10=0,0,COLUMN()-2)),0,IF(AB10=0,0,COLUMN()-2))</f>
        <v>0</v>
      </c>
      <c r="AC34" s="258" t="n">
        <f aca="false">IF(ISERROR(IF(AC10=0,0,COLUMN()-2)),0,IF(AC10=0,0,COLUMN()-2))</f>
        <v>0</v>
      </c>
      <c r="AD34" s="258" t="n">
        <f aca="false">IF(ISERROR(IF(AD10=0,0,COLUMN()-2)),0,IF(AD10=0,0,COLUMN()-2))</f>
        <v>0</v>
      </c>
      <c r="AE34" s="258" t="n">
        <f aca="false">IF(ISERROR(IF(AE10=0,0,COLUMN()-2)),0,IF(AE10=0,0,COLUMN()-2))</f>
        <v>0</v>
      </c>
      <c r="AF34" s="258" t="n">
        <f aca="false">IF(ISERROR(IF(AF10=0,0,COLUMN()-2)),0,IF(AF10=0,0,COLUMN()-2))</f>
        <v>0</v>
      </c>
      <c r="AG34" s="258" t="n">
        <f aca="false">IF(ISERROR(IF(AG10=0,0,COLUMN()-2)),0,IF(AG10=0,0,COLUMN()-2))</f>
        <v>0</v>
      </c>
    </row>
    <row r="35" s="230" customFormat="true" ht="13.2" hidden="false" customHeight="false" outlineLevel="0" collapsed="false">
      <c r="B35" s="231"/>
      <c r="C35" s="92"/>
      <c r="D35" s="92"/>
      <c r="E35" s="92"/>
      <c r="F35" s="92"/>
      <c r="G35" s="92"/>
      <c r="H35" s="92"/>
      <c r="I35" s="92"/>
      <c r="J35" s="92"/>
      <c r="K35" s="92"/>
      <c r="L35" s="92"/>
      <c r="M35" s="92"/>
    </row>
    <row r="36" customFormat="false" ht="14.4" hidden="false" customHeight="false" outlineLevel="0" collapsed="false">
      <c r="B36" s="259"/>
      <c r="C36" s="92"/>
      <c r="D36" s="92"/>
      <c r="E36" s="92"/>
      <c r="F36" s="92"/>
      <c r="G36" s="92"/>
      <c r="H36" s="92"/>
      <c r="I36" s="92"/>
      <c r="J36" s="92"/>
      <c r="K36" s="92"/>
      <c r="L36" s="92"/>
      <c r="M36" s="92"/>
    </row>
    <row r="37" customFormat="false" ht="14.4" hidden="false" customHeight="false" outlineLevel="0" collapsed="false">
      <c r="B37" s="259"/>
      <c r="C37" s="92"/>
      <c r="D37" s="92"/>
      <c r="E37" s="92"/>
      <c r="F37" s="92"/>
      <c r="G37" s="92"/>
      <c r="H37" s="92"/>
      <c r="I37" s="92"/>
      <c r="J37" s="92"/>
      <c r="K37" s="92"/>
      <c r="L37" s="92"/>
      <c r="M37" s="92"/>
    </row>
    <row r="38" customFormat="false" ht="13.2" hidden="false" customHeight="false" outlineLevel="0" collapsed="false">
      <c r="C38" s="260"/>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B4" activeCellId="0" sqref="B4"/>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23.43"/>
  </cols>
  <sheetData>
    <row r="1" s="227" customFormat="true" ht="39" hidden="false" customHeight="true" outlineLevel="0" collapsed="false">
      <c r="A1" s="24" t="str">
        <f aca="false">"Summary of CH4 and N2O Emissions from Wastewater in "&amp;StateName&amp;" (MMTCO2E)"</f>
        <v>Summary of CH4 and N2O Emissions from Wastewater in Select a State . . . (MMTCO2E)</v>
      </c>
      <c r="B1" s="24"/>
      <c r="C1" s="24"/>
      <c r="D1" s="24"/>
      <c r="E1" s="24"/>
      <c r="F1" s="24"/>
      <c r="G1" s="24"/>
      <c r="H1" s="24"/>
    </row>
    <row r="4" customFormat="false" ht="15" hidden="false" customHeight="false" outlineLevel="0" collapsed="false">
      <c r="B4" s="29" t="s">
        <v>191</v>
      </c>
      <c r="C4" s="29" t="n">
        <v>1990</v>
      </c>
      <c r="D4" s="29" t="n">
        <v>1991</v>
      </c>
      <c r="E4" s="29" t="n">
        <v>1992</v>
      </c>
      <c r="F4" s="29" t="n">
        <v>1993</v>
      </c>
      <c r="G4" s="29" t="n">
        <v>1994</v>
      </c>
      <c r="H4" s="29" t="n">
        <v>1995</v>
      </c>
      <c r="I4" s="29" t="n">
        <v>1996</v>
      </c>
      <c r="J4" s="29" t="n">
        <v>1997</v>
      </c>
      <c r="K4" s="29" t="n">
        <v>1998</v>
      </c>
      <c r="L4" s="29" t="n">
        <v>1999</v>
      </c>
      <c r="M4" s="29" t="n">
        <v>2000</v>
      </c>
      <c r="N4" s="29" t="n">
        <v>2001</v>
      </c>
      <c r="O4" s="29" t="n">
        <v>2002</v>
      </c>
      <c r="P4" s="29" t="n">
        <v>2003</v>
      </c>
      <c r="Q4" s="29" t="n">
        <v>2004</v>
      </c>
      <c r="R4" s="29" t="n">
        <v>2005</v>
      </c>
      <c r="S4" s="29" t="n">
        <v>2006</v>
      </c>
      <c r="T4" s="29" t="n">
        <v>2007</v>
      </c>
      <c r="U4" s="29" t="n">
        <v>2008</v>
      </c>
      <c r="V4" s="29" t="n">
        <v>2009</v>
      </c>
      <c r="W4" s="29" t="n">
        <v>2010</v>
      </c>
      <c r="X4" s="29" t="n">
        <v>2011</v>
      </c>
      <c r="Y4" s="29" t="n">
        <v>2012</v>
      </c>
      <c r="Z4" s="29" t="n">
        <v>2013</v>
      </c>
      <c r="AA4" s="29" t="n">
        <v>2014</v>
      </c>
      <c r="AB4" s="29" t="n">
        <v>2015</v>
      </c>
      <c r="AC4" s="29" t="n">
        <v>2016</v>
      </c>
      <c r="AD4" s="29" t="n">
        <v>2017</v>
      </c>
      <c r="AE4" s="29" t="n">
        <v>2018</v>
      </c>
      <c r="AF4" s="29" t="n">
        <v>2019</v>
      </c>
      <c r="AG4" s="29" t="n">
        <v>2020</v>
      </c>
    </row>
    <row r="5" customFormat="false" ht="13.8" hidden="false" customHeight="false" outlineLevel="0" collapsed="false">
      <c r="B5" s="261" t="s">
        <v>192</v>
      </c>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row>
    <row r="6" customFormat="false" ht="13.8" hidden="false" customHeight="false" outlineLevel="0" collapsed="false">
      <c r="B6" s="261" t="s">
        <v>193</v>
      </c>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row>
    <row r="7" customFormat="false" ht="13.8" hidden="false" customHeight="false" outlineLevel="0" collapsed="false">
      <c r="B7" s="261" t="s">
        <v>194</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customFormat="false" ht="13.8" hidden="false" customHeight="false" outlineLevel="0" collapsed="false">
      <c r="B8" s="262" t="s">
        <v>195</v>
      </c>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row>
    <row r="9" customFormat="false" ht="13.8" hidden="false" customHeight="false" outlineLevel="0" collapsed="false">
      <c r="B9" s="262" t="s">
        <v>196</v>
      </c>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row>
    <row r="10" customFormat="false" ht="13.8" hidden="false" customHeight="false" outlineLevel="0" collapsed="false">
      <c r="B10" s="262" t="s">
        <v>197</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customFormat="false" ht="14.4" hidden="false" customHeight="false" outlineLevel="0" collapsed="false">
      <c r="B11" s="262" t="s">
        <v>198</v>
      </c>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row>
    <row r="12" customFormat="false" ht="15" hidden="false" customHeight="false" outlineLevel="0" collapsed="false">
      <c r="B12" s="216" t="s">
        <v>128</v>
      </c>
      <c r="C12" s="263" t="n">
        <f aca="false">SUM(C5:C7)</f>
        <v>0</v>
      </c>
      <c r="D12" s="263" t="n">
        <f aca="false">SUM(D5:D7)</f>
        <v>0</v>
      </c>
      <c r="E12" s="263" t="n">
        <f aca="false">SUM(E5:E7)</f>
        <v>0</v>
      </c>
      <c r="F12" s="263" t="n">
        <f aca="false">SUM(F5:F7)</f>
        <v>0</v>
      </c>
      <c r="G12" s="263" t="n">
        <f aca="false">SUM(G5:G7)</f>
        <v>0</v>
      </c>
      <c r="H12" s="263" t="n">
        <f aca="false">SUM(H5:H7)</f>
        <v>0</v>
      </c>
      <c r="I12" s="263" t="n">
        <f aca="false">SUM(I5:I7)</f>
        <v>0</v>
      </c>
      <c r="J12" s="263" t="n">
        <f aca="false">SUM(J5:J7)</f>
        <v>0</v>
      </c>
      <c r="K12" s="263" t="n">
        <f aca="false">SUM(K5:K7)</f>
        <v>0</v>
      </c>
      <c r="L12" s="263" t="n">
        <f aca="false">SUM(L5:L7)</f>
        <v>0</v>
      </c>
      <c r="M12" s="263" t="n">
        <f aca="false">SUM(M5:M7)</f>
        <v>0</v>
      </c>
      <c r="N12" s="263" t="n">
        <f aca="false">SUM(N5:N7)</f>
        <v>0</v>
      </c>
      <c r="O12" s="263" t="n">
        <f aca="false">SUM(O5:O7)</f>
        <v>0</v>
      </c>
      <c r="P12" s="263" t="n">
        <f aca="false">SUM(P5:P7)</f>
        <v>0</v>
      </c>
      <c r="Q12" s="263" t="n">
        <f aca="false">SUM(Q5:Q7)</f>
        <v>0</v>
      </c>
      <c r="R12" s="263" t="n">
        <f aca="false">SUM(R5:R7)</f>
        <v>0</v>
      </c>
      <c r="S12" s="263" t="n">
        <f aca="false">SUM(S5:S7)</f>
        <v>0</v>
      </c>
      <c r="T12" s="263" t="n">
        <f aca="false">SUM(T5:T7)</f>
        <v>0</v>
      </c>
      <c r="U12" s="263" t="n">
        <f aca="false">SUM(U5:U7)</f>
        <v>0</v>
      </c>
      <c r="V12" s="263" t="n">
        <f aca="false">SUM(V5:V7)</f>
        <v>0</v>
      </c>
      <c r="W12" s="263" t="n">
        <f aca="false">SUM(W5:W7)</f>
        <v>0</v>
      </c>
      <c r="X12" s="263" t="n">
        <f aca="false">SUM(X5:X7)</f>
        <v>0</v>
      </c>
      <c r="Y12" s="263" t="n">
        <f aca="false">SUM(Y5:Y7)</f>
        <v>0</v>
      </c>
      <c r="Z12" s="263" t="n">
        <f aca="false">SUM(Z5:Z7)</f>
        <v>0</v>
      </c>
      <c r="AA12" s="263" t="n">
        <f aca="false">SUM(AA5:AA7)</f>
        <v>0</v>
      </c>
      <c r="AB12" s="263" t="n">
        <f aca="false">SUM(AB5:AB7)</f>
        <v>0</v>
      </c>
      <c r="AC12" s="263" t="n">
        <f aca="false">SUM(AC5:AC7)</f>
        <v>0</v>
      </c>
      <c r="AD12" s="263" t="n">
        <f aca="false">SUM(AD5:AD7)</f>
        <v>0</v>
      </c>
      <c r="AE12" s="263" t="n">
        <f aca="false">SUM(AE5:AE7)</f>
        <v>0</v>
      </c>
      <c r="AF12" s="263" t="n">
        <f aca="false">SUM(AF5:AF7)</f>
        <v>0</v>
      </c>
      <c r="AG12" s="263" t="n">
        <f aca="false">SUM(AG5:AG7)</f>
        <v>0</v>
      </c>
    </row>
    <row r="13" s="264" customFormat="true" ht="13.2" hidden="false" customHeight="false" outlineLevel="0" collapsed="false">
      <c r="B13" s="265"/>
      <c r="C13" s="265" t="n">
        <v>1</v>
      </c>
      <c r="D13" s="265" t="n">
        <f aca="false">IF(ISERROR(IF(D12=0,0,COLUMN()-2)),0,IF(D12=0,0,COLUMN()-2))</f>
        <v>0</v>
      </c>
      <c r="E13" s="265" t="n">
        <f aca="false">IF(ISERROR(IF(E12=0,0,COLUMN()-2)),0,IF(E12=0,0,COLUMN()-2))</f>
        <v>0</v>
      </c>
      <c r="F13" s="265" t="n">
        <f aca="false">IF(ISERROR(IF(F12=0,0,COLUMN()-2)),0,IF(F12=0,0,COLUMN()-2))</f>
        <v>0</v>
      </c>
      <c r="G13" s="265" t="n">
        <f aca="false">IF(ISERROR(IF(G12=0,0,COLUMN()-2)),0,IF(G12=0,0,COLUMN()-2))</f>
        <v>0</v>
      </c>
      <c r="H13" s="265" t="n">
        <f aca="false">IF(ISERROR(IF(H12=0,0,COLUMN()-2)),0,IF(H12=0,0,COLUMN()-2))</f>
        <v>0</v>
      </c>
      <c r="I13" s="265" t="n">
        <f aca="false">IF(ISERROR(IF(I12=0,0,COLUMN()-2)),0,IF(I12=0,0,COLUMN()-2))</f>
        <v>0</v>
      </c>
      <c r="J13" s="265" t="n">
        <f aca="false">IF(ISERROR(IF(J12=0,0,COLUMN()-2)),0,IF(J12=0,0,COLUMN()-2))</f>
        <v>0</v>
      </c>
      <c r="K13" s="265" t="n">
        <f aca="false">IF(ISERROR(IF(K12=0,0,COLUMN()-2)),0,IF(K12=0,0,COLUMN()-2))</f>
        <v>0</v>
      </c>
      <c r="L13" s="265" t="n">
        <f aca="false">IF(ISERROR(IF(L12=0,0,COLUMN()-2)),0,IF(L12=0,0,COLUMN()-2))</f>
        <v>0</v>
      </c>
      <c r="M13" s="265" t="n">
        <f aca="false">IF(ISERROR(IF(M12=0,0,COLUMN()-2)),0,IF(M12=0,0,COLUMN()-2))</f>
        <v>0</v>
      </c>
      <c r="N13" s="265" t="n">
        <f aca="false">IF(ISERROR(IF(N12=0,0,COLUMN()-2)),0,IF(N12=0,0,COLUMN()-2))</f>
        <v>0</v>
      </c>
      <c r="O13" s="265" t="n">
        <f aca="false">IF(ISERROR(IF(O12=0,0,COLUMN()-2)),0,IF(O12=0,0,COLUMN()-2))</f>
        <v>0</v>
      </c>
      <c r="P13" s="265" t="n">
        <f aca="false">IF(ISERROR(IF(P12=0,0,COLUMN()-2)),0,IF(P12=0,0,COLUMN()-2))</f>
        <v>0</v>
      </c>
      <c r="Q13" s="265" t="n">
        <f aca="false">IF(ISERROR(IF(Q12=0,0,COLUMN()-2)),0,IF(Q12=0,0,COLUMN()-2))</f>
        <v>0</v>
      </c>
      <c r="R13" s="265" t="n">
        <f aca="false">IF(ISERROR(IF(R12=0,0,COLUMN()-2)),0,IF(R12=0,0,COLUMN()-2))</f>
        <v>0</v>
      </c>
      <c r="S13" s="265" t="n">
        <f aca="false">IF(ISERROR(IF(S12=0,0,COLUMN()-2)),0,IF(S12=0,0,COLUMN()-2))</f>
        <v>0</v>
      </c>
      <c r="T13" s="265" t="n">
        <f aca="false">IF(ISERROR(IF(T12=0,0,COLUMN()-2)),0,IF(T12=0,0,COLUMN()-2))</f>
        <v>0</v>
      </c>
      <c r="U13" s="265" t="n">
        <f aca="false">IF(ISERROR(IF(U12=0,0,COLUMN()-2)),0,IF(U12=0,0,COLUMN()-2))</f>
        <v>0</v>
      </c>
      <c r="V13" s="265" t="n">
        <f aca="false">IF(ISERROR(IF(V12=0,0,COLUMN()-2)),0,IF(V12=0,0,COLUMN()-2))</f>
        <v>0</v>
      </c>
      <c r="W13" s="265" t="n">
        <f aca="false">IF(ISERROR(IF(W12=0,0,COLUMN()-2)),0,IF(W12=0,0,COLUMN()-2))</f>
        <v>0</v>
      </c>
      <c r="X13" s="265" t="n">
        <f aca="false">IF(ISERROR(IF(X12=0,0,COLUMN()-2)),0,IF(X12=0,0,COLUMN()-2))</f>
        <v>0</v>
      </c>
      <c r="Y13" s="265" t="n">
        <f aca="false">IF(ISERROR(IF(Y12=0,0,COLUMN()-2)),0,IF(Y12=0,0,COLUMN()-2))</f>
        <v>0</v>
      </c>
      <c r="Z13" s="265" t="n">
        <f aca="false">IF(ISERROR(IF(Z12=0,0,COLUMN()-2)),0,IF(Z12=0,0,COLUMN()-2))</f>
        <v>0</v>
      </c>
      <c r="AA13" s="265" t="n">
        <f aca="false">IF(ISERROR(IF(AA12=0,0,COLUMN()-2)),0,IF(AA12=0,0,COLUMN()-2))</f>
        <v>0</v>
      </c>
      <c r="AB13" s="265" t="n">
        <f aca="false">IF(ISERROR(IF(AB12=0,0,COLUMN()-2)),0,IF(AB12=0,0,COLUMN()-2))</f>
        <v>0</v>
      </c>
      <c r="AC13" s="265" t="n">
        <f aca="false">IF(ISERROR(IF(AC12=0,0,COLUMN()-2)),0,IF(AC12=0,0,COLUMN()-2))</f>
        <v>0</v>
      </c>
      <c r="AD13" s="265" t="n">
        <f aca="false">IF(ISERROR(IF(AD12=0,0,COLUMN()-2)),0,IF(AD12=0,0,COLUMN()-2))</f>
        <v>0</v>
      </c>
      <c r="AE13" s="265" t="n">
        <f aca="false">IF(ISERROR(IF(AE12=0,0,COLUMN()-2)),0,IF(AE12=0,0,COLUMN()-2))</f>
        <v>0</v>
      </c>
      <c r="AF13" s="265" t="n">
        <f aca="false">IF(ISERROR(IF(AF12=0,0,COLUMN()-2)),0,IF(AF12=0,0,COLUMN()-2))</f>
        <v>0</v>
      </c>
      <c r="AG13" s="265" t="n">
        <f aca="false">IF(ISERROR(IF(AG12=0,0,COLUMN()-2)),0,IF(AG12=0,0,COLUMN()-2))</f>
        <v>0</v>
      </c>
    </row>
    <row r="14" customFormat="false" ht="15" hidden="true" customHeight="false" outlineLevel="0" collapsed="false">
      <c r="B14" s="29" t="s">
        <v>103</v>
      </c>
      <c r="C14" s="29" t="n">
        <v>1990</v>
      </c>
      <c r="D14" s="29" t="n">
        <v>1991</v>
      </c>
      <c r="E14" s="29" t="n">
        <v>1992</v>
      </c>
      <c r="F14" s="29" t="n">
        <v>1993</v>
      </c>
      <c r="G14" s="29" t="n">
        <v>1994</v>
      </c>
      <c r="H14" s="29" t="n">
        <v>1995</v>
      </c>
      <c r="I14" s="29" t="n">
        <v>1996</v>
      </c>
      <c r="J14" s="29" t="n">
        <v>1997</v>
      </c>
      <c r="K14" s="29" t="n">
        <v>1998</v>
      </c>
      <c r="L14" s="29" t="n">
        <v>1999</v>
      </c>
      <c r="M14" s="29" t="n">
        <v>2000</v>
      </c>
      <c r="N14" s="29" t="n">
        <v>2001</v>
      </c>
      <c r="O14" s="29" t="n">
        <v>2002</v>
      </c>
      <c r="P14" s="29" t="n">
        <v>2003</v>
      </c>
      <c r="Q14" s="29" t="n">
        <v>2004</v>
      </c>
      <c r="R14" s="29" t="n">
        <v>2005</v>
      </c>
      <c r="S14" s="29" t="n">
        <v>2006</v>
      </c>
      <c r="T14" s="29" t="n">
        <v>2007</v>
      </c>
      <c r="U14" s="29" t="n">
        <v>2008</v>
      </c>
      <c r="V14" s="29" t="n">
        <v>2009</v>
      </c>
      <c r="W14" s="29" t="n">
        <v>2010</v>
      </c>
      <c r="X14" s="29" t="n">
        <v>2011</v>
      </c>
      <c r="Y14" s="29" t="n">
        <v>2012</v>
      </c>
      <c r="Z14" s="29" t="n">
        <v>2013</v>
      </c>
      <c r="AA14" s="29" t="n">
        <v>2014</v>
      </c>
      <c r="AB14" s="29" t="n">
        <v>2015</v>
      </c>
      <c r="AC14" s="29" t="n">
        <v>2016</v>
      </c>
      <c r="AD14" s="29" t="n">
        <v>2017</v>
      </c>
      <c r="AE14" s="29" t="n">
        <v>2018</v>
      </c>
      <c r="AF14" s="29" t="n">
        <v>2019</v>
      </c>
      <c r="AG14" s="29" t="n">
        <v>2020</v>
      </c>
    </row>
    <row r="15" customFormat="false" ht="13.8" hidden="true" customHeight="false" outlineLevel="0" collapsed="false">
      <c r="B15" s="261" t="s">
        <v>192</v>
      </c>
      <c r="C15" s="33" t="n">
        <f aca="false">C5/(44/12)</f>
        <v>0</v>
      </c>
      <c r="D15" s="33" t="n">
        <f aca="false">D5/(44/12)</f>
        <v>0</v>
      </c>
      <c r="E15" s="33" t="n">
        <f aca="false">E5/(44/12)</f>
        <v>0</v>
      </c>
      <c r="F15" s="33" t="n">
        <f aca="false">F5/(44/12)</f>
        <v>0</v>
      </c>
      <c r="G15" s="33" t="n">
        <f aca="false">G5/(44/12)</f>
        <v>0</v>
      </c>
      <c r="H15" s="33" t="n">
        <f aca="false">H5/(44/12)</f>
        <v>0</v>
      </c>
      <c r="I15" s="33" t="n">
        <f aca="false">I5/(44/12)</f>
        <v>0</v>
      </c>
      <c r="J15" s="33" t="n">
        <f aca="false">J5/(44/12)</f>
        <v>0</v>
      </c>
      <c r="K15" s="33" t="n">
        <f aca="false">K5/(44/12)</f>
        <v>0</v>
      </c>
      <c r="L15" s="33" t="n">
        <f aca="false">L5/(44/12)</f>
        <v>0</v>
      </c>
      <c r="M15" s="33" t="n">
        <f aca="false">M5/(44/12)</f>
        <v>0</v>
      </c>
      <c r="N15" s="33" t="n">
        <f aca="false">N5/(44/12)</f>
        <v>0</v>
      </c>
      <c r="O15" s="33" t="n">
        <f aca="false">O5/(44/12)</f>
        <v>0</v>
      </c>
      <c r="P15" s="33" t="n">
        <f aca="false">P5/(44/12)</f>
        <v>0</v>
      </c>
      <c r="Q15" s="33" t="n">
        <f aca="false">Q5/(44/12)</f>
        <v>0</v>
      </c>
      <c r="R15" s="33" t="n">
        <f aca="false">R5/(44/12)</f>
        <v>0</v>
      </c>
      <c r="S15" s="33" t="n">
        <f aca="false">S5/(44/12)</f>
        <v>0</v>
      </c>
      <c r="T15" s="33" t="n">
        <f aca="false">T5/(44/12)</f>
        <v>0</v>
      </c>
      <c r="U15" s="33" t="n">
        <f aca="false">U5/(44/12)</f>
        <v>0</v>
      </c>
      <c r="V15" s="33" t="n">
        <f aca="false">V5/(44/12)</f>
        <v>0</v>
      </c>
      <c r="W15" s="33" t="n">
        <f aca="false">W5/(44/12)</f>
        <v>0</v>
      </c>
      <c r="X15" s="33" t="n">
        <f aca="false">X5/(44/12)</f>
        <v>0</v>
      </c>
      <c r="Y15" s="33" t="n">
        <f aca="false">Y5/(44/12)</f>
        <v>0</v>
      </c>
      <c r="Z15" s="33" t="n">
        <f aca="false">Z5/(44/12)</f>
        <v>0</v>
      </c>
      <c r="AA15" s="33" t="n">
        <f aca="false">AA5/(44/12)</f>
        <v>0</v>
      </c>
      <c r="AB15" s="33" t="n">
        <f aca="false">AB5/(44/12)</f>
        <v>0</v>
      </c>
      <c r="AC15" s="33" t="n">
        <f aca="false">AC5/(44/12)</f>
        <v>0</v>
      </c>
      <c r="AD15" s="33" t="n">
        <f aca="false">AD5/(44/12)</f>
        <v>0</v>
      </c>
      <c r="AE15" s="33" t="n">
        <f aca="false">AE5/(44/12)</f>
        <v>0</v>
      </c>
      <c r="AF15" s="33" t="n">
        <f aca="false">AF5/(44/12)</f>
        <v>0</v>
      </c>
      <c r="AG15" s="33" t="n">
        <f aca="false">AG5/(44/12)</f>
        <v>0</v>
      </c>
    </row>
    <row r="16" customFormat="false" ht="13.8" hidden="true" customHeight="false" outlineLevel="0" collapsed="false">
      <c r="B16" s="261" t="s">
        <v>199</v>
      </c>
      <c r="C16" s="33" t="n">
        <f aca="false">C6/(44/12)</f>
        <v>0</v>
      </c>
      <c r="D16" s="33" t="n">
        <f aca="false">D6/(44/12)</f>
        <v>0</v>
      </c>
      <c r="E16" s="33" t="n">
        <f aca="false">E6/(44/12)</f>
        <v>0</v>
      </c>
      <c r="F16" s="33" t="n">
        <f aca="false">F6/(44/12)</f>
        <v>0</v>
      </c>
      <c r="G16" s="33" t="n">
        <f aca="false">G6/(44/12)</f>
        <v>0</v>
      </c>
      <c r="H16" s="33" t="n">
        <f aca="false">H6/(44/12)</f>
        <v>0</v>
      </c>
      <c r="I16" s="33" t="n">
        <f aca="false">I6/(44/12)</f>
        <v>0</v>
      </c>
      <c r="J16" s="33" t="n">
        <f aca="false">J6/(44/12)</f>
        <v>0</v>
      </c>
      <c r="K16" s="33" t="n">
        <f aca="false">K6/(44/12)</f>
        <v>0</v>
      </c>
      <c r="L16" s="33" t="n">
        <f aca="false">L6/(44/12)</f>
        <v>0</v>
      </c>
      <c r="M16" s="33" t="n">
        <f aca="false">M6/(44/12)</f>
        <v>0</v>
      </c>
      <c r="N16" s="33" t="n">
        <f aca="false">N6/(44/12)</f>
        <v>0</v>
      </c>
      <c r="O16" s="33" t="n">
        <f aca="false">O6/(44/12)</f>
        <v>0</v>
      </c>
      <c r="P16" s="33" t="n">
        <f aca="false">P6/(44/12)</f>
        <v>0</v>
      </c>
      <c r="Q16" s="33" t="n">
        <f aca="false">Q6/(44/12)</f>
        <v>0</v>
      </c>
      <c r="R16" s="33" t="n">
        <f aca="false">R6/(44/12)</f>
        <v>0</v>
      </c>
      <c r="S16" s="33" t="n">
        <f aca="false">S6/(44/12)</f>
        <v>0</v>
      </c>
      <c r="T16" s="33" t="n">
        <f aca="false">T6/(44/12)</f>
        <v>0</v>
      </c>
      <c r="U16" s="33" t="n">
        <f aca="false">U6/(44/12)</f>
        <v>0</v>
      </c>
      <c r="V16" s="33" t="n">
        <f aca="false">V6/(44/12)</f>
        <v>0</v>
      </c>
      <c r="W16" s="33" t="n">
        <f aca="false">W6/(44/12)</f>
        <v>0</v>
      </c>
      <c r="X16" s="33" t="n">
        <f aca="false">X6/(44/12)</f>
        <v>0</v>
      </c>
      <c r="Y16" s="33" t="n">
        <f aca="false">Y6/(44/12)</f>
        <v>0</v>
      </c>
      <c r="Z16" s="33" t="n">
        <f aca="false">Z6/(44/12)</f>
        <v>0</v>
      </c>
      <c r="AA16" s="33" t="n">
        <f aca="false">AA6/(44/12)</f>
        <v>0</v>
      </c>
      <c r="AB16" s="33" t="n">
        <f aca="false">AB6/(44/12)</f>
        <v>0</v>
      </c>
      <c r="AC16" s="33" t="n">
        <f aca="false">AC6/(44/12)</f>
        <v>0</v>
      </c>
      <c r="AD16" s="33" t="n">
        <f aca="false">AD6/(44/12)</f>
        <v>0</v>
      </c>
      <c r="AE16" s="33" t="n">
        <f aca="false">AE6/(44/12)</f>
        <v>0</v>
      </c>
      <c r="AF16" s="33" t="n">
        <f aca="false">AF6/(44/12)</f>
        <v>0</v>
      </c>
      <c r="AG16" s="33" t="n">
        <f aca="false">AG6/(44/12)</f>
        <v>0</v>
      </c>
    </row>
    <row r="17" customFormat="false" ht="13.8" hidden="true" customHeight="false" outlineLevel="0" collapsed="false">
      <c r="B17" s="261" t="s">
        <v>194</v>
      </c>
      <c r="C17" s="33" t="n">
        <f aca="false">C7/(44/12)</f>
        <v>0</v>
      </c>
      <c r="D17" s="33" t="n">
        <f aca="false">D7/(44/12)</f>
        <v>0</v>
      </c>
      <c r="E17" s="33" t="n">
        <f aca="false">E7/(44/12)</f>
        <v>0</v>
      </c>
      <c r="F17" s="33" t="n">
        <f aca="false">F7/(44/12)</f>
        <v>0</v>
      </c>
      <c r="G17" s="33" t="n">
        <f aca="false">G7/(44/12)</f>
        <v>0</v>
      </c>
      <c r="H17" s="33" t="n">
        <f aca="false">H7/(44/12)</f>
        <v>0</v>
      </c>
      <c r="I17" s="33" t="n">
        <f aca="false">I7/(44/12)</f>
        <v>0</v>
      </c>
      <c r="J17" s="33" t="n">
        <f aca="false">J7/(44/12)</f>
        <v>0</v>
      </c>
      <c r="K17" s="33" t="n">
        <f aca="false">K7/(44/12)</f>
        <v>0</v>
      </c>
      <c r="L17" s="33" t="n">
        <f aca="false">L7/(44/12)</f>
        <v>0</v>
      </c>
      <c r="M17" s="33" t="n">
        <f aca="false">M7/(44/12)</f>
        <v>0</v>
      </c>
      <c r="N17" s="33" t="n">
        <f aca="false">N7/(44/12)</f>
        <v>0</v>
      </c>
      <c r="O17" s="33" t="n">
        <f aca="false">O7/(44/12)</f>
        <v>0</v>
      </c>
      <c r="P17" s="33" t="n">
        <f aca="false">P7/(44/12)</f>
        <v>0</v>
      </c>
      <c r="Q17" s="33" t="n">
        <f aca="false">Q7/(44/12)</f>
        <v>0</v>
      </c>
      <c r="R17" s="33" t="n">
        <f aca="false">R7/(44/12)</f>
        <v>0</v>
      </c>
      <c r="S17" s="33" t="n">
        <f aca="false">S7/(44/12)</f>
        <v>0</v>
      </c>
      <c r="T17" s="33" t="n">
        <f aca="false">T7/(44/12)</f>
        <v>0</v>
      </c>
      <c r="U17" s="33" t="n">
        <f aca="false">U7/(44/12)</f>
        <v>0</v>
      </c>
      <c r="V17" s="33" t="n">
        <f aca="false">V7/(44/12)</f>
        <v>0</v>
      </c>
      <c r="W17" s="33" t="n">
        <f aca="false">W7/(44/12)</f>
        <v>0</v>
      </c>
      <c r="X17" s="33" t="n">
        <f aca="false">X7/(44/12)</f>
        <v>0</v>
      </c>
      <c r="Y17" s="33" t="n">
        <f aca="false">Y7/(44/12)</f>
        <v>0</v>
      </c>
      <c r="Z17" s="33" t="n">
        <f aca="false">Z7/(44/12)</f>
        <v>0</v>
      </c>
      <c r="AA17" s="33" t="n">
        <f aca="false">AA7/(44/12)</f>
        <v>0</v>
      </c>
      <c r="AB17" s="33" t="n">
        <f aca="false">AB7/(44/12)</f>
        <v>0</v>
      </c>
      <c r="AC17" s="33" t="n">
        <f aca="false">AC7/(44/12)</f>
        <v>0</v>
      </c>
      <c r="AD17" s="33" t="n">
        <f aca="false">AD7/(44/12)</f>
        <v>0</v>
      </c>
      <c r="AE17" s="33" t="n">
        <f aca="false">AE7/(44/12)</f>
        <v>0</v>
      </c>
      <c r="AF17" s="33" t="n">
        <f aca="false">AF7/(44/12)</f>
        <v>0</v>
      </c>
      <c r="AG17" s="33" t="n">
        <f aca="false">AG7/(44/12)</f>
        <v>0</v>
      </c>
    </row>
    <row r="18" customFormat="false" ht="13.8" hidden="true" customHeight="false" outlineLevel="0" collapsed="false">
      <c r="B18" s="262" t="s">
        <v>195</v>
      </c>
      <c r="C18" s="33" t="n">
        <f aca="false">C8/(44/12)</f>
        <v>0</v>
      </c>
      <c r="D18" s="33" t="n">
        <f aca="false">D8/(44/12)</f>
        <v>0</v>
      </c>
      <c r="E18" s="33" t="n">
        <f aca="false">E8/(44/12)</f>
        <v>0</v>
      </c>
      <c r="F18" s="33" t="n">
        <f aca="false">F8/(44/12)</f>
        <v>0</v>
      </c>
      <c r="G18" s="33" t="n">
        <f aca="false">G8/(44/12)</f>
        <v>0</v>
      </c>
      <c r="H18" s="33" t="n">
        <f aca="false">H8/(44/12)</f>
        <v>0</v>
      </c>
      <c r="I18" s="33" t="n">
        <f aca="false">I8/(44/12)</f>
        <v>0</v>
      </c>
      <c r="J18" s="33" t="n">
        <f aca="false">J8/(44/12)</f>
        <v>0</v>
      </c>
      <c r="K18" s="33" t="n">
        <f aca="false">K8/(44/12)</f>
        <v>0</v>
      </c>
      <c r="L18" s="33" t="n">
        <f aca="false">L8/(44/12)</f>
        <v>0</v>
      </c>
      <c r="M18" s="33" t="n">
        <f aca="false">M8/(44/12)</f>
        <v>0</v>
      </c>
      <c r="N18" s="33" t="n">
        <f aca="false">N8/(44/12)</f>
        <v>0</v>
      </c>
      <c r="O18" s="33" t="n">
        <f aca="false">O8/(44/12)</f>
        <v>0</v>
      </c>
      <c r="P18" s="33" t="n">
        <f aca="false">P8/(44/12)</f>
        <v>0</v>
      </c>
      <c r="Q18" s="33" t="n">
        <f aca="false">Q8/(44/12)</f>
        <v>0</v>
      </c>
      <c r="R18" s="33" t="n">
        <f aca="false">R8/(44/12)</f>
        <v>0</v>
      </c>
      <c r="S18" s="33" t="n">
        <f aca="false">S8/(44/12)</f>
        <v>0</v>
      </c>
      <c r="T18" s="33" t="n">
        <f aca="false">T8/(44/12)</f>
        <v>0</v>
      </c>
      <c r="U18" s="33" t="n">
        <f aca="false">U8/(44/12)</f>
        <v>0</v>
      </c>
      <c r="V18" s="33" t="n">
        <f aca="false">V8/(44/12)</f>
        <v>0</v>
      </c>
      <c r="W18" s="33" t="n">
        <f aca="false">W8/(44/12)</f>
        <v>0</v>
      </c>
      <c r="X18" s="33" t="n">
        <f aca="false">X8/(44/12)</f>
        <v>0</v>
      </c>
      <c r="Y18" s="33" t="n">
        <f aca="false">Y8/(44/12)</f>
        <v>0</v>
      </c>
      <c r="Z18" s="33" t="n">
        <f aca="false">Z8/(44/12)</f>
        <v>0</v>
      </c>
      <c r="AA18" s="33" t="n">
        <f aca="false">AA8/(44/12)</f>
        <v>0</v>
      </c>
      <c r="AB18" s="33" t="n">
        <f aca="false">AB8/(44/12)</f>
        <v>0</v>
      </c>
      <c r="AC18" s="33" t="n">
        <f aca="false">AC8/(44/12)</f>
        <v>0</v>
      </c>
      <c r="AD18" s="33" t="n">
        <f aca="false">AD8/(44/12)</f>
        <v>0</v>
      </c>
      <c r="AE18" s="33" t="n">
        <f aca="false">AE8/(44/12)</f>
        <v>0</v>
      </c>
      <c r="AF18" s="33" t="n">
        <f aca="false">AF8/(44/12)</f>
        <v>0</v>
      </c>
      <c r="AG18" s="33" t="n">
        <f aca="false">AG8/(44/12)</f>
        <v>0</v>
      </c>
    </row>
    <row r="19" customFormat="false" ht="13.8" hidden="true" customHeight="false" outlineLevel="0" collapsed="false">
      <c r="B19" s="262" t="s">
        <v>196</v>
      </c>
      <c r="C19" s="33" t="n">
        <f aca="false">C9/(44/12)</f>
        <v>0</v>
      </c>
      <c r="D19" s="33" t="n">
        <f aca="false">D9/(44/12)</f>
        <v>0</v>
      </c>
      <c r="E19" s="33" t="n">
        <f aca="false">E9/(44/12)</f>
        <v>0</v>
      </c>
      <c r="F19" s="33" t="n">
        <f aca="false">F9/(44/12)</f>
        <v>0</v>
      </c>
      <c r="G19" s="33" t="n">
        <f aca="false">G9/(44/12)</f>
        <v>0</v>
      </c>
      <c r="H19" s="33" t="n">
        <f aca="false">H9/(44/12)</f>
        <v>0</v>
      </c>
      <c r="I19" s="33" t="n">
        <f aca="false">I9/(44/12)</f>
        <v>0</v>
      </c>
      <c r="J19" s="33" t="n">
        <f aca="false">J9/(44/12)</f>
        <v>0</v>
      </c>
      <c r="K19" s="33" t="n">
        <f aca="false">K9/(44/12)</f>
        <v>0</v>
      </c>
      <c r="L19" s="33" t="n">
        <f aca="false">L9/(44/12)</f>
        <v>0</v>
      </c>
      <c r="M19" s="33" t="n">
        <f aca="false">M9/(44/12)</f>
        <v>0</v>
      </c>
      <c r="N19" s="33" t="n">
        <f aca="false">N9/(44/12)</f>
        <v>0</v>
      </c>
      <c r="O19" s="33" t="n">
        <f aca="false">O9/(44/12)</f>
        <v>0</v>
      </c>
      <c r="P19" s="33" t="n">
        <f aca="false">P9/(44/12)</f>
        <v>0</v>
      </c>
      <c r="Q19" s="33" t="n">
        <f aca="false">Q9/(44/12)</f>
        <v>0</v>
      </c>
      <c r="R19" s="33" t="n">
        <f aca="false">R9/(44/12)</f>
        <v>0</v>
      </c>
      <c r="S19" s="33" t="n">
        <f aca="false">S9/(44/12)</f>
        <v>0</v>
      </c>
      <c r="T19" s="33" t="n">
        <f aca="false">T9/(44/12)</f>
        <v>0</v>
      </c>
      <c r="U19" s="33" t="n">
        <f aca="false">U9/(44/12)</f>
        <v>0</v>
      </c>
      <c r="V19" s="33" t="n">
        <f aca="false">V9/(44/12)</f>
        <v>0</v>
      </c>
      <c r="W19" s="33" t="n">
        <f aca="false">W9/(44/12)</f>
        <v>0</v>
      </c>
      <c r="X19" s="33" t="n">
        <f aca="false">X9/(44/12)</f>
        <v>0</v>
      </c>
      <c r="Y19" s="33" t="n">
        <f aca="false">Y9/(44/12)</f>
        <v>0</v>
      </c>
      <c r="Z19" s="33" t="n">
        <f aca="false">Z9/(44/12)</f>
        <v>0</v>
      </c>
      <c r="AA19" s="33" t="n">
        <f aca="false">AA9/(44/12)</f>
        <v>0</v>
      </c>
      <c r="AB19" s="33" t="n">
        <f aca="false">AB9/(44/12)</f>
        <v>0</v>
      </c>
      <c r="AC19" s="33" t="n">
        <f aca="false">AC9/(44/12)</f>
        <v>0</v>
      </c>
      <c r="AD19" s="33" t="n">
        <f aca="false">AD9/(44/12)</f>
        <v>0</v>
      </c>
      <c r="AE19" s="33" t="n">
        <f aca="false">AE9/(44/12)</f>
        <v>0</v>
      </c>
      <c r="AF19" s="33" t="n">
        <f aca="false">AF9/(44/12)</f>
        <v>0</v>
      </c>
      <c r="AG19" s="33" t="n">
        <f aca="false">AG9/(44/12)</f>
        <v>0</v>
      </c>
    </row>
    <row r="20" customFormat="false" ht="13.8" hidden="true" customHeight="false" outlineLevel="0" collapsed="false">
      <c r="B20" s="262" t="s">
        <v>197</v>
      </c>
      <c r="C20" s="33" t="n">
        <f aca="false">C10/(44/12)</f>
        <v>0</v>
      </c>
      <c r="D20" s="33" t="n">
        <f aca="false">D10/(44/12)</f>
        <v>0</v>
      </c>
      <c r="E20" s="33" t="n">
        <f aca="false">E10/(44/12)</f>
        <v>0</v>
      </c>
      <c r="F20" s="33" t="n">
        <f aca="false">F10/(44/12)</f>
        <v>0</v>
      </c>
      <c r="G20" s="33" t="n">
        <f aca="false">G10/(44/12)</f>
        <v>0</v>
      </c>
      <c r="H20" s="33" t="n">
        <f aca="false">H10/(44/12)</f>
        <v>0</v>
      </c>
      <c r="I20" s="33" t="n">
        <f aca="false">I10/(44/12)</f>
        <v>0</v>
      </c>
      <c r="J20" s="33" t="n">
        <f aca="false">J10/(44/12)</f>
        <v>0</v>
      </c>
      <c r="K20" s="33" t="n">
        <f aca="false">K10/(44/12)</f>
        <v>0</v>
      </c>
      <c r="L20" s="33" t="n">
        <f aca="false">L10/(44/12)</f>
        <v>0</v>
      </c>
      <c r="M20" s="33" t="n">
        <f aca="false">M10/(44/12)</f>
        <v>0</v>
      </c>
      <c r="N20" s="33" t="n">
        <f aca="false">N10/(44/12)</f>
        <v>0</v>
      </c>
      <c r="O20" s="33" t="n">
        <f aca="false">O10/(44/12)</f>
        <v>0</v>
      </c>
      <c r="P20" s="33" t="n">
        <f aca="false">P10/(44/12)</f>
        <v>0</v>
      </c>
      <c r="Q20" s="33" t="n">
        <f aca="false">Q10/(44/12)</f>
        <v>0</v>
      </c>
      <c r="R20" s="33" t="n">
        <f aca="false">R10/(44/12)</f>
        <v>0</v>
      </c>
      <c r="S20" s="33" t="n">
        <f aca="false">S10/(44/12)</f>
        <v>0</v>
      </c>
      <c r="T20" s="33" t="n">
        <f aca="false">T10/(44/12)</f>
        <v>0</v>
      </c>
      <c r="U20" s="33" t="n">
        <f aca="false">U10/(44/12)</f>
        <v>0</v>
      </c>
      <c r="V20" s="33" t="n">
        <f aca="false">V10/(44/12)</f>
        <v>0</v>
      </c>
      <c r="W20" s="33" t="n">
        <f aca="false">W10/(44/12)</f>
        <v>0</v>
      </c>
      <c r="X20" s="33" t="n">
        <f aca="false">X10/(44/12)</f>
        <v>0</v>
      </c>
      <c r="Y20" s="33" t="n">
        <f aca="false">Y10/(44/12)</f>
        <v>0</v>
      </c>
      <c r="Z20" s="33" t="n">
        <f aca="false">Z10/(44/12)</f>
        <v>0</v>
      </c>
      <c r="AA20" s="33" t="n">
        <f aca="false">AA10/(44/12)</f>
        <v>0</v>
      </c>
      <c r="AB20" s="33" t="n">
        <f aca="false">AB10/(44/12)</f>
        <v>0</v>
      </c>
      <c r="AC20" s="33" t="n">
        <f aca="false">AC10/(44/12)</f>
        <v>0</v>
      </c>
      <c r="AD20" s="33" t="n">
        <f aca="false">AD10/(44/12)</f>
        <v>0</v>
      </c>
      <c r="AE20" s="33" t="n">
        <f aca="false">AE10/(44/12)</f>
        <v>0</v>
      </c>
      <c r="AF20" s="33" t="n">
        <f aca="false">AF10/(44/12)</f>
        <v>0</v>
      </c>
      <c r="AG20" s="33" t="n">
        <f aca="false">AG10/(44/12)</f>
        <v>0</v>
      </c>
    </row>
    <row r="21" customFormat="false" ht="14.4" hidden="true" customHeight="false" outlineLevel="0" collapsed="false">
      <c r="B21" s="262" t="s">
        <v>198</v>
      </c>
      <c r="C21" s="33" t="n">
        <f aca="false">C11/(44/12)</f>
        <v>0</v>
      </c>
      <c r="D21" s="33" t="n">
        <f aca="false">D11/(44/12)</f>
        <v>0</v>
      </c>
      <c r="E21" s="33" t="n">
        <f aca="false">E11/(44/12)</f>
        <v>0</v>
      </c>
      <c r="F21" s="33" t="n">
        <f aca="false">F11/(44/12)</f>
        <v>0</v>
      </c>
      <c r="G21" s="33" t="n">
        <f aca="false">G11/(44/12)</f>
        <v>0</v>
      </c>
      <c r="H21" s="33" t="n">
        <f aca="false">H11/(44/12)</f>
        <v>0</v>
      </c>
      <c r="I21" s="33" t="n">
        <f aca="false">I11/(44/12)</f>
        <v>0</v>
      </c>
      <c r="J21" s="33" t="n">
        <f aca="false">J11/(44/12)</f>
        <v>0</v>
      </c>
      <c r="K21" s="33" t="n">
        <f aca="false">K11/(44/12)</f>
        <v>0</v>
      </c>
      <c r="L21" s="33" t="n">
        <f aca="false">L11/(44/12)</f>
        <v>0</v>
      </c>
      <c r="M21" s="33" t="n">
        <f aca="false">M11/(44/12)</f>
        <v>0</v>
      </c>
      <c r="N21" s="33" t="n">
        <f aca="false">N11/(44/12)</f>
        <v>0</v>
      </c>
      <c r="O21" s="33" t="n">
        <f aca="false">O11/(44/12)</f>
        <v>0</v>
      </c>
      <c r="P21" s="33" t="n">
        <f aca="false">P11/(44/12)</f>
        <v>0</v>
      </c>
      <c r="Q21" s="33" t="n">
        <f aca="false">Q11/(44/12)</f>
        <v>0</v>
      </c>
      <c r="R21" s="33" t="n">
        <f aca="false">R11/(44/12)</f>
        <v>0</v>
      </c>
      <c r="S21" s="33" t="n">
        <f aca="false">S11/(44/12)</f>
        <v>0</v>
      </c>
      <c r="T21" s="33" t="n">
        <f aca="false">T11/(44/12)</f>
        <v>0</v>
      </c>
      <c r="U21" s="33" t="n">
        <f aca="false">U11/(44/12)</f>
        <v>0</v>
      </c>
      <c r="V21" s="33" t="n">
        <f aca="false">V11/(44/12)</f>
        <v>0</v>
      </c>
      <c r="W21" s="33" t="n">
        <f aca="false">W11/(44/12)</f>
        <v>0</v>
      </c>
      <c r="X21" s="33" t="n">
        <f aca="false">X11/(44/12)</f>
        <v>0</v>
      </c>
      <c r="Y21" s="33" t="n">
        <f aca="false">Y11/(44/12)</f>
        <v>0</v>
      </c>
      <c r="Z21" s="33" t="n">
        <f aca="false">Z11/(44/12)</f>
        <v>0</v>
      </c>
      <c r="AA21" s="33" t="n">
        <f aca="false">AA11/(44/12)</f>
        <v>0</v>
      </c>
      <c r="AB21" s="33" t="n">
        <f aca="false">AB11/(44/12)</f>
        <v>0</v>
      </c>
      <c r="AC21" s="33" t="n">
        <f aca="false">AC11/(44/12)</f>
        <v>0</v>
      </c>
      <c r="AD21" s="33" t="n">
        <f aca="false">AD11/(44/12)</f>
        <v>0</v>
      </c>
      <c r="AE21" s="33" t="n">
        <f aca="false">AE11/(44/12)</f>
        <v>0</v>
      </c>
      <c r="AF21" s="33" t="n">
        <f aca="false">AF11/(44/12)</f>
        <v>0</v>
      </c>
      <c r="AG21" s="33" t="n">
        <f aca="false">AG11/(44/12)</f>
        <v>0</v>
      </c>
    </row>
    <row r="22" customFormat="false" ht="15" hidden="true" customHeight="false" outlineLevel="0" collapsed="false">
      <c r="B22" s="216" t="s">
        <v>128</v>
      </c>
      <c r="C22" s="263" t="n">
        <f aca="false">C12/(44/12)</f>
        <v>0</v>
      </c>
      <c r="D22" s="263" t="n">
        <f aca="false">D12/(44/12)</f>
        <v>0</v>
      </c>
      <c r="E22" s="263" t="n">
        <f aca="false">E12/(44/12)</f>
        <v>0</v>
      </c>
      <c r="F22" s="263" t="n">
        <f aca="false">F12/(44/12)</f>
        <v>0</v>
      </c>
      <c r="G22" s="263" t="n">
        <f aca="false">G12/(44/12)</f>
        <v>0</v>
      </c>
      <c r="H22" s="263" t="n">
        <f aca="false">H12/(44/12)</f>
        <v>0</v>
      </c>
      <c r="I22" s="263" t="n">
        <f aca="false">I12/(44/12)</f>
        <v>0</v>
      </c>
      <c r="J22" s="263" t="n">
        <f aca="false">J12/(44/12)</f>
        <v>0</v>
      </c>
      <c r="K22" s="263" t="n">
        <f aca="false">K12/(44/12)</f>
        <v>0</v>
      </c>
      <c r="L22" s="263" t="n">
        <f aca="false">L12/(44/12)</f>
        <v>0</v>
      </c>
      <c r="M22" s="263" t="n">
        <f aca="false">M12/(44/12)</f>
        <v>0</v>
      </c>
      <c r="N22" s="263" t="n">
        <f aca="false">N12/(44/12)</f>
        <v>0</v>
      </c>
      <c r="O22" s="263" t="n">
        <f aca="false">O12/(44/12)</f>
        <v>0</v>
      </c>
      <c r="P22" s="263" t="n">
        <f aca="false">P12/(44/12)</f>
        <v>0</v>
      </c>
      <c r="Q22" s="263" t="n">
        <f aca="false">Q12/(44/12)</f>
        <v>0</v>
      </c>
      <c r="R22" s="263" t="n">
        <f aca="false">R12/(44/12)</f>
        <v>0</v>
      </c>
      <c r="S22" s="263" t="n">
        <f aca="false">S12/(44/12)</f>
        <v>0</v>
      </c>
      <c r="T22" s="263" t="n">
        <f aca="false">T12/(44/12)</f>
        <v>0</v>
      </c>
      <c r="U22" s="263" t="n">
        <f aca="false">U12/(44/12)</f>
        <v>0</v>
      </c>
      <c r="V22" s="263" t="n">
        <f aca="false">V12/(44/12)</f>
        <v>0</v>
      </c>
      <c r="W22" s="263" t="n">
        <f aca="false">W12/(44/12)</f>
        <v>0</v>
      </c>
      <c r="X22" s="263" t="n">
        <f aca="false">X12/(44/12)</f>
        <v>0</v>
      </c>
      <c r="Y22" s="263" t="n">
        <f aca="false">Y12/(44/12)</f>
        <v>0</v>
      </c>
      <c r="Z22" s="263" t="n">
        <f aca="false">Z12/(44/12)</f>
        <v>0</v>
      </c>
      <c r="AA22" s="263" t="n">
        <f aca="false">AA12/(44/12)</f>
        <v>0</v>
      </c>
      <c r="AB22" s="263" t="n">
        <f aca="false">AB12/(44/12)</f>
        <v>0</v>
      </c>
      <c r="AC22" s="263" t="n">
        <f aca="false">AC12/(44/12)</f>
        <v>0</v>
      </c>
      <c r="AD22" s="263" t="n">
        <f aca="false">AD12/(44/12)</f>
        <v>0</v>
      </c>
      <c r="AE22" s="263" t="n">
        <f aca="false">AE12/(44/12)</f>
        <v>0</v>
      </c>
      <c r="AF22" s="263" t="n">
        <f aca="false">AF12/(44/12)</f>
        <v>0</v>
      </c>
      <c r="AG22" s="263" t="n">
        <f aca="false">AG12/(44/12)</f>
        <v>0</v>
      </c>
    </row>
  </sheetData>
  <mergeCells count="1">
    <mergeCell ref="A1:H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6.2" zeroHeight="false" outlineLevelRow="0" outlineLevelCol="0"/>
  <cols>
    <col collapsed="false" customWidth="true" hidden="false" outlineLevel="0" max="1" min="1" style="1" width="4.66"/>
    <col collapsed="false" customWidth="true" hidden="false" outlineLevel="0" max="2" min="2" style="1" width="35.1"/>
    <col collapsed="false" customWidth="true" hidden="false" outlineLevel="0" max="3" min="3" style="1" width="11.32"/>
    <col collapsed="false" customWidth="true" hidden="false" outlineLevel="0" max="4" min="4" style="1" width="10.87"/>
    <col collapsed="false" customWidth="false" hidden="false" outlineLevel="0" max="9" min="5" style="1" width="9.1"/>
    <col collapsed="false" customWidth="true" hidden="false" outlineLevel="0" max="10" min="10" style="1" width="9.66"/>
    <col collapsed="false" customWidth="false" hidden="false" outlineLevel="0" max="257" min="11" style="1" width="9.1"/>
  </cols>
  <sheetData>
    <row r="1" customFormat="false" ht="40.5" hidden="false" customHeight="true" outlineLevel="0" collapsed="false">
      <c r="A1" s="24" t="str">
        <f aca="false">"Summary of GHG Emissions by Sector in "&amp;StateName&amp;" ("&amp;Units&amp;")"</f>
        <v>Summary of GHG Emissions by Sector in Select a State . . . (MMTCO2E)</v>
      </c>
      <c r="B1" s="24"/>
      <c r="C1" s="24"/>
      <c r="D1" s="24"/>
      <c r="E1" s="24"/>
      <c r="F1" s="266"/>
    </row>
    <row r="3" customFormat="false" ht="16.2" hidden="false" customHeight="false" outlineLevel="0" collapsed="false">
      <c r="C3" s="267"/>
    </row>
    <row r="4" customFormat="false" ht="16.8" hidden="false" customHeight="false" outlineLevel="0" collapsed="false">
      <c r="A4" s="12"/>
      <c r="B4" s="29" t="s">
        <v>191</v>
      </c>
      <c r="C4" s="29" t="n">
        <v>1990</v>
      </c>
      <c r="D4" s="29" t="n">
        <v>1991</v>
      </c>
      <c r="E4" s="29" t="n">
        <v>1992</v>
      </c>
      <c r="F4" s="29" t="n">
        <v>1993</v>
      </c>
      <c r="G4" s="29" t="n">
        <v>1994</v>
      </c>
      <c r="H4" s="29" t="n">
        <v>1995</v>
      </c>
      <c r="I4" s="29" t="n">
        <v>1996</v>
      </c>
      <c r="J4" s="29" t="n">
        <v>1997</v>
      </c>
      <c r="K4" s="29" t="n">
        <v>1998</v>
      </c>
      <c r="L4" s="29" t="n">
        <v>1999</v>
      </c>
      <c r="M4" s="29" t="n">
        <v>2000</v>
      </c>
      <c r="N4" s="29" t="n">
        <v>2001</v>
      </c>
      <c r="O4" s="29" t="n">
        <v>2002</v>
      </c>
      <c r="P4" s="29" t="n">
        <v>2003</v>
      </c>
      <c r="Q4" s="29" t="n">
        <v>2004</v>
      </c>
      <c r="R4" s="29" t="n">
        <v>2005</v>
      </c>
      <c r="S4" s="29" t="n">
        <v>2006</v>
      </c>
      <c r="T4" s="29" t="n">
        <v>2007</v>
      </c>
      <c r="U4" s="29" t="n">
        <v>2008</v>
      </c>
      <c r="V4" s="29" t="n">
        <v>2009</v>
      </c>
      <c r="W4" s="29" t="n">
        <v>2010</v>
      </c>
      <c r="X4" s="29" t="n">
        <v>2011</v>
      </c>
      <c r="Y4" s="29" t="n">
        <v>2012</v>
      </c>
      <c r="Z4" s="29" t="n">
        <v>2013</v>
      </c>
      <c r="AA4" s="29" t="n">
        <v>2014</v>
      </c>
      <c r="AB4" s="29" t="n">
        <v>2015</v>
      </c>
      <c r="AC4" s="29" t="n">
        <v>2016</v>
      </c>
      <c r="AD4" s="29" t="n">
        <v>2017</v>
      </c>
      <c r="AE4" s="29" t="n">
        <v>2018</v>
      </c>
      <c r="AF4" s="29" t="n">
        <v>2019</v>
      </c>
      <c r="AG4" s="29" t="n">
        <v>2020</v>
      </c>
      <c r="AH4" s="218"/>
    </row>
    <row r="5" s="23" customFormat="true" ht="12" hidden="false" customHeight="false" outlineLevel="0" collapsed="false">
      <c r="B5" s="268" t="s">
        <v>200</v>
      </c>
      <c r="C5" s="269" t="n">
        <f aca="false">SUM(C6:C10)</f>
        <v>0</v>
      </c>
      <c r="D5" s="269" t="n">
        <f aca="false">SUM(D6:D10)</f>
        <v>0</v>
      </c>
      <c r="E5" s="269" t="n">
        <f aca="false">SUM(E6:E10)</f>
        <v>0</v>
      </c>
      <c r="F5" s="269" t="n">
        <f aca="false">SUM(F6:F10)</f>
        <v>0</v>
      </c>
      <c r="G5" s="269" t="n">
        <f aca="false">SUM(G6:G10)</f>
        <v>0</v>
      </c>
      <c r="H5" s="269" t="n">
        <f aca="false">SUM(H6:H10)</f>
        <v>0</v>
      </c>
      <c r="I5" s="269" t="n">
        <f aca="false">SUM(I6:I10)</f>
        <v>0</v>
      </c>
      <c r="J5" s="269" t="n">
        <f aca="false">SUM(J6:J10)</f>
        <v>0</v>
      </c>
      <c r="K5" s="269" t="n">
        <f aca="false">SUM(K6:K10)</f>
        <v>0</v>
      </c>
      <c r="L5" s="269" t="n">
        <f aca="false">SUM(L6:L10)</f>
        <v>0</v>
      </c>
      <c r="M5" s="269" t="n">
        <f aca="false">SUM(M6:M10)</f>
        <v>0</v>
      </c>
      <c r="N5" s="269" t="n">
        <f aca="false">SUM(N6:N10)</f>
        <v>0</v>
      </c>
      <c r="O5" s="269" t="n">
        <f aca="false">SUM(O6:O10)</f>
        <v>0</v>
      </c>
      <c r="P5" s="269" t="n">
        <f aca="false">SUM(P6:P10)</f>
        <v>0</v>
      </c>
      <c r="Q5" s="269" t="n">
        <f aca="false">SUM(Q6:Q10)</f>
        <v>0</v>
      </c>
      <c r="R5" s="269" t="n">
        <f aca="false">SUM(R6:R10)</f>
        <v>0</v>
      </c>
      <c r="S5" s="269" t="n">
        <f aca="false">SUM(S6:S10)</f>
        <v>0</v>
      </c>
      <c r="T5" s="269" t="n">
        <f aca="false">SUM(T6:T10)</f>
        <v>0</v>
      </c>
      <c r="U5" s="269" t="n">
        <f aca="false">SUM(U6:U10)</f>
        <v>0</v>
      </c>
      <c r="V5" s="269" t="n">
        <f aca="false">SUM(V6:V10)</f>
        <v>0</v>
      </c>
      <c r="W5" s="269" t="n">
        <f aca="false">SUM(W6:W10)</f>
        <v>0</v>
      </c>
      <c r="X5" s="269" t="n">
        <f aca="false">SUM(X6:X10)</f>
        <v>0</v>
      </c>
      <c r="Y5" s="269" t="n">
        <f aca="false">SUM(Y6:Y10)</f>
        <v>0</v>
      </c>
      <c r="Z5" s="269" t="n">
        <f aca="false">SUM(Z6:Z10)</f>
        <v>0</v>
      </c>
      <c r="AA5" s="269" t="n">
        <f aca="false">SUM(AA6:AA10)</f>
        <v>0</v>
      </c>
      <c r="AB5" s="269" t="n">
        <f aca="false">SUM(AB6:AB10)</f>
        <v>0</v>
      </c>
      <c r="AC5" s="269" t="n">
        <f aca="false">SUM(AC6:AC10)</f>
        <v>0</v>
      </c>
      <c r="AD5" s="269" t="n">
        <f aca="false">SUM(AD6:AD10)</f>
        <v>0</v>
      </c>
      <c r="AE5" s="269" t="n">
        <f aca="false">SUM(AE6:AE10)</f>
        <v>0</v>
      </c>
      <c r="AF5" s="269" t="n">
        <f aca="false">SUM(AF6:AF10)</f>
        <v>0</v>
      </c>
      <c r="AG5" s="269" t="n">
        <f aca="false">SUM(AG6:AG10)</f>
        <v>0</v>
      </c>
    </row>
    <row r="6" customFormat="false" ht="16.2" hidden="false" customHeight="false" outlineLevel="0" collapsed="false">
      <c r="A6" s="12"/>
      <c r="B6" s="32" t="s">
        <v>201</v>
      </c>
      <c r="C6" s="270" t="n">
        <f aca="false">CO2FFC!C31*UFactor</f>
        <v>0</v>
      </c>
      <c r="D6" s="270" t="n">
        <f aca="false">CO2FFC!D31*UFactor</f>
        <v>0</v>
      </c>
      <c r="E6" s="270" t="n">
        <f aca="false">CO2FFC!E31*UFactor</f>
        <v>0</v>
      </c>
      <c r="F6" s="270" t="n">
        <f aca="false">CO2FFC!F31*UFactor</f>
        <v>0</v>
      </c>
      <c r="G6" s="270" t="n">
        <f aca="false">CO2FFC!G31*UFactor</f>
        <v>0</v>
      </c>
      <c r="H6" s="270" t="n">
        <f aca="false">CO2FFC!H31*UFactor</f>
        <v>0</v>
      </c>
      <c r="I6" s="270" t="n">
        <f aca="false">CO2FFC!I31*UFactor</f>
        <v>0</v>
      </c>
      <c r="J6" s="270" t="n">
        <f aca="false">CO2FFC!J31*UFactor</f>
        <v>0</v>
      </c>
      <c r="K6" s="270" t="n">
        <f aca="false">CO2FFC!K31*UFactor</f>
        <v>0</v>
      </c>
      <c r="L6" s="270" t="n">
        <f aca="false">CO2FFC!L31*UFactor</f>
        <v>0</v>
      </c>
      <c r="M6" s="270" t="n">
        <f aca="false">CO2FFC!M31*UFactor</f>
        <v>0</v>
      </c>
      <c r="N6" s="270" t="n">
        <f aca="false">CO2FFC!N31*UFactor</f>
        <v>0</v>
      </c>
      <c r="O6" s="270" t="n">
        <f aca="false">CO2FFC!O31*UFactor</f>
        <v>0</v>
      </c>
      <c r="P6" s="270" t="n">
        <f aca="false">CO2FFC!P31*UFactor</f>
        <v>0</v>
      </c>
      <c r="Q6" s="270" t="n">
        <f aca="false">CO2FFC!Q31*UFactor</f>
        <v>0</v>
      </c>
      <c r="R6" s="270" t="n">
        <f aca="false">CO2FFC!R31*UFactor</f>
        <v>0</v>
      </c>
      <c r="S6" s="270" t="n">
        <f aca="false">CO2FFC!S31*UFactor</f>
        <v>0</v>
      </c>
      <c r="T6" s="270" t="n">
        <f aca="false">CO2FFC!T31*UFactor</f>
        <v>0</v>
      </c>
      <c r="U6" s="270" t="n">
        <f aca="false">CO2FFC!U31*UFactor</f>
        <v>0</v>
      </c>
      <c r="V6" s="270" t="n">
        <f aca="false">CO2FFC!V31*UFactor</f>
        <v>0</v>
      </c>
      <c r="W6" s="270" t="n">
        <f aca="false">CO2FFC!W31*UFactor</f>
        <v>0</v>
      </c>
      <c r="X6" s="270" t="n">
        <f aca="false">CO2FFC!X31*UFactor</f>
        <v>0</v>
      </c>
      <c r="Y6" s="270" t="n">
        <f aca="false">CO2FFC!Y31*UFactor</f>
        <v>0</v>
      </c>
      <c r="Z6" s="270" t="n">
        <f aca="false">CO2FFC!Z31*UFactor</f>
        <v>0</v>
      </c>
      <c r="AA6" s="270" t="n">
        <f aca="false">CO2FFC!AA31*UFactor</f>
        <v>0</v>
      </c>
      <c r="AB6" s="270" t="n">
        <f aca="false">CO2FFC!AB31*UFactor</f>
        <v>0</v>
      </c>
      <c r="AC6" s="270" t="n">
        <f aca="false">CO2FFC!AC31*UFactor</f>
        <v>0</v>
      </c>
      <c r="AD6" s="270" t="n">
        <f aca="false">CO2FFC!AD31*UFactor</f>
        <v>0</v>
      </c>
      <c r="AE6" s="270" t="n">
        <f aca="false">CO2FFC!AE31*UFactor</f>
        <v>0</v>
      </c>
      <c r="AF6" s="270" t="n">
        <f aca="false">CO2FFC!AF31*UFactor</f>
        <v>0</v>
      </c>
      <c r="AG6" s="270" t="n">
        <f aca="false">CO2FFC!AG31*UFactor</f>
        <v>0</v>
      </c>
    </row>
    <row r="7" customFormat="false" ht="16.2" hidden="false" customHeight="false" outlineLevel="0" collapsed="false">
      <c r="A7" s="12"/>
      <c r="B7" s="32" t="s">
        <v>8</v>
      </c>
      <c r="C7" s="270" t="n">
        <f aca="false">Stationary!C18*UFactor</f>
        <v>0</v>
      </c>
      <c r="D7" s="270" t="n">
        <f aca="false">Stationary!D18*UFactor</f>
        <v>0</v>
      </c>
      <c r="E7" s="270" t="n">
        <f aca="false">Stationary!E18*UFactor</f>
        <v>0</v>
      </c>
      <c r="F7" s="270" t="n">
        <f aca="false">Stationary!F18*UFactor</f>
        <v>0</v>
      </c>
      <c r="G7" s="270" t="n">
        <f aca="false">Stationary!G18*UFactor</f>
        <v>0</v>
      </c>
      <c r="H7" s="270" t="n">
        <f aca="false">Stationary!H18*UFactor</f>
        <v>0</v>
      </c>
      <c r="I7" s="270" t="n">
        <f aca="false">Stationary!I18*UFactor</f>
        <v>0</v>
      </c>
      <c r="J7" s="270" t="n">
        <f aca="false">Stationary!J18*UFactor</f>
        <v>0</v>
      </c>
      <c r="K7" s="270" t="n">
        <f aca="false">Stationary!K18*UFactor</f>
        <v>0</v>
      </c>
      <c r="L7" s="270" t="n">
        <f aca="false">Stationary!L18*UFactor</f>
        <v>0</v>
      </c>
      <c r="M7" s="270" t="n">
        <f aca="false">Stationary!M18*UFactor</f>
        <v>0</v>
      </c>
      <c r="N7" s="270" t="n">
        <f aca="false">Stationary!N18*UFactor</f>
        <v>0</v>
      </c>
      <c r="O7" s="270" t="n">
        <f aca="false">Stationary!O18*UFactor</f>
        <v>0</v>
      </c>
      <c r="P7" s="270" t="n">
        <f aca="false">Stationary!P18*UFactor</f>
        <v>0</v>
      </c>
      <c r="Q7" s="270" t="n">
        <f aca="false">Stationary!Q18*UFactor</f>
        <v>0</v>
      </c>
      <c r="R7" s="270" t="n">
        <f aca="false">Stationary!R18*UFactor</f>
        <v>0</v>
      </c>
      <c r="S7" s="270" t="n">
        <f aca="false">Stationary!S18*UFactor</f>
        <v>0</v>
      </c>
      <c r="T7" s="270" t="n">
        <f aca="false">Stationary!T18*UFactor</f>
        <v>0</v>
      </c>
      <c r="U7" s="270" t="n">
        <f aca="false">Stationary!U18*UFactor</f>
        <v>0</v>
      </c>
      <c r="V7" s="270" t="n">
        <f aca="false">Stationary!V18*UFactor</f>
        <v>0</v>
      </c>
      <c r="W7" s="270" t="n">
        <f aca="false">Stationary!W18*UFactor</f>
        <v>0</v>
      </c>
      <c r="X7" s="270" t="n">
        <f aca="false">Stationary!X18*UFactor</f>
        <v>0</v>
      </c>
      <c r="Y7" s="270" t="n">
        <f aca="false">Stationary!Y18*UFactor</f>
        <v>0</v>
      </c>
      <c r="Z7" s="270" t="n">
        <f aca="false">Stationary!Z18*UFactor</f>
        <v>0</v>
      </c>
      <c r="AA7" s="270" t="n">
        <f aca="false">Stationary!AA18*UFactor</f>
        <v>0</v>
      </c>
      <c r="AB7" s="270" t="n">
        <f aca="false">Stationary!AB18*UFactor</f>
        <v>0</v>
      </c>
      <c r="AC7" s="270" t="n">
        <f aca="false">Stationary!AC18*UFactor</f>
        <v>0</v>
      </c>
      <c r="AD7" s="270" t="n">
        <f aca="false">Stationary!AD18*UFactor</f>
        <v>0</v>
      </c>
      <c r="AE7" s="270" t="n">
        <f aca="false">Stationary!AE18*UFactor</f>
        <v>0</v>
      </c>
      <c r="AF7" s="270" t="n">
        <f aca="false">Stationary!AF18*UFactor</f>
        <v>0</v>
      </c>
      <c r="AG7" s="270" t="n">
        <f aca="false">Stationary!AG18*UFactor</f>
        <v>0</v>
      </c>
    </row>
    <row r="8" customFormat="false" ht="16.2" hidden="false" customHeight="false" outlineLevel="0" collapsed="false">
      <c r="A8" s="12"/>
      <c r="B8" s="32" t="s">
        <v>9</v>
      </c>
      <c r="C8" s="270" t="n">
        <f aca="false">('Mobile Combustion'!C25/10^6)*UFactor</f>
        <v>0</v>
      </c>
      <c r="D8" s="270" t="n">
        <f aca="false">('Mobile Combustion'!D25/10^6)*UFactor</f>
        <v>0</v>
      </c>
      <c r="E8" s="270" t="n">
        <f aca="false">('Mobile Combustion'!E25/10^6)*UFactor</f>
        <v>0</v>
      </c>
      <c r="F8" s="270" t="n">
        <f aca="false">('Mobile Combustion'!F25/10^6)*UFactor</f>
        <v>0</v>
      </c>
      <c r="G8" s="270" t="n">
        <f aca="false">('Mobile Combustion'!G25/10^6)*UFactor</f>
        <v>0</v>
      </c>
      <c r="H8" s="270" t="n">
        <f aca="false">('Mobile Combustion'!H25/10^6)*UFactor</f>
        <v>0</v>
      </c>
      <c r="I8" s="270" t="n">
        <f aca="false">('Mobile Combustion'!I25/10^6)*UFactor</f>
        <v>0</v>
      </c>
      <c r="J8" s="270" t="n">
        <f aca="false">('Mobile Combustion'!J25/10^6)*UFactor</f>
        <v>0</v>
      </c>
      <c r="K8" s="270" t="n">
        <f aca="false">('Mobile Combustion'!K25/10^6)*UFactor</f>
        <v>0</v>
      </c>
      <c r="L8" s="270" t="n">
        <f aca="false">('Mobile Combustion'!L25/10^6)*UFactor</f>
        <v>0</v>
      </c>
      <c r="M8" s="270" t="n">
        <f aca="false">('Mobile Combustion'!M25/10^6)*UFactor</f>
        <v>0</v>
      </c>
      <c r="N8" s="270" t="n">
        <f aca="false">('Mobile Combustion'!N25/10^6)*UFactor</f>
        <v>0</v>
      </c>
      <c r="O8" s="270" t="n">
        <f aca="false">('Mobile Combustion'!O25/10^6)*UFactor</f>
        <v>0</v>
      </c>
      <c r="P8" s="270" t="n">
        <f aca="false">('Mobile Combustion'!P25/10^6)*UFactor</f>
        <v>0</v>
      </c>
      <c r="Q8" s="270" t="n">
        <f aca="false">('Mobile Combustion'!Q25/10^6)*UFactor</f>
        <v>0</v>
      </c>
      <c r="R8" s="270" t="n">
        <f aca="false">('Mobile Combustion'!R25/10^6)*UFactor</f>
        <v>0</v>
      </c>
      <c r="S8" s="270" t="n">
        <f aca="false">('Mobile Combustion'!S25/10^6)*UFactor</f>
        <v>0</v>
      </c>
      <c r="T8" s="270" t="n">
        <f aca="false">('Mobile Combustion'!T25/10^6)*UFactor</f>
        <v>0</v>
      </c>
      <c r="U8" s="270" t="n">
        <f aca="false">('Mobile Combustion'!U25/10^6)*UFactor</f>
        <v>0</v>
      </c>
      <c r="V8" s="270" t="n">
        <f aca="false">('Mobile Combustion'!V25/10^6)*UFactor</f>
        <v>0</v>
      </c>
      <c r="W8" s="270" t="n">
        <f aca="false">('Mobile Combustion'!W25/10^6)*UFactor</f>
        <v>0</v>
      </c>
      <c r="X8" s="270" t="n">
        <f aca="false">('Mobile Combustion'!X25/10^6)*UFactor</f>
        <v>0</v>
      </c>
      <c r="Y8" s="270" t="n">
        <f aca="false">('Mobile Combustion'!Y25/10^6)*UFactor</f>
        <v>0</v>
      </c>
      <c r="Z8" s="270" t="n">
        <f aca="false">('Mobile Combustion'!Z25/10^6)*UFactor</f>
        <v>0</v>
      </c>
      <c r="AA8" s="270" t="n">
        <f aca="false">('Mobile Combustion'!AA25/10^6)*UFactor</f>
        <v>0</v>
      </c>
      <c r="AB8" s="270" t="n">
        <f aca="false">('Mobile Combustion'!AB25/10^6)*UFactor</f>
        <v>0</v>
      </c>
      <c r="AC8" s="270" t="n">
        <f aca="false">('Mobile Combustion'!AC25/10^6)*UFactor</f>
        <v>0</v>
      </c>
      <c r="AD8" s="270" t="n">
        <f aca="false">('Mobile Combustion'!AD25/10^6)*UFactor</f>
        <v>0</v>
      </c>
      <c r="AE8" s="270" t="n">
        <f aca="false">('Mobile Combustion'!AE25/10^6)*UFactor</f>
        <v>0</v>
      </c>
      <c r="AF8" s="270" t="n">
        <f aca="false">('Mobile Combustion'!AF25/10^6)*UFactor</f>
        <v>0</v>
      </c>
      <c r="AG8" s="270" t="n">
        <f aca="false">('Mobile Combustion'!AG25/10^6)*UFactor</f>
        <v>0</v>
      </c>
    </row>
    <row r="9" customFormat="false" ht="16.2" hidden="false" customHeight="false" outlineLevel="0" collapsed="false">
      <c r="A9" s="12"/>
      <c r="B9" s="32" t="s">
        <v>10</v>
      </c>
      <c r="C9" s="270" t="n">
        <f aca="false">((Coal!C5+Coal!C6)/10^6)*UFactor</f>
        <v>0</v>
      </c>
      <c r="D9" s="270" t="n">
        <f aca="false">((Coal!D5+Coal!D6)/10^6)*UFactor</f>
        <v>0</v>
      </c>
      <c r="E9" s="270" t="n">
        <f aca="false">((Coal!E5+Coal!E6)/10^6)*UFactor</f>
        <v>0</v>
      </c>
      <c r="F9" s="270" t="n">
        <f aca="false">((Coal!F5+Coal!F6)/10^6)*UFactor</f>
        <v>0</v>
      </c>
      <c r="G9" s="270" t="n">
        <f aca="false">((Coal!G5+Coal!G6)/10^6)*UFactor</f>
        <v>0</v>
      </c>
      <c r="H9" s="270" t="n">
        <f aca="false">((Coal!H5+Coal!H6)/10^6)*UFactor</f>
        <v>0</v>
      </c>
      <c r="I9" s="270" t="n">
        <f aca="false">((Coal!I5+Coal!I6)/10^6)*UFactor</f>
        <v>0</v>
      </c>
      <c r="J9" s="270" t="n">
        <f aca="false">((Coal!J5+Coal!J6)/10^6)*UFactor</f>
        <v>0</v>
      </c>
      <c r="K9" s="270" t="n">
        <f aca="false">((Coal!K5+Coal!K6)/10^6)*UFactor</f>
        <v>0</v>
      </c>
      <c r="L9" s="270" t="n">
        <f aca="false">((Coal!L5+Coal!L6)/10^6)*UFactor</f>
        <v>0</v>
      </c>
      <c r="M9" s="270" t="n">
        <f aca="false">((Coal!M5+Coal!M6)/10^6)*UFactor</f>
        <v>0</v>
      </c>
      <c r="N9" s="270" t="n">
        <f aca="false">((Coal!N5+Coal!N6)/10^6)*UFactor</f>
        <v>0</v>
      </c>
      <c r="O9" s="270" t="n">
        <f aca="false">((Coal!O5+Coal!O6)/10^6)*UFactor</f>
        <v>0</v>
      </c>
      <c r="P9" s="270" t="n">
        <f aca="false">((Coal!P5+Coal!P6)/10^6)*UFactor</f>
        <v>0</v>
      </c>
      <c r="Q9" s="270" t="n">
        <f aca="false">((Coal!Q5+Coal!Q6)/10^6)*UFactor</f>
        <v>0</v>
      </c>
      <c r="R9" s="270" t="n">
        <f aca="false">((Coal!R5+Coal!R6)/10^6)*UFactor</f>
        <v>0</v>
      </c>
      <c r="S9" s="270" t="n">
        <f aca="false">((Coal!S5+Coal!S6)/10^6)*UFactor</f>
        <v>0</v>
      </c>
      <c r="T9" s="270" t="n">
        <f aca="false">((Coal!T5+Coal!T6)/10^6)*UFactor</f>
        <v>0</v>
      </c>
      <c r="U9" s="270" t="n">
        <f aca="false">((Coal!U5+Coal!U6)/10^6)*UFactor</f>
        <v>0</v>
      </c>
      <c r="V9" s="270" t="n">
        <f aca="false">((Coal!V5+Coal!V6)/10^6)*UFactor</f>
        <v>0</v>
      </c>
      <c r="W9" s="270" t="n">
        <f aca="false">((Coal!W5+Coal!W6)/10^6)*UFactor</f>
        <v>0</v>
      </c>
      <c r="X9" s="270" t="n">
        <f aca="false">((Coal!X5+Coal!X6)/10^6)*UFactor</f>
        <v>0</v>
      </c>
      <c r="Y9" s="270" t="n">
        <f aca="false">((Coal!Y5+Coal!Y6)/10^6)*UFactor</f>
        <v>0</v>
      </c>
      <c r="Z9" s="270" t="n">
        <f aca="false">((Coal!Z5+Coal!Z6)/10^6)*UFactor</f>
        <v>0</v>
      </c>
      <c r="AA9" s="270" t="n">
        <f aca="false">((Coal!AA5+Coal!AA6)/10^6)*UFactor</f>
        <v>0</v>
      </c>
      <c r="AB9" s="270" t="n">
        <f aca="false">((Coal!AB5+Coal!AB6)/10^6)*UFactor</f>
        <v>0</v>
      </c>
      <c r="AC9" s="270" t="n">
        <f aca="false">((Coal!AC5+Coal!AC6)/10^6)*UFactor</f>
        <v>0</v>
      </c>
      <c r="AD9" s="270" t="n">
        <f aca="false">((Coal!AD5+Coal!AD6)/10^6)*UFactor</f>
        <v>0</v>
      </c>
      <c r="AE9" s="270" t="n">
        <f aca="false">((Coal!AE5+Coal!AE6)/10^6)*UFactor</f>
        <v>0</v>
      </c>
      <c r="AF9" s="270" t="n">
        <f aca="false">((Coal!AF5+Coal!AF6)/10^6)*UFactor</f>
        <v>0</v>
      </c>
      <c r="AG9" s="270" t="n">
        <f aca="false">((Coal!AG5+Coal!AG6)/10^6)*UFactor</f>
        <v>0</v>
      </c>
    </row>
    <row r="10" customFormat="false" ht="16.2" hidden="false" customHeight="false" outlineLevel="0" collapsed="false">
      <c r="A10" s="12"/>
      <c r="B10" s="32" t="s">
        <v>11</v>
      </c>
      <c r="C10" s="270" t="n">
        <f aca="false">('Gas and Oil'!C7)*UFactor</f>
        <v>0</v>
      </c>
      <c r="D10" s="270" t="n">
        <f aca="false">('Gas and Oil'!D7)*UFactor</f>
        <v>0</v>
      </c>
      <c r="E10" s="270" t="n">
        <f aca="false">('Gas and Oil'!E7)*UFactor</f>
        <v>0</v>
      </c>
      <c r="F10" s="270" t="n">
        <f aca="false">('Gas and Oil'!F7)*UFactor</f>
        <v>0</v>
      </c>
      <c r="G10" s="270" t="n">
        <f aca="false">('Gas and Oil'!G7)*UFactor</f>
        <v>0</v>
      </c>
      <c r="H10" s="270" t="n">
        <f aca="false">('Gas and Oil'!H7)*UFactor</f>
        <v>0</v>
      </c>
      <c r="I10" s="270" t="n">
        <f aca="false">('Gas and Oil'!I7)*UFactor</f>
        <v>0</v>
      </c>
      <c r="J10" s="270" t="n">
        <f aca="false">('Gas and Oil'!J7)*UFactor</f>
        <v>0</v>
      </c>
      <c r="K10" s="270" t="n">
        <f aca="false">('Gas and Oil'!K7)*UFactor</f>
        <v>0</v>
      </c>
      <c r="L10" s="270" t="n">
        <f aca="false">('Gas and Oil'!L7)*UFactor</f>
        <v>0</v>
      </c>
      <c r="M10" s="270" t="n">
        <f aca="false">('Gas and Oil'!M7)*UFactor</f>
        <v>0</v>
      </c>
      <c r="N10" s="270" t="n">
        <f aca="false">('Gas and Oil'!N7)*UFactor</f>
        <v>0</v>
      </c>
      <c r="O10" s="270" t="n">
        <f aca="false">('Gas and Oil'!O7)*UFactor</f>
        <v>0</v>
      </c>
      <c r="P10" s="270" t="n">
        <f aca="false">('Gas and Oil'!P7)*UFactor</f>
        <v>0</v>
      </c>
      <c r="Q10" s="270" t="n">
        <f aca="false">('Gas and Oil'!Q7)*UFactor</f>
        <v>0</v>
      </c>
      <c r="R10" s="270" t="n">
        <f aca="false">('Gas and Oil'!R7)*UFactor</f>
        <v>0</v>
      </c>
      <c r="S10" s="270" t="n">
        <f aca="false">('Gas and Oil'!S7)*UFactor</f>
        <v>0</v>
      </c>
      <c r="T10" s="270" t="n">
        <f aca="false">('Gas and Oil'!T7)*UFactor</f>
        <v>0</v>
      </c>
      <c r="U10" s="270" t="n">
        <f aca="false">('Gas and Oil'!U7)*UFactor</f>
        <v>0</v>
      </c>
      <c r="V10" s="270" t="n">
        <f aca="false">('Gas and Oil'!V7)*UFactor</f>
        <v>0</v>
      </c>
      <c r="W10" s="270" t="n">
        <f aca="false">('Gas and Oil'!W7)*UFactor</f>
        <v>0</v>
      </c>
      <c r="X10" s="270" t="n">
        <f aca="false">('Gas and Oil'!X7)*UFactor</f>
        <v>0</v>
      </c>
      <c r="Y10" s="270" t="n">
        <f aca="false">('Gas and Oil'!Y7)*UFactor</f>
        <v>0</v>
      </c>
      <c r="Z10" s="270" t="n">
        <f aca="false">('Gas and Oil'!Z7)*UFactor</f>
        <v>0</v>
      </c>
      <c r="AA10" s="270" t="n">
        <f aca="false">('Gas and Oil'!AA7)*UFactor</f>
        <v>0</v>
      </c>
      <c r="AB10" s="270" t="n">
        <f aca="false">('Gas and Oil'!AB7)*UFactor</f>
        <v>0</v>
      </c>
      <c r="AC10" s="270" t="n">
        <f aca="false">('Gas and Oil'!AC7)*UFactor</f>
        <v>0</v>
      </c>
      <c r="AD10" s="270" t="n">
        <f aca="false">('Gas and Oil'!AD7)*UFactor</f>
        <v>0</v>
      </c>
      <c r="AE10" s="270" t="n">
        <f aca="false">('Gas and Oil'!AE7)*UFactor</f>
        <v>0</v>
      </c>
      <c r="AF10" s="270" t="n">
        <f aca="false">('Gas and Oil'!AF7)*UFactor</f>
        <v>0</v>
      </c>
      <c r="AG10" s="270" t="n">
        <f aca="false">('Gas and Oil'!AG7)*UFactor</f>
        <v>0</v>
      </c>
    </row>
    <row r="11" customFormat="false" ht="16.2" hidden="false" customHeight="false" outlineLevel="0" collapsed="false">
      <c r="A11" s="12"/>
      <c r="B11" s="43" t="s">
        <v>12</v>
      </c>
      <c r="C11" s="271" t="n">
        <f aca="false">(IP!C22/10^6)*UFactor</f>
        <v>0</v>
      </c>
      <c r="D11" s="271" t="n">
        <f aca="false">(IP!D22/10^6)*UFactor</f>
        <v>0</v>
      </c>
      <c r="E11" s="271" t="n">
        <f aca="false">(IP!E22/10^6)*UFactor</f>
        <v>0</v>
      </c>
      <c r="F11" s="271" t="n">
        <f aca="false">(IP!F22/10^6)*UFactor</f>
        <v>0</v>
      </c>
      <c r="G11" s="271" t="n">
        <f aca="false">(IP!G22/10^6)*UFactor</f>
        <v>0</v>
      </c>
      <c r="H11" s="271" t="n">
        <f aca="false">(IP!H22/10^6)*UFactor</f>
        <v>0</v>
      </c>
      <c r="I11" s="271" t="n">
        <f aca="false">(IP!I22/10^6)*UFactor</f>
        <v>0</v>
      </c>
      <c r="J11" s="271" t="n">
        <f aca="false">(IP!J22/10^6)*UFactor</f>
        <v>0</v>
      </c>
      <c r="K11" s="271" t="n">
        <f aca="false">(IP!K22/10^6)*UFactor</f>
        <v>0</v>
      </c>
      <c r="L11" s="271" t="n">
        <f aca="false">(IP!L22/10^6)*UFactor</f>
        <v>0</v>
      </c>
      <c r="M11" s="271" t="n">
        <f aca="false">(IP!M22/10^6)*UFactor</f>
        <v>0</v>
      </c>
      <c r="N11" s="271" t="n">
        <f aca="false">(IP!N22/10^6)*UFactor</f>
        <v>0</v>
      </c>
      <c r="O11" s="271" t="n">
        <f aca="false">(IP!O22/10^6)*UFactor</f>
        <v>0</v>
      </c>
      <c r="P11" s="271" t="n">
        <f aca="false">(IP!P22/10^6)*UFactor</f>
        <v>0</v>
      </c>
      <c r="Q11" s="271" t="n">
        <f aca="false">(IP!Q22/10^6)*UFactor</f>
        <v>0</v>
      </c>
      <c r="R11" s="271" t="n">
        <f aca="false">(IP!R22/10^6)*UFactor</f>
        <v>0</v>
      </c>
      <c r="S11" s="271" t="n">
        <f aca="false">(IP!S22/10^6)*UFactor</f>
        <v>0</v>
      </c>
      <c r="T11" s="271" t="n">
        <f aca="false">(IP!T22/10^6)*UFactor</f>
        <v>0</v>
      </c>
      <c r="U11" s="271" t="n">
        <f aca="false">(IP!U22/10^6)*UFactor</f>
        <v>0</v>
      </c>
      <c r="V11" s="271" t="n">
        <f aca="false">(IP!V22/10^6)*UFactor</f>
        <v>0</v>
      </c>
      <c r="W11" s="271" t="n">
        <f aca="false">(IP!W22/10^6)*UFactor</f>
        <v>0</v>
      </c>
      <c r="X11" s="271" t="n">
        <f aca="false">(IP!X22/10^6)*UFactor</f>
        <v>0</v>
      </c>
      <c r="Y11" s="271" t="n">
        <f aca="false">(IP!Y22/10^6)*UFactor</f>
        <v>0</v>
      </c>
      <c r="Z11" s="271" t="n">
        <f aca="false">(IP!Z22/10^6)*UFactor</f>
        <v>0</v>
      </c>
      <c r="AA11" s="271" t="n">
        <f aca="false">(IP!AA22/10^6)*UFactor</f>
        <v>0</v>
      </c>
      <c r="AB11" s="271" t="n">
        <f aca="false">(IP!AB22/10^6)*UFactor</f>
        <v>0</v>
      </c>
      <c r="AC11" s="271" t="n">
        <f aca="false">(IP!AC22/10^6)*UFactor</f>
        <v>0</v>
      </c>
      <c r="AD11" s="271" t="n">
        <f aca="false">(IP!AD22/10^6)*UFactor</f>
        <v>0</v>
      </c>
      <c r="AE11" s="271" t="n">
        <f aca="false">(IP!AE22/10^6)*UFactor</f>
        <v>0</v>
      </c>
      <c r="AF11" s="271" t="n">
        <f aca="false">(IP!AF22/10^6)*UFactor</f>
        <v>0</v>
      </c>
      <c r="AG11" s="271" t="n">
        <f aca="false">(IP!AG22/10^6)*UFactor</f>
        <v>0</v>
      </c>
    </row>
    <row r="12" customFormat="false" ht="16.2" hidden="false" customHeight="false" outlineLevel="0" collapsed="false">
      <c r="A12" s="12"/>
      <c r="B12" s="272" t="s">
        <v>202</v>
      </c>
      <c r="C12" s="273" t="n">
        <f aca="false">SUM(C13:C17)</f>
        <v>0</v>
      </c>
      <c r="D12" s="273" t="n">
        <f aca="false">SUM(D13:D17)</f>
        <v>0</v>
      </c>
      <c r="E12" s="273" t="n">
        <f aca="false">SUM(E13:E17)</f>
        <v>0</v>
      </c>
      <c r="F12" s="273" t="n">
        <f aca="false">SUM(F13:F17)</f>
        <v>0</v>
      </c>
      <c r="G12" s="273" t="n">
        <f aca="false">SUM(G13:G17)</f>
        <v>0</v>
      </c>
      <c r="H12" s="273" t="n">
        <f aca="false">SUM(H13:H17)</f>
        <v>0</v>
      </c>
      <c r="I12" s="273" t="n">
        <f aca="false">SUM(I13:I17)</f>
        <v>0</v>
      </c>
      <c r="J12" s="273" t="n">
        <f aca="false">SUM(J13:J17)</f>
        <v>0</v>
      </c>
      <c r="K12" s="273" t="n">
        <f aca="false">SUM(K13:K17)</f>
        <v>0</v>
      </c>
      <c r="L12" s="273" t="n">
        <f aca="false">SUM(L13:L17)</f>
        <v>0</v>
      </c>
      <c r="M12" s="273" t="n">
        <f aca="false">SUM(M13:M17)</f>
        <v>0</v>
      </c>
      <c r="N12" s="273" t="n">
        <f aca="false">SUM(N13:N17)</f>
        <v>0</v>
      </c>
      <c r="O12" s="273" t="n">
        <f aca="false">SUM(O13:O17)</f>
        <v>0</v>
      </c>
      <c r="P12" s="273" t="n">
        <f aca="false">SUM(P13:P17)</f>
        <v>0</v>
      </c>
      <c r="Q12" s="273" t="n">
        <f aca="false">SUM(Q13:Q17)</f>
        <v>0</v>
      </c>
      <c r="R12" s="273" t="n">
        <f aca="false">SUM(R13:R17)</f>
        <v>0</v>
      </c>
      <c r="S12" s="273" t="n">
        <f aca="false">SUM(S13:S17)</f>
        <v>0</v>
      </c>
      <c r="T12" s="273" t="n">
        <f aca="false">SUM(T13:T17)</f>
        <v>0</v>
      </c>
      <c r="U12" s="273" t="n">
        <f aca="false">SUM(U13:U17)</f>
        <v>0</v>
      </c>
      <c r="V12" s="273" t="n">
        <f aca="false">SUM(V13:V17)</f>
        <v>0</v>
      </c>
      <c r="W12" s="273" t="n">
        <f aca="false">SUM(W13:W17)</f>
        <v>0</v>
      </c>
      <c r="X12" s="273" t="n">
        <f aca="false">SUM(X13:X17)</f>
        <v>0</v>
      </c>
      <c r="Y12" s="273" t="n">
        <f aca="false">SUM(Y13:Y17)</f>
        <v>0</v>
      </c>
      <c r="Z12" s="273" t="n">
        <f aca="false">SUM(Z13:Z17)</f>
        <v>0</v>
      </c>
      <c r="AA12" s="273" t="n">
        <f aca="false">SUM(AA13:AA17)</f>
        <v>0</v>
      </c>
      <c r="AB12" s="273" t="n">
        <f aca="false">SUM(AB13:AB17)</f>
        <v>0</v>
      </c>
      <c r="AC12" s="273" t="n">
        <f aca="false">SUM(AC13:AC17)</f>
        <v>0</v>
      </c>
      <c r="AD12" s="273" t="n">
        <f aca="false">SUM(AD13:AD17)</f>
        <v>0</v>
      </c>
      <c r="AE12" s="273" t="n">
        <f aca="false">SUM(AE13:AE17)</f>
        <v>0</v>
      </c>
      <c r="AF12" s="273" t="n">
        <f aca="false">SUM(AF13:AF17)</f>
        <v>0</v>
      </c>
      <c r="AG12" s="273" t="n">
        <f aca="false">SUM(AG13:AG17)</f>
        <v>0</v>
      </c>
    </row>
    <row r="13" customFormat="false" ht="16.2" hidden="false" customHeight="false" outlineLevel="0" collapsed="false">
      <c r="A13" s="12"/>
      <c r="B13" s="32" t="s">
        <v>129</v>
      </c>
      <c r="C13" s="270" t="n">
        <f aca="false">Agriculture!C8*UFactor</f>
        <v>0</v>
      </c>
      <c r="D13" s="270" t="n">
        <f aca="false">Agriculture!D8*UFactor</f>
        <v>0</v>
      </c>
      <c r="E13" s="270" t="n">
        <f aca="false">Agriculture!E8*UFactor</f>
        <v>0</v>
      </c>
      <c r="F13" s="270" t="n">
        <f aca="false">Agriculture!F8*UFactor</f>
        <v>0</v>
      </c>
      <c r="G13" s="270" t="n">
        <f aca="false">Agriculture!G8*UFactor</f>
        <v>0</v>
      </c>
      <c r="H13" s="270" t="n">
        <f aca="false">Agriculture!H8*UFactor</f>
        <v>0</v>
      </c>
      <c r="I13" s="270" t="n">
        <f aca="false">Agriculture!I8*UFactor</f>
        <v>0</v>
      </c>
      <c r="J13" s="270" t="n">
        <f aca="false">Agriculture!J8*UFactor</f>
        <v>0</v>
      </c>
      <c r="K13" s="270" t="n">
        <f aca="false">Agriculture!K8*UFactor</f>
        <v>0</v>
      </c>
      <c r="L13" s="270" t="n">
        <f aca="false">Agriculture!L8*UFactor</f>
        <v>0</v>
      </c>
      <c r="M13" s="270" t="n">
        <f aca="false">Agriculture!M8*UFactor</f>
        <v>0</v>
      </c>
      <c r="N13" s="270" t="n">
        <f aca="false">Agriculture!N8*UFactor</f>
        <v>0</v>
      </c>
      <c r="O13" s="270" t="n">
        <f aca="false">Agriculture!O8*UFactor</f>
        <v>0</v>
      </c>
      <c r="P13" s="270" t="n">
        <f aca="false">Agriculture!P8*UFactor</f>
        <v>0</v>
      </c>
      <c r="Q13" s="270" t="n">
        <f aca="false">Agriculture!Q8*UFactor</f>
        <v>0</v>
      </c>
      <c r="R13" s="270" t="n">
        <f aca="false">Agriculture!R8*UFactor</f>
        <v>0</v>
      </c>
      <c r="S13" s="270" t="n">
        <f aca="false">Agriculture!S8*UFactor</f>
        <v>0</v>
      </c>
      <c r="T13" s="270" t="n">
        <f aca="false">Agriculture!T8*UFactor</f>
        <v>0</v>
      </c>
      <c r="U13" s="270" t="n">
        <f aca="false">Agriculture!U8*UFactor</f>
        <v>0</v>
      </c>
      <c r="V13" s="270" t="n">
        <f aca="false">Agriculture!V8*UFactor</f>
        <v>0</v>
      </c>
      <c r="W13" s="270" t="n">
        <f aca="false">Agriculture!W8*UFactor</f>
        <v>0</v>
      </c>
      <c r="X13" s="270" t="n">
        <f aca="false">Agriculture!X8*UFactor</f>
        <v>0</v>
      </c>
      <c r="Y13" s="270" t="n">
        <f aca="false">Agriculture!Y8*UFactor</f>
        <v>0</v>
      </c>
      <c r="Z13" s="270" t="n">
        <f aca="false">Agriculture!Z8*UFactor</f>
        <v>0</v>
      </c>
      <c r="AA13" s="270" t="n">
        <f aca="false">Agriculture!AA8*UFactor</f>
        <v>0</v>
      </c>
      <c r="AB13" s="270" t="n">
        <f aca="false">Agriculture!AB8*UFactor</f>
        <v>0</v>
      </c>
      <c r="AC13" s="270" t="n">
        <f aca="false">Agriculture!AC8*UFactor</f>
        <v>0</v>
      </c>
      <c r="AD13" s="270" t="n">
        <f aca="false">Agriculture!AD8*UFactor</f>
        <v>0</v>
      </c>
      <c r="AE13" s="270" t="n">
        <f aca="false">Agriculture!AE8*UFactor</f>
        <v>0</v>
      </c>
      <c r="AF13" s="270" t="n">
        <f aca="false">Agriculture!AF8*UFactor</f>
        <v>0</v>
      </c>
      <c r="AG13" s="270" t="n">
        <f aca="false">Agriculture!AG8*UFactor</f>
        <v>0</v>
      </c>
    </row>
    <row r="14" customFormat="false" ht="16.2" hidden="false" customHeight="false" outlineLevel="0" collapsed="false">
      <c r="A14" s="12"/>
      <c r="B14" s="32" t="s">
        <v>130</v>
      </c>
      <c r="C14" s="270" t="n">
        <f aca="false">Agriculture!C9*UFactor</f>
        <v>0</v>
      </c>
      <c r="D14" s="270" t="n">
        <f aca="false">Agriculture!D9*UFactor</f>
        <v>0</v>
      </c>
      <c r="E14" s="270" t="n">
        <f aca="false">Agriculture!E9*UFactor</f>
        <v>0</v>
      </c>
      <c r="F14" s="270" t="n">
        <f aca="false">Agriculture!F9*UFactor</f>
        <v>0</v>
      </c>
      <c r="G14" s="270" t="n">
        <f aca="false">Agriculture!G9*UFactor</f>
        <v>0</v>
      </c>
      <c r="H14" s="270" t="n">
        <f aca="false">Agriculture!H9*UFactor</f>
        <v>0</v>
      </c>
      <c r="I14" s="270" t="n">
        <f aca="false">Agriculture!I9*UFactor</f>
        <v>0</v>
      </c>
      <c r="J14" s="270" t="n">
        <f aca="false">Agriculture!J9*UFactor</f>
        <v>0</v>
      </c>
      <c r="K14" s="270" t="n">
        <f aca="false">Agriculture!K9*UFactor</f>
        <v>0</v>
      </c>
      <c r="L14" s="270" t="n">
        <f aca="false">Agriculture!L9*UFactor</f>
        <v>0</v>
      </c>
      <c r="M14" s="270" t="n">
        <f aca="false">Agriculture!M9*UFactor</f>
        <v>0</v>
      </c>
      <c r="N14" s="270" t="n">
        <f aca="false">Agriculture!N9*UFactor</f>
        <v>0</v>
      </c>
      <c r="O14" s="270" t="n">
        <f aca="false">Agriculture!O9*UFactor</f>
        <v>0</v>
      </c>
      <c r="P14" s="270" t="n">
        <f aca="false">Agriculture!P9*UFactor</f>
        <v>0</v>
      </c>
      <c r="Q14" s="270" t="n">
        <f aca="false">Agriculture!Q9*UFactor</f>
        <v>0</v>
      </c>
      <c r="R14" s="270" t="n">
        <f aca="false">Agriculture!R9*UFactor</f>
        <v>0</v>
      </c>
      <c r="S14" s="270" t="n">
        <f aca="false">Agriculture!S9*UFactor</f>
        <v>0</v>
      </c>
      <c r="T14" s="270" t="n">
        <f aca="false">Agriculture!T9*UFactor</f>
        <v>0</v>
      </c>
      <c r="U14" s="270" t="n">
        <f aca="false">Agriculture!U9*UFactor</f>
        <v>0</v>
      </c>
      <c r="V14" s="270" t="n">
        <f aca="false">Agriculture!V9*UFactor</f>
        <v>0</v>
      </c>
      <c r="W14" s="270" t="n">
        <f aca="false">Agriculture!W9*UFactor</f>
        <v>0</v>
      </c>
      <c r="X14" s="270" t="n">
        <f aca="false">Agriculture!X9*UFactor</f>
        <v>0</v>
      </c>
      <c r="Y14" s="270" t="n">
        <f aca="false">Agriculture!Y9*UFactor</f>
        <v>0</v>
      </c>
      <c r="Z14" s="270" t="n">
        <f aca="false">Agriculture!Z9*UFactor</f>
        <v>0</v>
      </c>
      <c r="AA14" s="270" t="n">
        <f aca="false">Agriculture!AA9*UFactor</f>
        <v>0</v>
      </c>
      <c r="AB14" s="270" t="n">
        <f aca="false">Agriculture!AB9*UFactor</f>
        <v>0</v>
      </c>
      <c r="AC14" s="270" t="n">
        <f aca="false">Agriculture!AC9*UFactor</f>
        <v>0</v>
      </c>
      <c r="AD14" s="270" t="n">
        <f aca="false">Agriculture!AD9*UFactor</f>
        <v>0</v>
      </c>
      <c r="AE14" s="270" t="n">
        <f aca="false">Agriculture!AE9*UFactor</f>
        <v>0</v>
      </c>
      <c r="AF14" s="270" t="n">
        <f aca="false">Agriculture!AF9*UFactor</f>
        <v>0</v>
      </c>
      <c r="AG14" s="270" t="n">
        <f aca="false">Agriculture!AG9*UFactor</f>
        <v>0</v>
      </c>
    </row>
    <row r="15" customFormat="false" ht="16.2" hidden="false" customHeight="false" outlineLevel="0" collapsed="false">
      <c r="A15" s="274"/>
      <c r="B15" s="32" t="s">
        <v>132</v>
      </c>
      <c r="C15" s="270" t="n">
        <f aca="false">Agriculture!C11*UFactor</f>
        <v>0</v>
      </c>
      <c r="D15" s="270" t="n">
        <f aca="false">Agriculture!D11*UFactor</f>
        <v>0</v>
      </c>
      <c r="E15" s="270" t="n">
        <f aca="false">Agriculture!E11*UFactor</f>
        <v>0</v>
      </c>
      <c r="F15" s="270" t="n">
        <f aca="false">Agriculture!F11*UFactor</f>
        <v>0</v>
      </c>
      <c r="G15" s="270" t="n">
        <f aca="false">Agriculture!G11*UFactor</f>
        <v>0</v>
      </c>
      <c r="H15" s="270" t="n">
        <f aca="false">Agriculture!H11*UFactor</f>
        <v>0</v>
      </c>
      <c r="I15" s="270" t="n">
        <f aca="false">Agriculture!I11*UFactor</f>
        <v>0</v>
      </c>
      <c r="J15" s="270" t="n">
        <f aca="false">Agriculture!J11*UFactor</f>
        <v>0</v>
      </c>
      <c r="K15" s="270" t="n">
        <f aca="false">Agriculture!K11*UFactor</f>
        <v>0</v>
      </c>
      <c r="L15" s="270" t="n">
        <f aca="false">Agriculture!L11*UFactor</f>
        <v>0</v>
      </c>
      <c r="M15" s="270" t="n">
        <f aca="false">Agriculture!M11*UFactor</f>
        <v>0</v>
      </c>
      <c r="N15" s="270" t="n">
        <f aca="false">Agriculture!N11*UFactor</f>
        <v>0</v>
      </c>
      <c r="O15" s="270" t="n">
        <f aca="false">Agriculture!O11*UFactor</f>
        <v>0</v>
      </c>
      <c r="P15" s="270" t="n">
        <f aca="false">Agriculture!P11*UFactor</f>
        <v>0</v>
      </c>
      <c r="Q15" s="270" t="n">
        <f aca="false">Agriculture!Q11*UFactor</f>
        <v>0</v>
      </c>
      <c r="R15" s="270" t="n">
        <f aca="false">Agriculture!R11*UFactor</f>
        <v>0</v>
      </c>
      <c r="S15" s="270" t="n">
        <f aca="false">Agriculture!S11*UFactor</f>
        <v>0</v>
      </c>
      <c r="T15" s="270" t="n">
        <f aca="false">Agriculture!T11*UFactor</f>
        <v>0</v>
      </c>
      <c r="U15" s="270" t="n">
        <f aca="false">Agriculture!U11*UFactor</f>
        <v>0</v>
      </c>
      <c r="V15" s="270" t="n">
        <f aca="false">Agriculture!V11*UFactor</f>
        <v>0</v>
      </c>
      <c r="W15" s="270" t="n">
        <f aca="false">Agriculture!W11*UFactor</f>
        <v>0</v>
      </c>
      <c r="X15" s="270" t="n">
        <f aca="false">Agriculture!X11*UFactor</f>
        <v>0</v>
      </c>
      <c r="Y15" s="270" t="n">
        <f aca="false">Agriculture!Y11*UFactor</f>
        <v>0</v>
      </c>
      <c r="Z15" s="270" t="n">
        <f aca="false">Agriculture!Z11*UFactor</f>
        <v>0</v>
      </c>
      <c r="AA15" s="270" t="n">
        <f aca="false">Agriculture!AA11*UFactor</f>
        <v>0</v>
      </c>
      <c r="AB15" s="270" t="n">
        <f aca="false">Agriculture!AB11*UFactor</f>
        <v>0</v>
      </c>
      <c r="AC15" s="270" t="n">
        <f aca="false">Agriculture!AC11*UFactor</f>
        <v>0</v>
      </c>
      <c r="AD15" s="270" t="n">
        <f aca="false">Agriculture!AD11*UFactor</f>
        <v>0</v>
      </c>
      <c r="AE15" s="270" t="n">
        <f aca="false">Agriculture!AE11*UFactor</f>
        <v>0</v>
      </c>
      <c r="AF15" s="270" t="n">
        <f aca="false">Agriculture!AF11*UFactor</f>
        <v>0</v>
      </c>
      <c r="AG15" s="270" t="n">
        <f aca="false">Agriculture!AG11*UFactor</f>
        <v>0</v>
      </c>
    </row>
    <row r="16" customFormat="false" ht="16.2" hidden="false" customHeight="false" outlineLevel="0" collapsed="false">
      <c r="A16" s="274"/>
      <c r="B16" s="32" t="s">
        <v>131</v>
      </c>
      <c r="C16" s="270" t="n">
        <f aca="false">Agriculture!C10*UFactor</f>
        <v>0</v>
      </c>
      <c r="D16" s="270" t="n">
        <f aca="false">Agriculture!D10*UFactor</f>
        <v>0</v>
      </c>
      <c r="E16" s="270" t="n">
        <f aca="false">Agriculture!E10*UFactor</f>
        <v>0</v>
      </c>
      <c r="F16" s="270" t="n">
        <f aca="false">Agriculture!F10*UFactor</f>
        <v>0</v>
      </c>
      <c r="G16" s="270" t="n">
        <f aca="false">Agriculture!G10*UFactor</f>
        <v>0</v>
      </c>
      <c r="H16" s="270" t="n">
        <f aca="false">Agriculture!H10*UFactor</f>
        <v>0</v>
      </c>
      <c r="I16" s="270" t="n">
        <f aca="false">Agriculture!I10*UFactor</f>
        <v>0</v>
      </c>
      <c r="J16" s="270" t="n">
        <f aca="false">Agriculture!J10*UFactor</f>
        <v>0</v>
      </c>
      <c r="K16" s="270" t="n">
        <f aca="false">Agriculture!K10*UFactor</f>
        <v>0</v>
      </c>
      <c r="L16" s="270" t="n">
        <f aca="false">Agriculture!L10*UFactor</f>
        <v>0</v>
      </c>
      <c r="M16" s="270" t="n">
        <f aca="false">Agriculture!M10*UFactor</f>
        <v>0</v>
      </c>
      <c r="N16" s="270" t="n">
        <f aca="false">Agriculture!N10*UFactor</f>
        <v>0</v>
      </c>
      <c r="O16" s="270" t="n">
        <f aca="false">Agriculture!O10*UFactor</f>
        <v>0</v>
      </c>
      <c r="P16" s="270" t="n">
        <f aca="false">Agriculture!P10*UFactor</f>
        <v>0</v>
      </c>
      <c r="Q16" s="270" t="n">
        <f aca="false">Agriculture!Q10*UFactor</f>
        <v>0</v>
      </c>
      <c r="R16" s="270" t="n">
        <f aca="false">Agriculture!R10*UFactor</f>
        <v>0</v>
      </c>
      <c r="S16" s="270" t="n">
        <f aca="false">Agriculture!S10*UFactor</f>
        <v>0</v>
      </c>
      <c r="T16" s="270" t="n">
        <f aca="false">Agriculture!T10*UFactor</f>
        <v>0</v>
      </c>
      <c r="U16" s="270" t="n">
        <f aca="false">Agriculture!U10*UFactor</f>
        <v>0</v>
      </c>
      <c r="V16" s="270" t="n">
        <f aca="false">Agriculture!V10*UFactor</f>
        <v>0</v>
      </c>
      <c r="W16" s="270" t="n">
        <f aca="false">Agriculture!W10*UFactor</f>
        <v>0</v>
      </c>
      <c r="X16" s="270" t="n">
        <f aca="false">Agriculture!X10*UFactor</f>
        <v>0</v>
      </c>
      <c r="Y16" s="270" t="n">
        <f aca="false">Agriculture!Y10*UFactor</f>
        <v>0</v>
      </c>
      <c r="Z16" s="270" t="n">
        <f aca="false">Agriculture!Z10*UFactor</f>
        <v>0</v>
      </c>
      <c r="AA16" s="270" t="n">
        <f aca="false">Agriculture!AA10*UFactor</f>
        <v>0</v>
      </c>
      <c r="AB16" s="270" t="n">
        <f aca="false">Agriculture!AB10*UFactor</f>
        <v>0</v>
      </c>
      <c r="AC16" s="270" t="n">
        <f aca="false">Agriculture!AC10*UFactor</f>
        <v>0</v>
      </c>
      <c r="AD16" s="270" t="n">
        <f aca="false">Agriculture!AD10*UFactor</f>
        <v>0</v>
      </c>
      <c r="AE16" s="270" t="n">
        <f aca="false">Agriculture!AE10*UFactor</f>
        <v>0</v>
      </c>
      <c r="AF16" s="270" t="n">
        <f aca="false">Agriculture!AF10*UFactor</f>
        <v>0</v>
      </c>
      <c r="AG16" s="270" t="n">
        <f aca="false">Agriculture!AG10*UFactor</f>
        <v>0</v>
      </c>
    </row>
    <row r="17" customFormat="false" ht="16.2" hidden="false" customHeight="false" outlineLevel="0" collapsed="false">
      <c r="A17" s="274"/>
      <c r="B17" s="275" t="s">
        <v>133</v>
      </c>
      <c r="C17" s="270" t="n">
        <f aca="false">Agriculture!C12*UFactor</f>
        <v>0</v>
      </c>
      <c r="D17" s="270" t="n">
        <f aca="false">Agriculture!D12*UFactor</f>
        <v>0</v>
      </c>
      <c r="E17" s="270" t="n">
        <f aca="false">Agriculture!E12*UFactor</f>
        <v>0</v>
      </c>
      <c r="F17" s="270" t="n">
        <f aca="false">Agriculture!F12*UFactor</f>
        <v>0</v>
      </c>
      <c r="G17" s="270" t="n">
        <f aca="false">Agriculture!G12*UFactor</f>
        <v>0</v>
      </c>
      <c r="H17" s="270" t="n">
        <f aca="false">Agriculture!H12*UFactor</f>
        <v>0</v>
      </c>
      <c r="I17" s="270" t="n">
        <f aca="false">Agriculture!I12*UFactor</f>
        <v>0</v>
      </c>
      <c r="J17" s="270" t="n">
        <f aca="false">Agriculture!J12*UFactor</f>
        <v>0</v>
      </c>
      <c r="K17" s="270" t="n">
        <f aca="false">Agriculture!K12*UFactor</f>
        <v>0</v>
      </c>
      <c r="L17" s="270" t="n">
        <f aca="false">Agriculture!L12*UFactor</f>
        <v>0</v>
      </c>
      <c r="M17" s="270" t="n">
        <f aca="false">Agriculture!M12*UFactor</f>
        <v>0</v>
      </c>
      <c r="N17" s="270" t="n">
        <f aca="false">Agriculture!N12*UFactor</f>
        <v>0</v>
      </c>
      <c r="O17" s="270" t="n">
        <f aca="false">Agriculture!O12*UFactor</f>
        <v>0</v>
      </c>
      <c r="P17" s="270" t="n">
        <f aca="false">Agriculture!P12*UFactor</f>
        <v>0</v>
      </c>
      <c r="Q17" s="270" t="n">
        <f aca="false">Agriculture!Q12*UFactor</f>
        <v>0</v>
      </c>
      <c r="R17" s="270" t="n">
        <f aca="false">Agriculture!R12*UFactor</f>
        <v>0</v>
      </c>
      <c r="S17" s="270" t="n">
        <f aca="false">Agriculture!S12*UFactor</f>
        <v>0</v>
      </c>
      <c r="T17" s="270" t="n">
        <f aca="false">Agriculture!T12*UFactor</f>
        <v>0</v>
      </c>
      <c r="U17" s="270" t="n">
        <f aca="false">Agriculture!U12*UFactor</f>
        <v>0</v>
      </c>
      <c r="V17" s="270" t="n">
        <f aca="false">Agriculture!V12*UFactor</f>
        <v>0</v>
      </c>
      <c r="W17" s="270" t="n">
        <f aca="false">Agriculture!W12*UFactor</f>
        <v>0</v>
      </c>
      <c r="X17" s="270" t="n">
        <f aca="false">Agriculture!X12*UFactor</f>
        <v>0</v>
      </c>
      <c r="Y17" s="270" t="n">
        <f aca="false">Agriculture!Y12*UFactor</f>
        <v>0</v>
      </c>
      <c r="Z17" s="270" t="n">
        <f aca="false">Agriculture!Z12*UFactor</f>
        <v>0</v>
      </c>
      <c r="AA17" s="270" t="n">
        <f aca="false">Agriculture!AA12*UFactor</f>
        <v>0</v>
      </c>
      <c r="AB17" s="270" t="n">
        <f aca="false">Agriculture!AB12*UFactor</f>
        <v>0</v>
      </c>
      <c r="AC17" s="270" t="n">
        <f aca="false">Agriculture!AC12*UFactor</f>
        <v>0</v>
      </c>
      <c r="AD17" s="270" t="n">
        <f aca="false">Agriculture!AD12*UFactor</f>
        <v>0</v>
      </c>
      <c r="AE17" s="270" t="n">
        <f aca="false">Agriculture!AE12*UFactor</f>
        <v>0</v>
      </c>
      <c r="AF17" s="270" t="n">
        <f aca="false">Agriculture!AF12*UFactor</f>
        <v>0</v>
      </c>
      <c r="AG17" s="270" t="n">
        <f aca="false">Agriculture!AG12*UFactor</f>
        <v>0</v>
      </c>
    </row>
    <row r="18" customFormat="false" ht="16.2" hidden="false" customHeight="false" outlineLevel="0" collapsed="false">
      <c r="A18" s="274"/>
      <c r="B18" s="276" t="s">
        <v>203</v>
      </c>
      <c r="C18" s="277" t="n">
        <f aca="false">'Forest Management'!C31*UFactor</f>
        <v>0</v>
      </c>
      <c r="D18" s="277" t="n">
        <f aca="false">'Forest Management'!D31*UFactor</f>
        <v>0</v>
      </c>
      <c r="E18" s="277" t="n">
        <f aca="false">'Forest Management'!E31*UFactor</f>
        <v>0</v>
      </c>
      <c r="F18" s="277" t="n">
        <f aca="false">'Forest Management'!F31*UFactor</f>
        <v>0</v>
      </c>
      <c r="G18" s="277" t="n">
        <f aca="false">'Forest Management'!G31*UFactor</f>
        <v>0</v>
      </c>
      <c r="H18" s="277" t="n">
        <f aca="false">'Forest Management'!H31*UFactor</f>
        <v>0</v>
      </c>
      <c r="I18" s="277" t="n">
        <f aca="false">'Forest Management'!I31*UFactor</f>
        <v>0</v>
      </c>
      <c r="J18" s="277" t="n">
        <f aca="false">'Forest Management'!J31*UFactor</f>
        <v>0</v>
      </c>
      <c r="K18" s="277" t="n">
        <f aca="false">'Forest Management'!K31*UFactor</f>
        <v>0</v>
      </c>
      <c r="L18" s="277" t="n">
        <f aca="false">'Forest Management'!L31*UFactor</f>
        <v>0</v>
      </c>
      <c r="M18" s="277" t="n">
        <f aca="false">'Forest Management'!M31*UFactor</f>
        <v>0</v>
      </c>
      <c r="N18" s="277" t="n">
        <f aca="false">'Forest Management'!N31*UFactor</f>
        <v>0</v>
      </c>
      <c r="O18" s="277" t="n">
        <f aca="false">'Forest Management'!O31*UFactor</f>
        <v>0</v>
      </c>
      <c r="P18" s="277" t="n">
        <f aca="false">'Forest Management'!P31*UFactor</f>
        <v>0</v>
      </c>
      <c r="Q18" s="277" t="n">
        <f aca="false">'Forest Management'!Q31*UFactor</f>
        <v>0</v>
      </c>
      <c r="R18" s="277" t="n">
        <f aca="false">'Forest Management'!R31*UFactor</f>
        <v>0</v>
      </c>
      <c r="S18" s="277" t="n">
        <f aca="false">'Forest Management'!S31*UFactor</f>
        <v>0</v>
      </c>
      <c r="T18" s="277" t="n">
        <f aca="false">'Forest Management'!T31*UFactor</f>
        <v>0</v>
      </c>
      <c r="U18" s="277" t="n">
        <f aca="false">'Forest Management'!U31*UFactor</f>
        <v>0</v>
      </c>
      <c r="V18" s="277" t="n">
        <f aca="false">'Forest Management'!V31*UFactor</f>
        <v>0</v>
      </c>
      <c r="W18" s="277" t="n">
        <f aca="false">'Forest Management'!W31*UFactor</f>
        <v>0</v>
      </c>
      <c r="X18" s="277" t="n">
        <f aca="false">'Forest Management'!X31*UFactor</f>
        <v>0</v>
      </c>
      <c r="Y18" s="277" t="n">
        <f aca="false">'Forest Management'!Y31*UFactor</f>
        <v>0</v>
      </c>
      <c r="Z18" s="277" t="n">
        <f aca="false">'Forest Management'!Z31*UFactor</f>
        <v>0</v>
      </c>
      <c r="AA18" s="277" t="n">
        <f aca="false">'Forest Management'!AA31*UFactor</f>
        <v>0</v>
      </c>
      <c r="AB18" s="277" t="n">
        <f aca="false">'Forest Management'!AI31*UFactor</f>
        <v>0</v>
      </c>
      <c r="AC18" s="277" t="n">
        <f aca="false">'Forest Management'!AJ31*UFactor</f>
        <v>0</v>
      </c>
      <c r="AD18" s="277" t="n">
        <f aca="false">'Forest Management'!AK31*UFactor</f>
        <v>0</v>
      </c>
      <c r="AE18" s="277" t="n">
        <f aca="false">'Forest Management'!AL31*UFactor</f>
        <v>0</v>
      </c>
      <c r="AF18" s="277" t="n">
        <f aca="false">'Forest Management'!AM31*UFactor</f>
        <v>0</v>
      </c>
      <c r="AG18" s="277" t="n">
        <f aca="false">'Forest Management'!AN31*UFactor</f>
        <v>0</v>
      </c>
    </row>
    <row r="19" customFormat="false" ht="16.2" hidden="false" customHeight="false" outlineLevel="0" collapsed="false">
      <c r="A19" s="274"/>
      <c r="B19" s="278" t="s">
        <v>204</v>
      </c>
      <c r="C19" s="279" t="n">
        <f aca="false">SUM(C20:C21)</f>
        <v>0</v>
      </c>
      <c r="D19" s="279" t="n">
        <f aca="false">SUM(D20:D21)</f>
        <v>0</v>
      </c>
      <c r="E19" s="279" t="n">
        <f aca="false">SUM(E20:E21)</f>
        <v>0</v>
      </c>
      <c r="F19" s="279" t="n">
        <f aca="false">SUM(F20:F21)</f>
        <v>0</v>
      </c>
      <c r="G19" s="279" t="n">
        <f aca="false">SUM(G20:G21)</f>
        <v>0</v>
      </c>
      <c r="H19" s="279" t="n">
        <f aca="false">SUM(H20:H21)</f>
        <v>0</v>
      </c>
      <c r="I19" s="279" t="n">
        <f aca="false">SUM(I20:I21)</f>
        <v>0</v>
      </c>
      <c r="J19" s="279" t="n">
        <f aca="false">SUM(J20:J21)</f>
        <v>0</v>
      </c>
      <c r="K19" s="279" t="n">
        <f aca="false">SUM(K20:K21)</f>
        <v>0</v>
      </c>
      <c r="L19" s="279" t="n">
        <f aca="false">SUM(L20:L21)</f>
        <v>0</v>
      </c>
      <c r="M19" s="279" t="n">
        <f aca="false">SUM(M20:M21)</f>
        <v>0</v>
      </c>
      <c r="N19" s="279" t="n">
        <f aca="false">SUM(N20:N21)</f>
        <v>0</v>
      </c>
      <c r="O19" s="279" t="n">
        <f aca="false">SUM(O20:O21)</f>
        <v>0</v>
      </c>
      <c r="P19" s="279" t="n">
        <f aca="false">SUM(P20:P21)</f>
        <v>0</v>
      </c>
      <c r="Q19" s="279" t="n">
        <f aca="false">SUM(Q20:Q21)</f>
        <v>0</v>
      </c>
      <c r="R19" s="279" t="n">
        <f aca="false">SUM(R20:R21)</f>
        <v>0</v>
      </c>
      <c r="S19" s="279" t="n">
        <f aca="false">SUM(S20:S21)</f>
        <v>0</v>
      </c>
      <c r="T19" s="279" t="n">
        <f aca="false">SUM(T20:T21)</f>
        <v>0</v>
      </c>
      <c r="U19" s="279" t="n">
        <f aca="false">SUM(U20:U21)</f>
        <v>0</v>
      </c>
      <c r="V19" s="279" t="n">
        <f aca="false">SUM(V20:V21)</f>
        <v>0</v>
      </c>
      <c r="W19" s="279" t="n">
        <f aca="false">SUM(W20:W21)</f>
        <v>0</v>
      </c>
      <c r="X19" s="279" t="n">
        <f aca="false">SUM(X20:X21)</f>
        <v>0</v>
      </c>
      <c r="Y19" s="279" t="n">
        <f aca="false">SUM(Y20:Y21)</f>
        <v>0</v>
      </c>
      <c r="Z19" s="279" t="n">
        <f aca="false">SUM(Z20:Z21)</f>
        <v>0</v>
      </c>
      <c r="AA19" s="279" t="n">
        <f aca="false">SUM(AA20:AA21)</f>
        <v>0</v>
      </c>
      <c r="AB19" s="279" t="n">
        <f aca="false">SUM(AB20:AB21)</f>
        <v>0</v>
      </c>
      <c r="AC19" s="279" t="n">
        <f aca="false">SUM(AC20:AC21)</f>
        <v>0</v>
      </c>
      <c r="AD19" s="279" t="n">
        <f aca="false">SUM(AD20:AD21)</f>
        <v>0</v>
      </c>
      <c r="AE19" s="279" t="n">
        <f aca="false">SUM(AE20:AE21)</f>
        <v>0</v>
      </c>
      <c r="AF19" s="279" t="n">
        <f aca="false">SUM(AF20:AF21)</f>
        <v>0</v>
      </c>
      <c r="AG19" s="279" t="n">
        <f aca="false">SUM(AG20:AG21)</f>
        <v>0</v>
      </c>
    </row>
    <row r="20" customFormat="false" ht="16.2" hidden="false" customHeight="false" outlineLevel="0" collapsed="false">
      <c r="A20" s="12"/>
      <c r="B20" s="32" t="s">
        <v>15</v>
      </c>
      <c r="C20" s="270" t="n">
        <f aca="false">Waste!C10*UFactor</f>
        <v>0</v>
      </c>
      <c r="D20" s="270" t="n">
        <f aca="false">Waste!D10*UFactor</f>
        <v>0</v>
      </c>
      <c r="E20" s="270" t="n">
        <f aca="false">Waste!E10*UFactor</f>
        <v>0</v>
      </c>
      <c r="F20" s="270" t="n">
        <f aca="false">Waste!F10*UFactor</f>
        <v>0</v>
      </c>
      <c r="G20" s="270" t="n">
        <f aca="false">Waste!G10*UFactor</f>
        <v>0</v>
      </c>
      <c r="H20" s="270" t="n">
        <f aca="false">Waste!H10*UFactor</f>
        <v>0</v>
      </c>
      <c r="I20" s="270" t="n">
        <f aca="false">Waste!I10*UFactor</f>
        <v>0</v>
      </c>
      <c r="J20" s="270" t="n">
        <f aca="false">Waste!J10*UFactor</f>
        <v>0</v>
      </c>
      <c r="K20" s="270" t="n">
        <f aca="false">Waste!K10*UFactor</f>
        <v>0</v>
      </c>
      <c r="L20" s="270" t="n">
        <f aca="false">Waste!L10*UFactor</f>
        <v>0</v>
      </c>
      <c r="M20" s="270" t="n">
        <f aca="false">Waste!M10*UFactor</f>
        <v>0</v>
      </c>
      <c r="N20" s="270" t="n">
        <f aca="false">Waste!N10*UFactor</f>
        <v>0</v>
      </c>
      <c r="O20" s="270" t="n">
        <f aca="false">Waste!O10*UFactor</f>
        <v>0</v>
      </c>
      <c r="P20" s="270" t="n">
        <f aca="false">Waste!P10*UFactor</f>
        <v>0</v>
      </c>
      <c r="Q20" s="270" t="n">
        <f aca="false">Waste!Q10*UFactor</f>
        <v>0</v>
      </c>
      <c r="R20" s="270" t="n">
        <f aca="false">Waste!R10*UFactor</f>
        <v>0</v>
      </c>
      <c r="S20" s="270" t="n">
        <f aca="false">Waste!S10*UFactor</f>
        <v>0</v>
      </c>
      <c r="T20" s="270" t="n">
        <f aca="false">Waste!T10*UFactor</f>
        <v>0</v>
      </c>
      <c r="U20" s="270" t="n">
        <f aca="false">Waste!U10*UFactor</f>
        <v>0</v>
      </c>
      <c r="V20" s="270" t="n">
        <f aca="false">Waste!V10*UFactor</f>
        <v>0</v>
      </c>
      <c r="W20" s="270" t="n">
        <f aca="false">Waste!W10*UFactor</f>
        <v>0</v>
      </c>
      <c r="X20" s="270" t="n">
        <f aca="false">Waste!X10*UFactor</f>
        <v>0</v>
      </c>
      <c r="Y20" s="270" t="n">
        <f aca="false">Waste!Y10*UFactor</f>
        <v>0</v>
      </c>
      <c r="Z20" s="270" t="n">
        <f aca="false">Waste!Z10*UFactor</f>
        <v>0</v>
      </c>
      <c r="AA20" s="270" t="n">
        <f aca="false">Waste!AA10*UFactor</f>
        <v>0</v>
      </c>
      <c r="AB20" s="270" t="n">
        <f aca="false">Waste!AB10*UFactor</f>
        <v>0</v>
      </c>
      <c r="AC20" s="270" t="n">
        <f aca="false">Waste!AC10*UFactor</f>
        <v>0</v>
      </c>
      <c r="AD20" s="270" t="n">
        <f aca="false">Waste!AD10*UFactor</f>
        <v>0</v>
      </c>
      <c r="AE20" s="270" t="n">
        <f aca="false">Waste!AE10*UFactor</f>
        <v>0</v>
      </c>
      <c r="AF20" s="270" t="n">
        <f aca="false">Waste!AF10*UFactor</f>
        <v>0</v>
      </c>
      <c r="AG20" s="270" t="n">
        <f aca="false">Waste!AG10*UFactor</f>
        <v>0</v>
      </c>
    </row>
    <row r="21" customFormat="false" ht="16.2" hidden="false" customHeight="false" outlineLevel="0" collapsed="false">
      <c r="A21" s="12"/>
      <c r="B21" s="32" t="s">
        <v>16</v>
      </c>
      <c r="C21" s="270" t="n">
        <f aca="false">Wastewater!C12*UFactor</f>
        <v>0</v>
      </c>
      <c r="D21" s="270" t="n">
        <f aca="false">Wastewater!D12*UFactor</f>
        <v>0</v>
      </c>
      <c r="E21" s="270" t="n">
        <f aca="false">Wastewater!E12*UFactor</f>
        <v>0</v>
      </c>
      <c r="F21" s="270" t="n">
        <f aca="false">Wastewater!F12*UFactor</f>
        <v>0</v>
      </c>
      <c r="G21" s="270" t="n">
        <f aca="false">Wastewater!G12*UFactor</f>
        <v>0</v>
      </c>
      <c r="H21" s="270" t="n">
        <f aca="false">Wastewater!H12*UFactor</f>
        <v>0</v>
      </c>
      <c r="I21" s="270" t="n">
        <f aca="false">Wastewater!I12*UFactor</f>
        <v>0</v>
      </c>
      <c r="J21" s="270" t="n">
        <f aca="false">Wastewater!J12*UFactor</f>
        <v>0</v>
      </c>
      <c r="K21" s="270" t="n">
        <f aca="false">Wastewater!K12*UFactor</f>
        <v>0</v>
      </c>
      <c r="L21" s="270" t="n">
        <f aca="false">Wastewater!L12*UFactor</f>
        <v>0</v>
      </c>
      <c r="M21" s="270" t="n">
        <f aca="false">Wastewater!M12*UFactor</f>
        <v>0</v>
      </c>
      <c r="N21" s="270" t="n">
        <f aca="false">Wastewater!N12*UFactor</f>
        <v>0</v>
      </c>
      <c r="O21" s="270" t="n">
        <f aca="false">Wastewater!O12*UFactor</f>
        <v>0</v>
      </c>
      <c r="P21" s="270" t="n">
        <f aca="false">Wastewater!P12*UFactor</f>
        <v>0</v>
      </c>
      <c r="Q21" s="270" t="n">
        <f aca="false">Wastewater!Q12*UFactor</f>
        <v>0</v>
      </c>
      <c r="R21" s="270" t="n">
        <f aca="false">Wastewater!R12*UFactor</f>
        <v>0</v>
      </c>
      <c r="S21" s="270" t="n">
        <f aca="false">Wastewater!S12*UFactor</f>
        <v>0</v>
      </c>
      <c r="T21" s="270" t="n">
        <f aca="false">Wastewater!T12*UFactor</f>
        <v>0</v>
      </c>
      <c r="U21" s="270" t="n">
        <f aca="false">Wastewater!U12*UFactor</f>
        <v>0</v>
      </c>
      <c r="V21" s="270" t="n">
        <f aca="false">Wastewater!V12*UFactor</f>
        <v>0</v>
      </c>
      <c r="W21" s="270" t="n">
        <f aca="false">Wastewater!W12*UFactor</f>
        <v>0</v>
      </c>
      <c r="X21" s="270" t="n">
        <f aca="false">Wastewater!X12*UFactor</f>
        <v>0</v>
      </c>
      <c r="Y21" s="270" t="n">
        <f aca="false">Wastewater!Y12*UFactor</f>
        <v>0</v>
      </c>
      <c r="Z21" s="270" t="n">
        <f aca="false">Wastewater!Z12*UFactor</f>
        <v>0</v>
      </c>
      <c r="AA21" s="270" t="n">
        <f aca="false">Wastewater!AA12*UFactor</f>
        <v>0</v>
      </c>
      <c r="AB21" s="270" t="n">
        <f aca="false">Wastewater!AB12*UFactor</f>
        <v>0</v>
      </c>
      <c r="AC21" s="270" t="n">
        <f aca="false">Wastewater!AC12*UFactor</f>
        <v>0</v>
      </c>
      <c r="AD21" s="270" t="n">
        <f aca="false">Wastewater!AD12*UFactor</f>
        <v>0</v>
      </c>
      <c r="AE21" s="270" t="n">
        <f aca="false">Wastewater!AE12*UFactor</f>
        <v>0</v>
      </c>
      <c r="AF21" s="270" t="n">
        <f aca="false">Wastewater!AF12*UFactor</f>
        <v>0</v>
      </c>
      <c r="AG21" s="270" t="n">
        <f aca="false">Wastewater!AG12*UFactor</f>
        <v>0</v>
      </c>
    </row>
    <row r="22" customFormat="false" ht="16.8" hidden="false" customHeight="false" outlineLevel="0" collapsed="false">
      <c r="A22" s="12"/>
      <c r="B22" s="280" t="s">
        <v>205</v>
      </c>
      <c r="C22" s="281" t="n">
        <f aca="false">IndirectCO2!C48</f>
        <v>0</v>
      </c>
      <c r="D22" s="281" t="n">
        <f aca="false">IndirectCO2!D48</f>
        <v>0</v>
      </c>
      <c r="E22" s="281" t="n">
        <f aca="false">IndirectCO2!E48</f>
        <v>0</v>
      </c>
      <c r="F22" s="281" t="n">
        <f aca="false">IndirectCO2!F48</f>
        <v>0</v>
      </c>
      <c r="G22" s="281" t="n">
        <f aca="false">IndirectCO2!G48</f>
        <v>0</v>
      </c>
      <c r="H22" s="281" t="n">
        <f aca="false">IndirectCO2!H48</f>
        <v>0</v>
      </c>
      <c r="I22" s="281" t="n">
        <f aca="false">IndirectCO2!I48</f>
        <v>0</v>
      </c>
      <c r="J22" s="281" t="n">
        <f aca="false">IndirectCO2!J48</f>
        <v>0</v>
      </c>
      <c r="K22" s="281" t="n">
        <f aca="false">IndirectCO2!K48</f>
        <v>0</v>
      </c>
      <c r="L22" s="281" t="n">
        <f aca="false">IndirectCO2!L48</f>
        <v>0</v>
      </c>
      <c r="M22" s="281" t="n">
        <f aca="false">IndirectCO2!M48</f>
        <v>0</v>
      </c>
      <c r="N22" s="281" t="n">
        <f aca="false">IndirectCO2!N48</f>
        <v>0</v>
      </c>
      <c r="O22" s="281" t="n">
        <f aca="false">IndirectCO2!O48</f>
        <v>0</v>
      </c>
      <c r="P22" s="281" t="n">
        <f aca="false">IndirectCO2!P48</f>
        <v>0</v>
      </c>
      <c r="Q22" s="281" t="n">
        <f aca="false">IndirectCO2!Q48</f>
        <v>0</v>
      </c>
      <c r="R22" s="281" t="n">
        <f aca="false">IndirectCO2!R48</f>
        <v>0</v>
      </c>
      <c r="S22" s="281" t="n">
        <f aca="false">IndirectCO2!S48</f>
        <v>0</v>
      </c>
      <c r="T22" s="281" t="n">
        <f aca="false">IndirectCO2!T48</f>
        <v>0</v>
      </c>
      <c r="U22" s="281" t="n">
        <f aca="false">IndirectCO2!U48</f>
        <v>0</v>
      </c>
      <c r="V22" s="281" t="n">
        <f aca="false">IndirectCO2!V48</f>
        <v>0</v>
      </c>
      <c r="W22" s="281" t="n">
        <f aca="false">IndirectCO2!W48</f>
        <v>0</v>
      </c>
      <c r="X22" s="281" t="n">
        <f aca="false">IndirectCO2!X48</f>
        <v>0</v>
      </c>
      <c r="Y22" s="281" t="n">
        <f aca="false">IndirectCO2!Y48</f>
        <v>0</v>
      </c>
      <c r="Z22" s="281" t="n">
        <f aca="false">IndirectCO2!Z48</f>
        <v>0</v>
      </c>
      <c r="AA22" s="281" t="n">
        <f aca="false">IndirectCO2!AA48</f>
        <v>0</v>
      </c>
      <c r="AB22" s="281" t="n">
        <f aca="false">IndirectCO2!AB48</f>
        <v>0</v>
      </c>
      <c r="AC22" s="281" t="n">
        <f aca="false">IndirectCO2!AC48</f>
        <v>0</v>
      </c>
      <c r="AD22" s="281" t="n">
        <f aca="false">IndirectCO2!AD48</f>
        <v>0</v>
      </c>
      <c r="AE22" s="281" t="n">
        <f aca="false">IndirectCO2!AE48</f>
        <v>0</v>
      </c>
      <c r="AF22" s="281" t="n">
        <f aca="false">IndirectCO2!AF48</f>
        <v>0</v>
      </c>
      <c r="AG22" s="281" t="n">
        <f aca="false">IndirectCO2!AG48</f>
        <v>0</v>
      </c>
    </row>
    <row r="23" customFormat="false" ht="16.8" hidden="false" customHeight="false" outlineLevel="0" collapsed="false">
      <c r="A23" s="12"/>
      <c r="B23" s="282" t="s">
        <v>206</v>
      </c>
      <c r="C23" s="283" t="n">
        <f aca="false">IF(C18&gt;0,C5+C11+C12+C18+C19,C5+C11+C12+C19)</f>
        <v>0</v>
      </c>
      <c r="D23" s="283" t="n">
        <f aca="false">IF(D18&gt;0,D5+D11+D12+D18+D19,D5+D11+D12+D19)</f>
        <v>0</v>
      </c>
      <c r="E23" s="283" t="n">
        <f aca="false">IF(E18&gt;0,E5+E11+E12+E18+E19,E5+E11+E12+E19)</f>
        <v>0</v>
      </c>
      <c r="F23" s="283" t="n">
        <f aca="false">IF(F18&gt;0,F5+F11+F12+F18+F19,F5+F11+F12+F19)</f>
        <v>0</v>
      </c>
      <c r="G23" s="283" t="n">
        <f aca="false">IF(G18&gt;0,G5+G11+G12+G18+G19,G5+G11+G12+G19)</f>
        <v>0</v>
      </c>
      <c r="H23" s="283" t="n">
        <f aca="false">IF(H18&gt;0,H5+H11+H12+H18+H19,H5+H11+H12+H19)</f>
        <v>0</v>
      </c>
      <c r="I23" s="283" t="n">
        <f aca="false">IF(I18&gt;0,I5+I11+I12+I18+I19,I5+I11+I12+I19)</f>
        <v>0</v>
      </c>
      <c r="J23" s="283" t="n">
        <f aca="false">IF(J18&gt;0,J5+J11+J12+J18+J19,J5+J11+J12+J19)</f>
        <v>0</v>
      </c>
      <c r="K23" s="283" t="n">
        <f aca="false">IF(K18&gt;0,K5+K11+K12+K18+K19,K5+K11+K12+K19)</f>
        <v>0</v>
      </c>
      <c r="L23" s="283" t="n">
        <f aca="false">IF(L18&gt;0,L5+L11+L12+L18+L19,L5+L11+L12+L19)</f>
        <v>0</v>
      </c>
      <c r="M23" s="283" t="n">
        <f aca="false">IF(M18&gt;0,M5+M11+M12+M18+M19,M5+M11+M12+M19)</f>
        <v>0</v>
      </c>
      <c r="N23" s="283" t="n">
        <f aca="false">IF(N18&gt;0,N5+N11+N12+N18+N19,N5+N11+N12+N19)</f>
        <v>0</v>
      </c>
      <c r="O23" s="283" t="n">
        <f aca="false">IF(O18&gt;0,O5+O11+O12+O18+O19,O5+O11+O12+O19)</f>
        <v>0</v>
      </c>
      <c r="P23" s="283" t="n">
        <f aca="false">IF(P18&gt;0,P5+P11+P12+P18+P19,P5+P11+P12+P19)</f>
        <v>0</v>
      </c>
      <c r="Q23" s="283" t="n">
        <f aca="false">IF(Q18&gt;0,Q5+Q11+Q12+Q18+Q19,Q5+Q11+Q12+Q19)</f>
        <v>0</v>
      </c>
      <c r="R23" s="283" t="n">
        <f aca="false">IF(R18&gt;0,R5+R11+R12+R18+R19,R5+R11+R12+R19)</f>
        <v>0</v>
      </c>
      <c r="S23" s="283" t="n">
        <f aca="false">IF(S18&gt;0,S5+S11+S12+S18+S19,S5+S11+S12+S19)</f>
        <v>0</v>
      </c>
      <c r="T23" s="283" t="n">
        <f aca="false">IF(T18&gt;0,T5+T11+T12+T18+T19,T5+T11+T12+T19)</f>
        <v>0</v>
      </c>
      <c r="U23" s="283" t="n">
        <f aca="false">IF(U18&gt;0,U5+U11+U12+U18+U19,U5+U11+U12+U19)</f>
        <v>0</v>
      </c>
      <c r="V23" s="283" t="n">
        <f aca="false">IF(V18&gt;0,V5+V11+V12+V18+V19,V5+V11+V12+V19)</f>
        <v>0</v>
      </c>
      <c r="W23" s="283" t="n">
        <f aca="false">IF(W18&gt;0,W5+W11+W12+W18+W19,W5+W11+W12+W19)</f>
        <v>0</v>
      </c>
      <c r="X23" s="283" t="n">
        <f aca="false">IF(X18&gt;0,X5+X11+X12+X18+X19,X5+X11+X12+X19)</f>
        <v>0</v>
      </c>
      <c r="Y23" s="283" t="n">
        <f aca="false">IF(Y18&gt;0,Y5+Y11+Y12+Y18+Y19,Y5+Y11+Y12+Y19)</f>
        <v>0</v>
      </c>
      <c r="Z23" s="283" t="n">
        <f aca="false">IF(Z18&gt;0,Z5+Z11+Z12+Z18+Z19,Z5+Z11+Z12+Z19)</f>
        <v>0</v>
      </c>
      <c r="AA23" s="283" t="n">
        <f aca="false">IF(AA18&gt;0,AA5+AA11+AA12+AA18+AA19,AA5+AA11+AA12+AA19)</f>
        <v>0</v>
      </c>
      <c r="AB23" s="283" t="n">
        <f aca="false">IF(AB18&gt;0,AB5+AB11+AB12+AB18+AB19,AB5+AB11+AB12+AB19)</f>
        <v>0</v>
      </c>
      <c r="AC23" s="283" t="n">
        <f aca="false">IF(AC18&gt;0,AC5+AC11+AC12+AC18+AC19,AC5+AC11+AC12+AC19)</f>
        <v>0</v>
      </c>
      <c r="AD23" s="283" t="n">
        <f aca="false">IF(AD18&gt;0,AD5+AD11+AD12+AD18+AD19,AD5+AD11+AD12+AD19)</f>
        <v>0</v>
      </c>
      <c r="AE23" s="283" t="n">
        <f aca="false">IF(AE18&gt;0,AE5+AE11+AE12+AE18+AE19,AE5+AE11+AE12+AE19)</f>
        <v>0</v>
      </c>
      <c r="AF23" s="283" t="n">
        <f aca="false">IF(AF18&gt;0,AF5+AF11+AF12+AF18+AF19,AF5+AF11+AF12+AF19)</f>
        <v>0</v>
      </c>
      <c r="AG23" s="283" t="n">
        <f aca="false">IF(AG18&gt;0,AG5+AG11+AG12+AG18+AG19,AG5+AG11+AG12+AG19)</f>
        <v>0</v>
      </c>
    </row>
    <row r="24" customFormat="false" ht="16.8" hidden="false" customHeight="false" outlineLevel="0" collapsed="false">
      <c r="A24" s="12"/>
      <c r="B24" s="282" t="s">
        <v>207</v>
      </c>
      <c r="C24" s="283" t="n">
        <f aca="false">IF(C18&lt;0,C18,0)</f>
        <v>0</v>
      </c>
      <c r="D24" s="283" t="n">
        <f aca="false">IF(D18&lt;0,D18,0)</f>
        <v>0</v>
      </c>
      <c r="E24" s="283" t="n">
        <f aca="false">IF(E18&lt;0,E18,0)</f>
        <v>0</v>
      </c>
      <c r="F24" s="283" t="n">
        <f aca="false">IF(F18&lt;0,F18,0)</f>
        <v>0</v>
      </c>
      <c r="G24" s="283" t="n">
        <f aca="false">IF(G18&lt;0,G18,0)</f>
        <v>0</v>
      </c>
      <c r="H24" s="283" t="n">
        <f aca="false">IF(H18&lt;0,H18,0)</f>
        <v>0</v>
      </c>
      <c r="I24" s="283" t="n">
        <f aca="false">IF(I18&lt;0,I18,0)</f>
        <v>0</v>
      </c>
      <c r="J24" s="283" t="n">
        <f aca="false">IF(J18&lt;0,J18,0)</f>
        <v>0</v>
      </c>
      <c r="K24" s="283" t="n">
        <f aca="false">IF(K18&lt;0,K18,0)</f>
        <v>0</v>
      </c>
      <c r="L24" s="283" t="n">
        <f aca="false">IF(L18&lt;0,L18,0)</f>
        <v>0</v>
      </c>
      <c r="M24" s="283" t="n">
        <f aca="false">IF(M18&lt;0,M18,0)</f>
        <v>0</v>
      </c>
      <c r="N24" s="283" t="n">
        <f aca="false">IF(N18&lt;0,N18,0)</f>
        <v>0</v>
      </c>
      <c r="O24" s="283" t="n">
        <f aca="false">IF(O18&lt;0,O18,0)</f>
        <v>0</v>
      </c>
      <c r="P24" s="283" t="n">
        <f aca="false">IF(P18&lt;0,P18,0)</f>
        <v>0</v>
      </c>
      <c r="Q24" s="283" t="n">
        <f aca="false">IF(Q18&lt;0,Q18,0)</f>
        <v>0</v>
      </c>
      <c r="R24" s="283" t="n">
        <f aca="false">IF(R18&lt;0,R18,0)</f>
        <v>0</v>
      </c>
      <c r="S24" s="283" t="n">
        <f aca="false">IF(S18&lt;0,S18,0)</f>
        <v>0</v>
      </c>
      <c r="T24" s="283" t="n">
        <f aca="false">IF(T18&lt;0,T18,0)</f>
        <v>0</v>
      </c>
      <c r="U24" s="283" t="n">
        <f aca="false">IF(U18&lt;0,U18,0)</f>
        <v>0</v>
      </c>
      <c r="V24" s="283" t="n">
        <f aca="false">IF(V18&lt;0,V18,0)</f>
        <v>0</v>
      </c>
      <c r="W24" s="283" t="n">
        <f aca="false">IF(W18&lt;0,W18,0)</f>
        <v>0</v>
      </c>
      <c r="X24" s="283" t="n">
        <f aca="false">IF(X18&lt;0,X18,0)</f>
        <v>0</v>
      </c>
      <c r="Y24" s="283" t="n">
        <f aca="false">IF(Y18&lt;0,Y18,0)</f>
        <v>0</v>
      </c>
      <c r="Z24" s="283" t="n">
        <f aca="false">IF(Z18&lt;0,Z18,0)</f>
        <v>0</v>
      </c>
      <c r="AA24" s="283" t="n">
        <f aca="false">IF(AA18&lt;0,AA18,0)</f>
        <v>0</v>
      </c>
      <c r="AB24" s="283" t="n">
        <f aca="false">IF(AB18&lt;0,AB18,0)</f>
        <v>0</v>
      </c>
      <c r="AC24" s="283" t="n">
        <f aca="false">IF(AC18&lt;0,AC18,0)</f>
        <v>0</v>
      </c>
      <c r="AD24" s="283" t="n">
        <f aca="false">IF(AD18&lt;0,AD18,0)</f>
        <v>0</v>
      </c>
      <c r="AE24" s="283" t="n">
        <f aca="false">IF(AE18&lt;0,AE18,0)</f>
        <v>0</v>
      </c>
      <c r="AF24" s="283" t="n">
        <f aca="false">IF(AF18&lt;0,AF18,0)</f>
        <v>0</v>
      </c>
      <c r="AG24" s="283" t="n">
        <f aca="false">IF(AG18&lt;0,AG18,0)</f>
        <v>0</v>
      </c>
    </row>
    <row r="25" customFormat="false" ht="16.8" hidden="false" customHeight="false" outlineLevel="0" collapsed="false">
      <c r="A25" s="12"/>
      <c r="B25" s="282" t="s">
        <v>208</v>
      </c>
      <c r="C25" s="283" t="n">
        <f aca="false">C23+C24</f>
        <v>0</v>
      </c>
      <c r="D25" s="283" t="n">
        <f aca="false">D23+D24</f>
        <v>0</v>
      </c>
      <c r="E25" s="283" t="n">
        <f aca="false">E23+E24</f>
        <v>0</v>
      </c>
      <c r="F25" s="283" t="n">
        <f aca="false">F23+F24</f>
        <v>0</v>
      </c>
      <c r="G25" s="283" t="n">
        <f aca="false">G23+G24</f>
        <v>0</v>
      </c>
      <c r="H25" s="283" t="n">
        <f aca="false">H23+H24</f>
        <v>0</v>
      </c>
      <c r="I25" s="283" t="n">
        <f aca="false">I23+I24</f>
        <v>0</v>
      </c>
      <c r="J25" s="283" t="n">
        <f aca="false">J23+J24</f>
        <v>0</v>
      </c>
      <c r="K25" s="283" t="n">
        <f aca="false">K23+K24</f>
        <v>0</v>
      </c>
      <c r="L25" s="283" t="n">
        <f aca="false">L23+L24</f>
        <v>0</v>
      </c>
      <c r="M25" s="283" t="n">
        <f aca="false">M23+M24</f>
        <v>0</v>
      </c>
      <c r="N25" s="283" t="n">
        <f aca="false">N23+N24</f>
        <v>0</v>
      </c>
      <c r="O25" s="283" t="n">
        <f aca="false">O23+O24</f>
        <v>0</v>
      </c>
      <c r="P25" s="283" t="n">
        <f aca="false">P23+P24</f>
        <v>0</v>
      </c>
      <c r="Q25" s="283" t="n">
        <f aca="false">Q23+Q24</f>
        <v>0</v>
      </c>
      <c r="R25" s="283" t="n">
        <f aca="false">R23+R24</f>
        <v>0</v>
      </c>
      <c r="S25" s="283" t="n">
        <f aca="false">S23+S24</f>
        <v>0</v>
      </c>
      <c r="T25" s="283" t="n">
        <f aca="false">T23+T24</f>
        <v>0</v>
      </c>
      <c r="U25" s="283" t="n">
        <f aca="false">U23+U24</f>
        <v>0</v>
      </c>
      <c r="V25" s="283" t="n">
        <f aca="false">V23+V24</f>
        <v>0</v>
      </c>
      <c r="W25" s="283" t="n">
        <f aca="false">W23+W24</f>
        <v>0</v>
      </c>
      <c r="X25" s="283" t="n">
        <f aca="false">X23+X24</f>
        <v>0</v>
      </c>
      <c r="Y25" s="283" t="n">
        <f aca="false">Y23+Y24</f>
        <v>0</v>
      </c>
      <c r="Z25" s="283" t="n">
        <f aca="false">Z23+Z24</f>
        <v>0</v>
      </c>
      <c r="AA25" s="283" t="n">
        <f aca="false">AA23+AA24</f>
        <v>0</v>
      </c>
      <c r="AB25" s="283" t="n">
        <f aca="false">AB23+AB24</f>
        <v>0</v>
      </c>
      <c r="AC25" s="283" t="n">
        <f aca="false">AC23+AC24</f>
        <v>0</v>
      </c>
      <c r="AD25" s="283" t="n">
        <f aca="false">AD23+AD24</f>
        <v>0</v>
      </c>
      <c r="AE25" s="283" t="n">
        <f aca="false">AE23+AE24</f>
        <v>0</v>
      </c>
      <c r="AF25" s="283" t="n">
        <f aca="false">AF23+AF24</f>
        <v>0</v>
      </c>
      <c r="AG25" s="283" t="n">
        <f aca="false">AG23+AG24</f>
        <v>0</v>
      </c>
    </row>
    <row r="26" customFormat="false" ht="16.2" hidden="false" customHeight="false" outlineLevel="0" collapsed="false">
      <c r="A26" s="12"/>
      <c r="B26" s="171" t="s">
        <v>209</v>
      </c>
      <c r="C26" s="284"/>
      <c r="D26" s="284"/>
      <c r="E26" s="284"/>
      <c r="F26" s="284"/>
      <c r="G26" s="284"/>
      <c r="H26" s="284"/>
      <c r="I26" s="284"/>
      <c r="J26" s="284"/>
      <c r="K26" s="284"/>
      <c r="L26" s="284"/>
      <c r="M26" s="284"/>
      <c r="O26" s="9"/>
      <c r="P26" s="9"/>
      <c r="Q26" s="9"/>
      <c r="R26" s="9"/>
      <c r="S26" s="9"/>
      <c r="T26" s="9"/>
      <c r="U26" s="9"/>
      <c r="V26" s="9"/>
      <c r="W26" s="9"/>
      <c r="X26" s="9"/>
      <c r="Y26" s="9"/>
      <c r="Z26" s="9"/>
    </row>
    <row r="27" s="287" customFormat="true" ht="9.75" hidden="false" customHeight="true" outlineLevel="0" collapsed="false">
      <c r="A27" s="265"/>
      <c r="B27" s="285"/>
      <c r="C27" s="286" t="n">
        <v>1</v>
      </c>
      <c r="D27" s="286" t="n">
        <f aca="false">IF(ISERROR(IF(D25=0,0,COLUMN()-2)),0,IF(D25=0,0,COLUMN()-2))</f>
        <v>0</v>
      </c>
      <c r="E27" s="286" t="n">
        <f aca="false">IF(ISERROR(IF(E25=0,0,COLUMN()-2)),0,IF(E25=0,0,COLUMN()-2))</f>
        <v>0</v>
      </c>
      <c r="F27" s="286" t="n">
        <f aca="false">IF(ISERROR(IF(F25=0,0,COLUMN()-2)),0,IF(F25=0,0,COLUMN()-2))</f>
        <v>0</v>
      </c>
      <c r="G27" s="286" t="n">
        <f aca="false">IF(ISERROR(IF(G25=0,0,COLUMN()-2)),0,IF(G25=0,0,COLUMN()-2))</f>
        <v>0</v>
      </c>
      <c r="H27" s="286" t="n">
        <f aca="false">IF(ISERROR(IF(H25=0,0,COLUMN()-2)),0,IF(H25=0,0,COLUMN()-2))</f>
        <v>0</v>
      </c>
      <c r="I27" s="286" t="n">
        <f aca="false">IF(ISERROR(IF(I25=0,0,COLUMN()-2)),0,IF(I25=0,0,COLUMN()-2))</f>
        <v>0</v>
      </c>
      <c r="J27" s="286" t="n">
        <f aca="false">IF(ISERROR(IF(J25=0,0,COLUMN()-2)),0,IF(J25=0,0,COLUMN()-2))</f>
        <v>0</v>
      </c>
      <c r="K27" s="286" t="n">
        <f aca="false">IF(ISERROR(IF(K25=0,0,COLUMN()-2)),0,IF(K25=0,0,COLUMN()-2))</f>
        <v>0</v>
      </c>
      <c r="L27" s="286" t="n">
        <f aca="false">IF(ISERROR(IF(L25=0,0,COLUMN()-2)),0,IF(L25=0,0,COLUMN()-2))</f>
        <v>0</v>
      </c>
      <c r="M27" s="286" t="n">
        <f aca="false">IF(ISERROR(IF(M25=0,0,COLUMN()-2)),0,IF(M25=0,0,COLUMN()-2))</f>
        <v>0</v>
      </c>
      <c r="N27" s="286" t="n">
        <f aca="false">IF(ISERROR(IF(N25=0,0,COLUMN()-2)),0,IF(N25=0,0,COLUMN()-2))</f>
        <v>0</v>
      </c>
      <c r="O27" s="286" t="n">
        <f aca="false">IF(ISERROR(IF(O25=0,0,COLUMN()-2)),0,IF(O25=0,0,COLUMN()-2))</f>
        <v>0</v>
      </c>
      <c r="P27" s="286" t="n">
        <f aca="false">IF(ISERROR(IF(P25=0,0,COLUMN()-2)),0,IF(P25=0,0,COLUMN()-2))</f>
        <v>0</v>
      </c>
      <c r="Q27" s="286" t="n">
        <f aca="false">IF(ISERROR(IF(Q25=0,0,COLUMN()-2)),0,IF(Q25=0,0,COLUMN()-2))</f>
        <v>0</v>
      </c>
      <c r="R27" s="286" t="n">
        <f aca="false">IF(ISERROR(IF(R25=0,0,COLUMN()-2)),0,IF(R25=0,0,COLUMN()-2))</f>
        <v>0</v>
      </c>
      <c r="S27" s="286" t="n">
        <f aca="false">IF(ISERROR(IF(S25=0,0,COLUMN()-2)),0,IF(S25=0,0,COLUMN()-2))</f>
        <v>0</v>
      </c>
      <c r="T27" s="286" t="n">
        <f aca="false">IF(ISERROR(IF(T25=0,0,COLUMN()-2)),0,IF(T25=0,0,COLUMN()-2))</f>
        <v>0</v>
      </c>
      <c r="U27" s="286" t="n">
        <f aca="false">IF(ISERROR(IF(U25=0,0,COLUMN()-2)),0,IF(U25=0,0,COLUMN()-2))</f>
        <v>0</v>
      </c>
      <c r="V27" s="286" t="n">
        <f aca="false">IF(ISERROR(IF(V25=0,0,COLUMN()-2)),0,IF(V25=0,0,COLUMN()-2))</f>
        <v>0</v>
      </c>
      <c r="W27" s="286" t="n">
        <f aca="false">IF(ISERROR(IF(W25=0,0,COLUMN()-2)),0,IF(W25=0,0,COLUMN()-2))</f>
        <v>0</v>
      </c>
      <c r="X27" s="286" t="n">
        <f aca="false">IF(ISERROR(IF(X25=0,0,COLUMN()-2)),0,IF(X25=0,0,COLUMN()-2))</f>
        <v>0</v>
      </c>
      <c r="Y27" s="286" t="n">
        <f aca="false">IF(ISERROR(IF(Y25=0,0,COLUMN()-2)),0,IF(Y25=0,0,COLUMN()-2))</f>
        <v>0</v>
      </c>
      <c r="Z27" s="286" t="n">
        <f aca="false">IF(ISERROR(IF(Z25=0,0,COLUMN()-2)),0,IF(Z25=0,0,COLUMN()-2))</f>
        <v>0</v>
      </c>
      <c r="AA27" s="286" t="n">
        <f aca="false">IF(ISERROR(IF(AA25=0,0,COLUMN()-2)),0,IF(AA25=0,0,COLUMN()-2))</f>
        <v>0</v>
      </c>
      <c r="AB27" s="286" t="n">
        <f aca="false">IF(ISERROR(IF(AB25=0,0,COLUMN()-2)),0,IF(AB25=0,0,COLUMN()-2))</f>
        <v>0</v>
      </c>
      <c r="AC27" s="286" t="n">
        <f aca="false">IF(ISERROR(IF(AC25=0,0,COLUMN()-2)),0,IF(AC25=0,0,COLUMN()-2))</f>
        <v>0</v>
      </c>
      <c r="AD27" s="286" t="n">
        <f aca="false">IF(ISERROR(IF(AD25=0,0,COLUMN()-2)),0,IF(AD25=0,0,COLUMN()-2))</f>
        <v>0</v>
      </c>
      <c r="AE27" s="286" t="n">
        <f aca="false">IF(ISERROR(IF(AE25=0,0,COLUMN()-2)),0,IF(AE25=0,0,COLUMN()-2))</f>
        <v>0</v>
      </c>
      <c r="AF27" s="286" t="n">
        <f aca="false">IF(ISERROR(IF(AF25=0,0,COLUMN()-2)),0,IF(AF25=0,0,COLUMN()-2))</f>
        <v>0</v>
      </c>
      <c r="AG27" s="286" t="n">
        <f aca="false">IF(ISERROR(IF(AG25=0,0,COLUMN()-2)),0,IF(AG25=0,0,COLUMN()-2))</f>
        <v>0</v>
      </c>
    </row>
    <row r="28" customFormat="false" ht="16.2" hidden="false" customHeight="false" outlineLevel="0" collapsed="false">
      <c r="A28" s="12"/>
      <c r="B28" s="48"/>
      <c r="C28" s="284"/>
      <c r="D28" s="284"/>
      <c r="E28" s="284"/>
      <c r="F28" s="284"/>
      <c r="G28" s="284"/>
      <c r="H28" s="288" t="s">
        <v>210</v>
      </c>
      <c r="I28" s="284"/>
      <c r="J28" s="284"/>
      <c r="K28" s="284"/>
      <c r="L28" s="284"/>
      <c r="M28" s="284"/>
      <c r="O28" s="9"/>
      <c r="P28" s="9"/>
      <c r="Q28" s="9"/>
      <c r="R28" s="9"/>
      <c r="S28" s="9"/>
      <c r="T28" s="9"/>
      <c r="U28" s="9"/>
      <c r="V28" s="9"/>
      <c r="W28" s="9"/>
      <c r="X28" s="289"/>
      <c r="Y28" s="9"/>
      <c r="Z28" s="9"/>
    </row>
    <row r="29" customFormat="false" ht="16.8" hidden="false" customHeight="false" outlineLevel="0" collapsed="false">
      <c r="A29" s="12"/>
      <c r="C29" s="290"/>
      <c r="D29" s="290"/>
      <c r="E29" s="290"/>
      <c r="F29" s="290"/>
      <c r="G29" s="290"/>
      <c r="H29" s="290"/>
      <c r="I29" s="290"/>
      <c r="J29" s="290"/>
      <c r="K29" s="290"/>
      <c r="L29" s="290"/>
      <c r="M29" s="290"/>
      <c r="O29" s="291"/>
      <c r="P29" s="291"/>
      <c r="Q29" s="291"/>
      <c r="R29" s="291"/>
      <c r="S29" s="291"/>
      <c r="T29" s="291"/>
      <c r="U29" s="291"/>
      <c r="V29" s="291"/>
      <c r="W29" s="291"/>
      <c r="X29" s="291"/>
      <c r="Y29" s="291"/>
      <c r="Z29" s="9"/>
    </row>
    <row r="30" customFormat="false" ht="16.8" hidden="false" customHeight="false" outlineLevel="0" collapsed="false">
      <c r="A30" s="12"/>
      <c r="C30" s="290"/>
      <c r="D30" s="290"/>
      <c r="E30" s="290"/>
      <c r="F30" s="290"/>
      <c r="G30" s="290"/>
      <c r="H30" s="290" t="s">
        <v>211</v>
      </c>
      <c r="I30" s="290"/>
      <c r="J30" s="292" t="n">
        <v>2012</v>
      </c>
      <c r="K30" s="290"/>
      <c r="L30" s="290"/>
      <c r="M30" s="290"/>
      <c r="O30" s="291"/>
      <c r="P30" s="291"/>
      <c r="Q30" s="291"/>
      <c r="R30" s="291"/>
      <c r="S30" s="291"/>
      <c r="T30" s="291"/>
      <c r="U30" s="291"/>
      <c r="V30" s="291"/>
      <c r="W30" s="291"/>
      <c r="X30" s="291"/>
      <c r="Y30" s="291"/>
      <c r="Z30" s="9"/>
    </row>
    <row r="31" customFormat="false" ht="16.2" hidden="false" customHeight="false" outlineLevel="0" collapsed="false">
      <c r="A31" s="12"/>
      <c r="C31" s="290"/>
      <c r="D31" s="290"/>
      <c r="E31" s="290"/>
      <c r="F31" s="290"/>
      <c r="G31" s="290"/>
      <c r="H31" s="290"/>
      <c r="I31" s="290"/>
      <c r="J31" s="290"/>
      <c r="K31" s="290"/>
      <c r="L31" s="290"/>
      <c r="M31" s="290"/>
      <c r="O31" s="291"/>
      <c r="P31" s="291"/>
      <c r="Q31" s="291"/>
      <c r="R31" s="291"/>
      <c r="S31" s="291"/>
      <c r="T31" s="291"/>
      <c r="U31" s="291"/>
      <c r="V31" s="291"/>
      <c r="W31" s="291"/>
      <c r="X31" s="291"/>
      <c r="Y31" s="291"/>
      <c r="Z31" s="9"/>
    </row>
    <row r="32" customFormat="false" ht="16.2" hidden="false" customHeight="false" outlineLevel="0" collapsed="false">
      <c r="A32" s="274"/>
      <c r="C32" s="290"/>
      <c r="D32" s="290"/>
      <c r="E32" s="290"/>
      <c r="F32" s="290"/>
      <c r="G32" s="290"/>
      <c r="H32" s="290"/>
      <c r="I32" s="290"/>
      <c r="J32" s="290"/>
      <c r="K32" s="290"/>
      <c r="L32" s="290"/>
      <c r="M32" s="290"/>
      <c r="O32" s="9"/>
      <c r="P32" s="9"/>
      <c r="Q32" s="9"/>
      <c r="R32" s="9"/>
      <c r="S32" s="9"/>
      <c r="T32" s="9"/>
      <c r="U32" s="9"/>
      <c r="V32" s="9"/>
      <c r="W32" s="9"/>
      <c r="X32" s="9"/>
      <c r="Y32" s="9"/>
      <c r="Z32" s="9"/>
    </row>
    <row r="33" customFormat="false" ht="16.2" hidden="false" customHeight="false" outlineLevel="0" collapsed="false">
      <c r="A33" s="274"/>
      <c r="C33" s="290"/>
      <c r="D33" s="290"/>
      <c r="E33" s="290"/>
      <c r="F33" s="290"/>
      <c r="G33" s="290"/>
      <c r="H33" s="290"/>
      <c r="I33" s="290"/>
      <c r="J33" s="290"/>
      <c r="K33" s="290"/>
      <c r="L33" s="290"/>
      <c r="M33" s="290"/>
    </row>
    <row r="34" customFormat="false" ht="16.2" hidden="false" customHeight="false" outlineLevel="0" collapsed="false">
      <c r="A34" s="274"/>
      <c r="C34" s="290"/>
      <c r="D34" s="290"/>
      <c r="E34" s="290"/>
      <c r="F34" s="290"/>
      <c r="G34" s="290"/>
      <c r="H34" s="290"/>
      <c r="I34" s="290"/>
      <c r="J34" s="290"/>
      <c r="K34" s="290"/>
      <c r="L34" s="290"/>
      <c r="M34" s="290"/>
    </row>
    <row r="35" customFormat="false" ht="16.2" hidden="false" customHeight="false" outlineLevel="0" collapsed="false">
      <c r="A35" s="12"/>
      <c r="C35" s="290"/>
      <c r="D35" s="290"/>
      <c r="E35" s="290"/>
      <c r="F35" s="290"/>
      <c r="G35" s="290"/>
      <c r="H35" s="290"/>
      <c r="I35" s="290"/>
      <c r="J35" s="290"/>
      <c r="K35" s="290"/>
      <c r="L35" s="290"/>
      <c r="M35" s="290"/>
    </row>
    <row r="36" customFormat="false" ht="16.2" hidden="false" customHeight="false" outlineLevel="0" collapsed="false">
      <c r="A36" s="12"/>
      <c r="C36" s="290"/>
      <c r="D36" s="290"/>
      <c r="E36" s="290"/>
      <c r="F36" s="290"/>
      <c r="G36" s="290"/>
      <c r="H36" s="290"/>
      <c r="I36" s="290"/>
      <c r="J36" s="290"/>
      <c r="K36" s="290"/>
      <c r="L36" s="290"/>
      <c r="M36" s="290"/>
    </row>
    <row r="38" customFormat="false" ht="16.2" hidden="false" customHeight="false" outlineLevel="0" collapsed="false">
      <c r="A38" s="12"/>
      <c r="C38" s="290"/>
      <c r="D38" s="290"/>
      <c r="E38" s="290"/>
      <c r="F38" s="290"/>
      <c r="G38" s="290"/>
      <c r="H38" s="290"/>
      <c r="I38" s="290"/>
      <c r="J38" s="290"/>
      <c r="K38" s="290"/>
      <c r="L38" s="290"/>
      <c r="M38" s="290"/>
    </row>
    <row r="39" customFormat="false" ht="16.2" hidden="false" customHeight="false" outlineLevel="0" collapsed="false">
      <c r="A39" s="12"/>
      <c r="B39" s="12"/>
      <c r="C39" s="12"/>
      <c r="D39" s="290"/>
      <c r="E39" s="290"/>
      <c r="F39" s="290"/>
      <c r="G39" s="290"/>
      <c r="H39" s="290"/>
      <c r="I39" s="290"/>
      <c r="J39" s="290"/>
      <c r="K39" s="290"/>
      <c r="L39" s="290"/>
      <c r="M39" s="290"/>
      <c r="N39" s="290"/>
    </row>
    <row r="47" customFormat="false" ht="16.2" hidden="false" customHeight="false" outlineLevel="0" collapsed="false">
      <c r="A47" s="12"/>
      <c r="C47" s="12"/>
      <c r="D47" s="290"/>
      <c r="E47" s="290"/>
      <c r="F47" s="290"/>
      <c r="G47" s="293"/>
      <c r="H47" s="290"/>
      <c r="I47" s="290"/>
      <c r="J47" s="290"/>
      <c r="K47" s="290"/>
      <c r="L47" s="290"/>
      <c r="M47" s="290"/>
      <c r="N47" s="290"/>
    </row>
    <row r="53" customFormat="false" ht="16.2" hidden="false" customHeight="false" outlineLevel="0" collapsed="false">
      <c r="A53" s="12"/>
      <c r="C53" s="12"/>
      <c r="D53" s="12"/>
      <c r="E53" s="12"/>
      <c r="F53" s="12"/>
      <c r="G53" s="12"/>
      <c r="H53" s="12"/>
      <c r="I53" s="12"/>
      <c r="J53" s="12"/>
      <c r="K53" s="12"/>
      <c r="L53" s="12"/>
      <c r="M53" s="12"/>
      <c r="N53" s="12"/>
    </row>
    <row r="54" customFormat="false" ht="16.2" hidden="false" customHeight="false" outlineLevel="0" collapsed="false">
      <c r="A54" s="12"/>
      <c r="C54" s="12"/>
      <c r="D54" s="12"/>
      <c r="E54" s="12"/>
      <c r="F54" s="12"/>
      <c r="G54" s="12"/>
      <c r="H54" s="12"/>
      <c r="I54" s="12"/>
      <c r="J54" s="12"/>
      <c r="K54" s="12"/>
      <c r="L54" s="12"/>
      <c r="M54" s="12"/>
      <c r="N54" s="12"/>
    </row>
    <row r="55" customFormat="false" ht="16.2" hidden="false" customHeight="false" outlineLevel="0" collapsed="false">
      <c r="A55" s="12"/>
      <c r="C55" s="12"/>
      <c r="D55" s="12"/>
      <c r="E55" s="12"/>
      <c r="F55" s="12"/>
      <c r="G55" s="12"/>
      <c r="H55" s="12"/>
      <c r="I55" s="12"/>
      <c r="J55" s="12"/>
      <c r="K55" s="12"/>
      <c r="L55" s="12"/>
      <c r="M55" s="12"/>
      <c r="N55" s="12"/>
    </row>
    <row r="64" customFormat="false" ht="16.2" hidden="false" customHeight="false" outlineLevel="0" collapsed="false">
      <c r="J64" s="1" t="s">
        <v>212</v>
      </c>
    </row>
    <row r="101" customFormat="false" ht="16.2" hidden="false" customHeight="false" outlineLevel="0" collapsed="false">
      <c r="B101" s="294"/>
    </row>
    <row r="102" customFormat="false" ht="16.2" hidden="false" customHeight="false" outlineLevel="0" collapsed="false">
      <c r="B102" s="294"/>
    </row>
    <row r="103" customFormat="false" ht="16.2" hidden="false" customHeight="false" outlineLevel="0" collapsed="false">
      <c r="B103" s="294"/>
    </row>
    <row r="104" customFormat="false" ht="16.2" hidden="false" customHeight="false" outlineLevel="0" collapsed="false">
      <c r="A104" s="294" t="s">
        <v>213</v>
      </c>
      <c r="B104" s="294"/>
      <c r="C104" s="294"/>
      <c r="D104" s="294"/>
      <c r="E104" s="294"/>
      <c r="F104" s="294"/>
      <c r="G104" s="294"/>
      <c r="H104" s="294"/>
      <c r="I104" s="294"/>
      <c r="J104" s="294"/>
      <c r="K104" s="294"/>
      <c r="L104" s="294"/>
      <c r="M104" s="294"/>
      <c r="N104" s="294"/>
      <c r="O104" s="294"/>
      <c r="P104" s="294"/>
      <c r="Q104" s="294"/>
      <c r="R104" s="294"/>
      <c r="S104" s="294"/>
      <c r="T104" s="294"/>
      <c r="U104" s="294"/>
      <c r="V104" s="294"/>
      <c r="W104" s="294"/>
      <c r="X104" s="294"/>
      <c r="Y104" s="294"/>
      <c r="Z104" s="294"/>
      <c r="AA104" s="294"/>
      <c r="AB104" s="294"/>
      <c r="AC104" s="294"/>
      <c r="AD104" s="294"/>
      <c r="AE104" s="294"/>
      <c r="AF104" s="294"/>
      <c r="AG104" s="294"/>
    </row>
    <row r="105" customFormat="false" ht="16.2" hidden="false" customHeight="false" outlineLevel="0" collapsed="false">
      <c r="A105" s="287"/>
      <c r="B105" s="294" t="s">
        <v>214</v>
      </c>
      <c r="C105" s="295" t="n">
        <f aca="false">SUM(C7:C10)</f>
        <v>0</v>
      </c>
      <c r="D105" s="295" t="n">
        <f aca="false">SUM(D7:D10)</f>
        <v>0</v>
      </c>
      <c r="E105" s="295" t="n">
        <f aca="false">SUM(E7:E10)</f>
        <v>0</v>
      </c>
      <c r="F105" s="295" t="n">
        <f aca="false">SUM(F7:F10)</f>
        <v>0</v>
      </c>
      <c r="G105" s="295" t="n">
        <f aca="false">SUM(G7:G10)</f>
        <v>0</v>
      </c>
      <c r="H105" s="295" t="n">
        <f aca="false">SUM(H7:H10)</f>
        <v>0</v>
      </c>
      <c r="I105" s="295" t="n">
        <f aca="false">SUM(I7:I10)</f>
        <v>0</v>
      </c>
      <c r="J105" s="295" t="n">
        <f aca="false">SUM(J7:J10)</f>
        <v>0</v>
      </c>
      <c r="K105" s="295" t="n">
        <f aca="false">SUM(K7:K10)</f>
        <v>0</v>
      </c>
      <c r="L105" s="295" t="n">
        <f aca="false">SUM(L7:L10)</f>
        <v>0</v>
      </c>
      <c r="M105" s="295" t="n">
        <f aca="false">SUM(M7:M10)</f>
        <v>0</v>
      </c>
      <c r="N105" s="295" t="n">
        <f aca="false">SUM(N7:N10)</f>
        <v>0</v>
      </c>
      <c r="O105" s="295" t="n">
        <f aca="false">SUM(O7:O10)</f>
        <v>0</v>
      </c>
      <c r="P105" s="295" t="n">
        <f aca="false">SUM(P7:P10)</f>
        <v>0</v>
      </c>
      <c r="Q105" s="295" t="n">
        <f aca="false">SUM(Q7:Q10)</f>
        <v>0</v>
      </c>
      <c r="R105" s="295" t="n">
        <f aca="false">SUM(R7:R10)</f>
        <v>0</v>
      </c>
      <c r="S105" s="295" t="n">
        <f aca="false">SUM(S7:S10)</f>
        <v>0</v>
      </c>
      <c r="T105" s="295" t="n">
        <f aca="false">SUM(T7:T10)</f>
        <v>0</v>
      </c>
      <c r="U105" s="295" t="n">
        <f aca="false">SUM(U7:U10)</f>
        <v>0</v>
      </c>
      <c r="V105" s="295" t="n">
        <f aca="false">SUM(V7:V10)</f>
        <v>0</v>
      </c>
      <c r="W105" s="295" t="n">
        <f aca="false">SUM(W7:W10)</f>
        <v>0</v>
      </c>
      <c r="X105" s="295" t="n">
        <f aca="false">SUM(X7:X10)</f>
        <v>0</v>
      </c>
      <c r="Y105" s="295" t="n">
        <f aca="false">SUM(Y7:Y10)</f>
        <v>0</v>
      </c>
      <c r="Z105" s="295" t="n">
        <f aca="false">SUM(Z7:Z10)</f>
        <v>0</v>
      </c>
      <c r="AA105" s="295" t="n">
        <f aca="false">SUM(AA7:AA10)</f>
        <v>0</v>
      </c>
      <c r="AB105" s="295" t="n">
        <f aca="false">SUM(AB7:AB10)</f>
        <v>0</v>
      </c>
      <c r="AC105" s="295" t="n">
        <f aca="false">SUM(AC7:AC10)</f>
        <v>0</v>
      </c>
      <c r="AD105" s="295" t="n">
        <f aca="false">SUM(AD7:AD10)</f>
        <v>0</v>
      </c>
      <c r="AE105" s="295" t="n">
        <f aca="false">SUM(AE7:AE10)</f>
        <v>0</v>
      </c>
      <c r="AF105" s="295" t="n">
        <f aca="false">SUM(AF7:AF10)</f>
        <v>0</v>
      </c>
      <c r="AG105" s="295" t="n">
        <f aca="false">SUM(AG7:AG10)</f>
        <v>0</v>
      </c>
    </row>
    <row r="106" customFormat="false" ht="16.2" hidden="false" customHeight="false" outlineLevel="0" collapsed="false">
      <c r="A106" s="294"/>
      <c r="B106" s="294"/>
      <c r="C106" s="294"/>
      <c r="D106" s="294"/>
      <c r="E106" s="294"/>
      <c r="F106" s="294"/>
      <c r="G106" s="294"/>
      <c r="H106" s="294"/>
      <c r="I106" s="294"/>
      <c r="J106" s="294"/>
      <c r="K106" s="294"/>
      <c r="L106" s="294"/>
      <c r="M106" s="294"/>
      <c r="N106" s="294"/>
      <c r="O106" s="294"/>
      <c r="P106" s="294"/>
      <c r="Q106" s="294"/>
      <c r="R106" s="294"/>
      <c r="S106" s="294"/>
      <c r="T106" s="294"/>
      <c r="U106" s="294"/>
      <c r="V106" s="294"/>
      <c r="W106" s="294"/>
      <c r="X106" s="294"/>
      <c r="Y106" s="294"/>
      <c r="Z106" s="294"/>
      <c r="AA106" s="294"/>
      <c r="AB106" s="294"/>
      <c r="AC106" s="294"/>
      <c r="AD106" s="294"/>
      <c r="AE106" s="294"/>
      <c r="AF106" s="294"/>
      <c r="AG106" s="294"/>
    </row>
    <row r="107" s="287" customFormat="true" ht="16.2" hidden="false" customHeight="false" outlineLevel="0" collapsed="false">
      <c r="A107" s="287" t="s">
        <v>215</v>
      </c>
      <c r="B107" s="294"/>
      <c r="C107" s="294" t="n">
        <v>1990</v>
      </c>
      <c r="D107" s="294" t="n">
        <v>1991</v>
      </c>
      <c r="E107" s="294" t="n">
        <v>1992</v>
      </c>
      <c r="F107" s="294" t="n">
        <v>1993</v>
      </c>
      <c r="G107" s="294" t="n">
        <v>1994</v>
      </c>
      <c r="H107" s="294" t="n">
        <v>1995</v>
      </c>
      <c r="I107" s="294" t="n">
        <v>1996</v>
      </c>
      <c r="J107" s="294" t="n">
        <v>1997</v>
      </c>
      <c r="K107" s="294" t="n">
        <v>1998</v>
      </c>
      <c r="L107" s="294" t="n">
        <v>1999</v>
      </c>
      <c r="M107" s="294" t="n">
        <v>2000</v>
      </c>
      <c r="N107" s="294" t="n">
        <v>2001</v>
      </c>
      <c r="O107" s="294" t="n">
        <v>2002</v>
      </c>
      <c r="P107" s="294" t="n">
        <v>2003</v>
      </c>
      <c r="Q107" s="294" t="n">
        <v>2004</v>
      </c>
      <c r="R107" s="294" t="n">
        <v>2005</v>
      </c>
      <c r="S107" s="294" t="n">
        <v>2006</v>
      </c>
      <c r="T107" s="294" t="n">
        <v>2007</v>
      </c>
      <c r="U107" s="294" t="n">
        <v>2008</v>
      </c>
      <c r="V107" s="294" t="n">
        <v>2009</v>
      </c>
      <c r="W107" s="294" t="n">
        <v>2010</v>
      </c>
      <c r="X107" s="294" t="n">
        <v>2011</v>
      </c>
      <c r="Y107" s="294" t="n">
        <v>2012</v>
      </c>
      <c r="Z107" s="294" t="n">
        <v>2013</v>
      </c>
      <c r="AA107" s="294" t="n">
        <v>2014</v>
      </c>
      <c r="AB107" s="294" t="n">
        <v>2015</v>
      </c>
      <c r="AC107" s="294" t="n">
        <v>2016</v>
      </c>
      <c r="AD107" s="294" t="n">
        <v>2017</v>
      </c>
      <c r="AE107" s="294" t="n">
        <v>2018</v>
      </c>
      <c r="AF107" s="294" t="n">
        <v>2019</v>
      </c>
      <c r="AG107" s="294" t="n">
        <v>2020</v>
      </c>
    </row>
    <row r="108" s="287" customFormat="true" ht="16.2" hidden="false" customHeight="false" outlineLevel="0" collapsed="false">
      <c r="B108" s="294" t="str">
        <f aca="false">B5</f>
        <v>Energy</v>
      </c>
      <c r="C108" s="295" t="n">
        <f aca="false">C5</f>
        <v>0</v>
      </c>
      <c r="D108" s="295" t="n">
        <f aca="false">D5</f>
        <v>0</v>
      </c>
      <c r="E108" s="295" t="n">
        <f aca="false">E5</f>
        <v>0</v>
      </c>
      <c r="F108" s="295" t="n">
        <f aca="false">F5</f>
        <v>0</v>
      </c>
      <c r="G108" s="295" t="n">
        <f aca="false">G5</f>
        <v>0</v>
      </c>
      <c r="H108" s="295" t="n">
        <f aca="false">H5</f>
        <v>0</v>
      </c>
      <c r="I108" s="295" t="n">
        <f aca="false">I5</f>
        <v>0</v>
      </c>
      <c r="J108" s="295" t="n">
        <f aca="false">J5</f>
        <v>0</v>
      </c>
      <c r="K108" s="295" t="n">
        <f aca="false">K5</f>
        <v>0</v>
      </c>
      <c r="L108" s="295" t="n">
        <f aca="false">L5</f>
        <v>0</v>
      </c>
      <c r="M108" s="295" t="n">
        <f aca="false">M5</f>
        <v>0</v>
      </c>
      <c r="N108" s="295" t="n">
        <f aca="false">N5</f>
        <v>0</v>
      </c>
      <c r="O108" s="295" t="n">
        <f aca="false">O5</f>
        <v>0</v>
      </c>
      <c r="P108" s="295" t="n">
        <f aca="false">P5</f>
        <v>0</v>
      </c>
      <c r="Q108" s="295" t="n">
        <f aca="false">Q5</f>
        <v>0</v>
      </c>
      <c r="R108" s="295" t="n">
        <f aca="false">R5</f>
        <v>0</v>
      </c>
      <c r="S108" s="295" t="n">
        <f aca="false">S5</f>
        <v>0</v>
      </c>
      <c r="T108" s="295" t="n">
        <f aca="false">T5</f>
        <v>0</v>
      </c>
      <c r="U108" s="295" t="n">
        <f aca="false">U5</f>
        <v>0</v>
      </c>
      <c r="V108" s="295" t="n">
        <f aca="false">V5</f>
        <v>0</v>
      </c>
      <c r="W108" s="295" t="n">
        <f aca="false">W5</f>
        <v>0</v>
      </c>
      <c r="X108" s="295" t="n">
        <f aca="false">X5</f>
        <v>0</v>
      </c>
      <c r="Y108" s="295" t="n">
        <f aca="false">Y5</f>
        <v>0</v>
      </c>
      <c r="Z108" s="295" t="n">
        <f aca="false">Z5</f>
        <v>0</v>
      </c>
      <c r="AA108" s="295" t="n">
        <f aca="false">AA5</f>
        <v>0</v>
      </c>
      <c r="AB108" s="295" t="n">
        <f aca="false">AB5</f>
        <v>0</v>
      </c>
      <c r="AC108" s="295" t="n">
        <f aca="false">AC5</f>
        <v>0</v>
      </c>
      <c r="AD108" s="295" t="n">
        <f aca="false">AD5</f>
        <v>0</v>
      </c>
      <c r="AE108" s="295" t="n">
        <f aca="false">AE5</f>
        <v>0</v>
      </c>
      <c r="AF108" s="295" t="n">
        <f aca="false">AF5</f>
        <v>0</v>
      </c>
      <c r="AG108" s="295" t="n">
        <f aca="false">AG5</f>
        <v>0</v>
      </c>
    </row>
    <row r="109" s="287" customFormat="true" ht="16.2" hidden="false" customHeight="false" outlineLevel="0" collapsed="false">
      <c r="B109" s="294" t="str">
        <f aca="false">B11</f>
        <v>Industrial Processes</v>
      </c>
      <c r="C109" s="295" t="n">
        <f aca="false">C11</f>
        <v>0</v>
      </c>
      <c r="D109" s="295" t="n">
        <f aca="false">D11</f>
        <v>0</v>
      </c>
      <c r="E109" s="295" t="n">
        <f aca="false">E11</f>
        <v>0</v>
      </c>
      <c r="F109" s="295" t="n">
        <f aca="false">F11</f>
        <v>0</v>
      </c>
      <c r="G109" s="295" t="n">
        <f aca="false">G11</f>
        <v>0</v>
      </c>
      <c r="H109" s="295" t="n">
        <f aca="false">H11</f>
        <v>0</v>
      </c>
      <c r="I109" s="295" t="n">
        <f aca="false">I11</f>
        <v>0</v>
      </c>
      <c r="J109" s="295" t="n">
        <f aca="false">J11</f>
        <v>0</v>
      </c>
      <c r="K109" s="295" t="n">
        <f aca="false">K11</f>
        <v>0</v>
      </c>
      <c r="L109" s="295" t="n">
        <f aca="false">L11</f>
        <v>0</v>
      </c>
      <c r="M109" s="295" t="n">
        <f aca="false">M11</f>
        <v>0</v>
      </c>
      <c r="N109" s="295" t="n">
        <f aca="false">N11</f>
        <v>0</v>
      </c>
      <c r="O109" s="295" t="n">
        <f aca="false">O11</f>
        <v>0</v>
      </c>
      <c r="P109" s="295" t="n">
        <f aca="false">P11</f>
        <v>0</v>
      </c>
      <c r="Q109" s="295" t="n">
        <f aca="false">Q11</f>
        <v>0</v>
      </c>
      <c r="R109" s="295" t="n">
        <f aca="false">R11</f>
        <v>0</v>
      </c>
      <c r="S109" s="295" t="n">
        <f aca="false">S11</f>
        <v>0</v>
      </c>
      <c r="T109" s="295" t="n">
        <f aca="false">T11</f>
        <v>0</v>
      </c>
      <c r="U109" s="295" t="n">
        <f aca="false">U11</f>
        <v>0</v>
      </c>
      <c r="V109" s="295" t="n">
        <f aca="false">V11</f>
        <v>0</v>
      </c>
      <c r="W109" s="295" t="n">
        <f aca="false">W11</f>
        <v>0</v>
      </c>
      <c r="X109" s="295" t="n">
        <f aca="false">X11</f>
        <v>0</v>
      </c>
      <c r="Y109" s="295" t="n">
        <f aca="false">Y11</f>
        <v>0</v>
      </c>
      <c r="Z109" s="295" t="n">
        <f aca="false">Z11</f>
        <v>0</v>
      </c>
      <c r="AA109" s="295" t="n">
        <f aca="false">AA11</f>
        <v>0</v>
      </c>
      <c r="AB109" s="295" t="n">
        <f aca="false">AB11</f>
        <v>0</v>
      </c>
      <c r="AC109" s="295" t="n">
        <f aca="false">AC11</f>
        <v>0</v>
      </c>
      <c r="AD109" s="295" t="n">
        <f aca="false">AD11</f>
        <v>0</v>
      </c>
      <c r="AE109" s="295" t="n">
        <f aca="false">AE11</f>
        <v>0</v>
      </c>
      <c r="AF109" s="295" t="n">
        <f aca="false">AF11</f>
        <v>0</v>
      </c>
      <c r="AG109" s="295" t="n">
        <f aca="false">AG11</f>
        <v>0</v>
      </c>
    </row>
    <row r="110" s="287" customFormat="true" ht="16.2" hidden="false" customHeight="false" outlineLevel="0" collapsed="false">
      <c r="B110" s="294" t="str">
        <f aca="false">B12</f>
        <v>Agriculture </v>
      </c>
      <c r="C110" s="295" t="n">
        <f aca="false">C12</f>
        <v>0</v>
      </c>
      <c r="D110" s="295" t="n">
        <f aca="false">D12</f>
        <v>0</v>
      </c>
      <c r="E110" s="295" t="n">
        <f aca="false">E12</f>
        <v>0</v>
      </c>
      <c r="F110" s="295" t="n">
        <f aca="false">F12</f>
        <v>0</v>
      </c>
      <c r="G110" s="295" t="n">
        <f aca="false">G12</f>
        <v>0</v>
      </c>
      <c r="H110" s="295" t="n">
        <f aca="false">H12</f>
        <v>0</v>
      </c>
      <c r="I110" s="295" t="n">
        <f aca="false">I12</f>
        <v>0</v>
      </c>
      <c r="J110" s="295" t="n">
        <f aca="false">J12</f>
        <v>0</v>
      </c>
      <c r="K110" s="295" t="n">
        <f aca="false">K12</f>
        <v>0</v>
      </c>
      <c r="L110" s="295" t="n">
        <f aca="false">L12</f>
        <v>0</v>
      </c>
      <c r="M110" s="295" t="n">
        <f aca="false">M12</f>
        <v>0</v>
      </c>
      <c r="N110" s="295" t="n">
        <f aca="false">N12</f>
        <v>0</v>
      </c>
      <c r="O110" s="295" t="n">
        <f aca="false">O12</f>
        <v>0</v>
      </c>
      <c r="P110" s="295" t="n">
        <f aca="false">P12</f>
        <v>0</v>
      </c>
      <c r="Q110" s="295" t="n">
        <f aca="false">Q12</f>
        <v>0</v>
      </c>
      <c r="R110" s="295" t="n">
        <f aca="false">R12</f>
        <v>0</v>
      </c>
      <c r="S110" s="295" t="n">
        <f aca="false">S12</f>
        <v>0</v>
      </c>
      <c r="T110" s="295" t="n">
        <f aca="false">T12</f>
        <v>0</v>
      </c>
      <c r="U110" s="295" t="n">
        <f aca="false">U12</f>
        <v>0</v>
      </c>
      <c r="V110" s="295" t="n">
        <f aca="false">V12</f>
        <v>0</v>
      </c>
      <c r="W110" s="295" t="n">
        <f aca="false">W12</f>
        <v>0</v>
      </c>
      <c r="X110" s="295" t="n">
        <f aca="false">X12</f>
        <v>0</v>
      </c>
      <c r="Y110" s="295" t="n">
        <f aca="false">Y12</f>
        <v>0</v>
      </c>
      <c r="Z110" s="295" t="n">
        <f aca="false">Z12</f>
        <v>0</v>
      </c>
      <c r="AA110" s="295" t="n">
        <f aca="false">AA12</f>
        <v>0</v>
      </c>
      <c r="AB110" s="295" t="n">
        <f aca="false">AB12</f>
        <v>0</v>
      </c>
      <c r="AC110" s="295" t="n">
        <f aca="false">AC12</f>
        <v>0</v>
      </c>
      <c r="AD110" s="295" t="n">
        <f aca="false">AD12</f>
        <v>0</v>
      </c>
      <c r="AE110" s="295" t="n">
        <f aca="false">AE12</f>
        <v>0</v>
      </c>
      <c r="AF110" s="295" t="n">
        <f aca="false">AF12</f>
        <v>0</v>
      </c>
      <c r="AG110" s="295" t="n">
        <f aca="false">AG12</f>
        <v>0</v>
      </c>
    </row>
    <row r="111" s="287" customFormat="true" ht="16.2" hidden="false" customHeight="false" outlineLevel="0" collapsed="false">
      <c r="B111" s="294" t="str">
        <f aca="false">B18</f>
        <v>LULUCF</v>
      </c>
      <c r="C111" s="294" t="n">
        <f aca="false">IF(C18&lt;0,0,C18)</f>
        <v>0</v>
      </c>
      <c r="D111" s="294" t="n">
        <f aca="false">IF(D18&lt;0,0,D18)</f>
        <v>0</v>
      </c>
      <c r="E111" s="294" t="n">
        <f aca="false">IF(E18&lt;0,0,E18)</f>
        <v>0</v>
      </c>
      <c r="F111" s="294" t="n">
        <f aca="false">IF(F18&lt;0,0,F18)</f>
        <v>0</v>
      </c>
      <c r="G111" s="294" t="n">
        <f aca="false">IF(G18&lt;0,0,G18)</f>
        <v>0</v>
      </c>
      <c r="H111" s="294" t="n">
        <f aca="false">IF(H18&lt;0,0,H18)</f>
        <v>0</v>
      </c>
      <c r="I111" s="294" t="n">
        <f aca="false">IF(I18&lt;0,0,I18)</f>
        <v>0</v>
      </c>
      <c r="J111" s="294" t="n">
        <f aca="false">IF(J18&lt;0,0,J18)</f>
        <v>0</v>
      </c>
      <c r="K111" s="294" t="n">
        <f aca="false">IF(K18&lt;0,0,K18)</f>
        <v>0</v>
      </c>
      <c r="L111" s="294" t="n">
        <f aca="false">IF(L18&lt;0,0,L18)</f>
        <v>0</v>
      </c>
      <c r="M111" s="294" t="n">
        <f aca="false">IF(M18&lt;0,0,M18)</f>
        <v>0</v>
      </c>
      <c r="N111" s="294" t="n">
        <f aca="false">IF(N18&lt;0,0,N18)</f>
        <v>0</v>
      </c>
      <c r="O111" s="294" t="n">
        <f aca="false">IF(O18&lt;0,0,O18)</f>
        <v>0</v>
      </c>
      <c r="P111" s="294" t="n">
        <f aca="false">IF(P18&lt;0,0,P18)</f>
        <v>0</v>
      </c>
      <c r="Q111" s="294" t="n">
        <f aca="false">IF(Q18&lt;0,0,Q18)</f>
        <v>0</v>
      </c>
      <c r="R111" s="294" t="n">
        <f aca="false">IF(R18&lt;0,0,R18)</f>
        <v>0</v>
      </c>
      <c r="S111" s="294" t="n">
        <f aca="false">IF(S18&lt;0,0,S18)</f>
        <v>0</v>
      </c>
      <c r="T111" s="294" t="n">
        <f aca="false">IF(T18&lt;0,0,T18)</f>
        <v>0</v>
      </c>
      <c r="U111" s="294" t="n">
        <f aca="false">IF(U18&lt;0,0,U18)</f>
        <v>0</v>
      </c>
      <c r="V111" s="294" t="n">
        <f aca="false">IF(V18&lt;0,0,V18)</f>
        <v>0</v>
      </c>
      <c r="W111" s="294" t="n">
        <f aca="false">IF(W18&lt;0,0,W18)</f>
        <v>0</v>
      </c>
      <c r="X111" s="294" t="n">
        <f aca="false">IF(X18&lt;0,0,X18)</f>
        <v>0</v>
      </c>
      <c r="Y111" s="294" t="n">
        <f aca="false">IF(Y18&lt;0,0,Y18)</f>
        <v>0</v>
      </c>
      <c r="Z111" s="294" t="n">
        <f aca="false">IF(Z18&lt;0,0,Z18)</f>
        <v>0</v>
      </c>
      <c r="AA111" s="294" t="n">
        <f aca="false">IF(AA18&lt;0,0,AA18)</f>
        <v>0</v>
      </c>
      <c r="AB111" s="294" t="n">
        <f aca="false">IF(AB18&lt;0,0,AB18)</f>
        <v>0</v>
      </c>
      <c r="AC111" s="294" t="n">
        <f aca="false">IF(AC18&lt;0,0,AC18)</f>
        <v>0</v>
      </c>
      <c r="AD111" s="294" t="n">
        <f aca="false">IF(AD18&lt;0,0,AD18)</f>
        <v>0</v>
      </c>
      <c r="AE111" s="294" t="n">
        <f aca="false">IF(AE18&lt;0,0,AE18)</f>
        <v>0</v>
      </c>
      <c r="AF111" s="294" t="n">
        <f aca="false">IF(AF18&lt;0,0,AF18)</f>
        <v>0</v>
      </c>
      <c r="AG111" s="294" t="n">
        <f aca="false">IF(AG18&lt;0,0,AG18)</f>
        <v>0</v>
      </c>
    </row>
    <row r="112" s="287" customFormat="true" ht="16.2" hidden="false" customHeight="false" outlineLevel="0" collapsed="false">
      <c r="B112" s="294" t="str">
        <f aca="false">B19</f>
        <v>Waste</v>
      </c>
      <c r="C112" s="295" t="n">
        <f aca="false">C19</f>
        <v>0</v>
      </c>
      <c r="D112" s="295" t="n">
        <f aca="false">D19</f>
        <v>0</v>
      </c>
      <c r="E112" s="295" t="n">
        <f aca="false">E19</f>
        <v>0</v>
      </c>
      <c r="F112" s="295" t="n">
        <f aca="false">F19</f>
        <v>0</v>
      </c>
      <c r="G112" s="295" t="n">
        <f aca="false">G19</f>
        <v>0</v>
      </c>
      <c r="H112" s="295" t="n">
        <f aca="false">H19</f>
        <v>0</v>
      </c>
      <c r="I112" s="295" t="n">
        <f aca="false">I19</f>
        <v>0</v>
      </c>
      <c r="J112" s="295" t="n">
        <f aca="false">J19</f>
        <v>0</v>
      </c>
      <c r="K112" s="295" t="n">
        <f aca="false">K19</f>
        <v>0</v>
      </c>
      <c r="L112" s="295" t="n">
        <f aca="false">L19</f>
        <v>0</v>
      </c>
      <c r="M112" s="295" t="n">
        <f aca="false">M19</f>
        <v>0</v>
      </c>
      <c r="N112" s="295" t="n">
        <f aca="false">N19</f>
        <v>0</v>
      </c>
      <c r="O112" s="295" t="n">
        <f aca="false">O19</f>
        <v>0</v>
      </c>
      <c r="P112" s="295" t="n">
        <f aca="false">P19</f>
        <v>0</v>
      </c>
      <c r="Q112" s="295" t="n">
        <f aca="false">Q19</f>
        <v>0</v>
      </c>
      <c r="R112" s="295" t="n">
        <f aca="false">R19</f>
        <v>0</v>
      </c>
      <c r="S112" s="295" t="n">
        <f aca="false">S19</f>
        <v>0</v>
      </c>
      <c r="T112" s="295" t="n">
        <f aca="false">T19</f>
        <v>0</v>
      </c>
      <c r="U112" s="295" t="n">
        <f aca="false">U19</f>
        <v>0</v>
      </c>
      <c r="V112" s="295" t="n">
        <f aca="false">V19</f>
        <v>0</v>
      </c>
      <c r="W112" s="295" t="n">
        <f aca="false">W19</f>
        <v>0</v>
      </c>
      <c r="X112" s="295" t="n">
        <f aca="false">X19</f>
        <v>0</v>
      </c>
      <c r="Y112" s="295" t="n">
        <f aca="false">Y19</f>
        <v>0</v>
      </c>
      <c r="Z112" s="295" t="n">
        <f aca="false">Z19</f>
        <v>0</v>
      </c>
      <c r="AA112" s="295" t="n">
        <f aca="false">AA19</f>
        <v>0</v>
      </c>
      <c r="AB112" s="295" t="n">
        <f aca="false">AB19</f>
        <v>0</v>
      </c>
      <c r="AC112" s="295" t="n">
        <f aca="false">AC19</f>
        <v>0</v>
      </c>
      <c r="AD112" s="295" t="n">
        <f aca="false">AD19</f>
        <v>0</v>
      </c>
      <c r="AE112" s="295" t="n">
        <f aca="false">AE19</f>
        <v>0</v>
      </c>
      <c r="AF112" s="295" t="n">
        <f aca="false">AF19</f>
        <v>0</v>
      </c>
      <c r="AG112" s="295" t="n">
        <f aca="false">AG19</f>
        <v>0</v>
      </c>
    </row>
    <row r="113" customFormat="false" ht="16.2" hidden="false" customHeight="false" outlineLevel="0" collapsed="false">
      <c r="A113" s="294"/>
      <c r="B113" s="294"/>
      <c r="C113" s="294"/>
      <c r="D113" s="294"/>
      <c r="E113" s="294"/>
      <c r="F113" s="294"/>
      <c r="G113" s="294"/>
      <c r="H113" s="294"/>
      <c r="I113" s="294"/>
      <c r="J113" s="294"/>
      <c r="K113" s="294"/>
      <c r="L113" s="294"/>
      <c r="M113" s="294"/>
      <c r="N113" s="294"/>
      <c r="O113" s="294"/>
      <c r="P113" s="294"/>
      <c r="Q113" s="294"/>
      <c r="R113" s="294"/>
      <c r="S113" s="294"/>
      <c r="T113" s="294"/>
      <c r="U113" s="294"/>
      <c r="V113" s="294"/>
      <c r="W113" s="294"/>
      <c r="X113" s="294"/>
      <c r="Y113" s="294"/>
      <c r="Z113" s="294"/>
      <c r="AA113" s="294"/>
      <c r="AB113" s="294"/>
      <c r="AC113" s="294"/>
      <c r="AD113" s="294"/>
      <c r="AE113" s="294"/>
      <c r="AF113" s="294"/>
      <c r="AG113" s="294"/>
    </row>
    <row r="114" customFormat="false" ht="16.2" hidden="false" customHeight="false" outlineLevel="0" collapsed="false">
      <c r="A114" s="294"/>
      <c r="B114" s="294"/>
      <c r="C114" s="294"/>
      <c r="D114" s="294"/>
      <c r="E114" s="294"/>
      <c r="F114" s="294"/>
      <c r="G114" s="294"/>
      <c r="H114" s="294"/>
      <c r="I114" s="294"/>
      <c r="J114" s="294"/>
      <c r="K114" s="294"/>
      <c r="L114" s="294"/>
      <c r="M114" s="294"/>
      <c r="N114" s="294"/>
      <c r="O114" s="294"/>
      <c r="P114" s="294"/>
      <c r="Q114" s="294"/>
      <c r="R114" s="294"/>
      <c r="S114" s="294"/>
      <c r="T114" s="294"/>
      <c r="U114" s="294"/>
      <c r="V114" s="294"/>
      <c r="W114" s="294"/>
      <c r="X114" s="294"/>
      <c r="Y114" s="294"/>
      <c r="Z114" s="294"/>
      <c r="AA114" s="294"/>
      <c r="AB114" s="294"/>
      <c r="AC114" s="294"/>
      <c r="AD114" s="294"/>
      <c r="AE114" s="294"/>
      <c r="AF114" s="294"/>
      <c r="AG114" s="294"/>
    </row>
    <row r="115" customFormat="false" ht="16.2" hidden="false" customHeight="false" outlineLevel="0" collapsed="false">
      <c r="A115" s="294"/>
      <c r="B115" s="294"/>
      <c r="C115" s="294"/>
      <c r="D115" s="294"/>
      <c r="E115" s="294"/>
      <c r="F115" s="294"/>
      <c r="G115" s="294"/>
      <c r="H115" s="294"/>
      <c r="I115" s="294"/>
      <c r="J115" s="294"/>
      <c r="K115" s="294"/>
      <c r="L115" s="294"/>
      <c r="M115" s="294"/>
      <c r="N115" s="294"/>
      <c r="O115" s="294"/>
      <c r="P115" s="294"/>
      <c r="Q115" s="294"/>
      <c r="R115" s="294"/>
      <c r="S115" s="294"/>
      <c r="T115" s="294"/>
    </row>
    <row r="116" customFormat="false" ht="16.2" hidden="false" customHeight="false" outlineLevel="0" collapsed="false">
      <c r="A116" s="294"/>
      <c r="B116" s="294"/>
      <c r="C116" s="294"/>
      <c r="D116" s="294"/>
      <c r="E116" s="294"/>
      <c r="F116" s="294"/>
      <c r="G116" s="294"/>
      <c r="H116" s="294"/>
      <c r="I116" s="294"/>
      <c r="J116" s="294"/>
      <c r="K116" s="294"/>
      <c r="L116" s="294"/>
      <c r="M116" s="294"/>
      <c r="N116" s="294"/>
      <c r="O116" s="294"/>
      <c r="P116" s="294"/>
      <c r="Q116" s="294"/>
      <c r="R116" s="294"/>
      <c r="S116" s="294"/>
      <c r="T116" s="294"/>
    </row>
    <row r="117" customFormat="false" ht="16.2" hidden="false" customHeight="false" outlineLevel="0" collapsed="false">
      <c r="A117" s="294"/>
      <c r="B117" s="294"/>
      <c r="C117" s="294"/>
      <c r="D117" s="294"/>
      <c r="E117" s="294"/>
      <c r="F117" s="294"/>
      <c r="G117" s="294"/>
      <c r="H117" s="294"/>
      <c r="I117" s="294"/>
      <c r="J117" s="294"/>
      <c r="K117" s="294"/>
      <c r="L117" s="294"/>
      <c r="M117" s="294"/>
      <c r="N117" s="294"/>
      <c r="O117" s="294"/>
      <c r="P117" s="294"/>
      <c r="Q117" s="294"/>
      <c r="R117" s="294"/>
      <c r="S117" s="294"/>
      <c r="T117" s="294"/>
    </row>
    <row r="118" customFormat="false" ht="16.2" hidden="false" customHeight="false" outlineLevel="0" collapsed="false">
      <c r="A118" s="294"/>
      <c r="B118" s="294"/>
      <c r="C118" s="294"/>
      <c r="D118" s="294"/>
      <c r="E118" s="294"/>
      <c r="F118" s="294"/>
      <c r="G118" s="294"/>
      <c r="H118" s="294"/>
      <c r="I118" s="294"/>
      <c r="J118" s="294"/>
      <c r="K118" s="294"/>
      <c r="L118" s="294"/>
      <c r="M118" s="294"/>
      <c r="N118" s="294"/>
      <c r="O118" s="294"/>
      <c r="P118" s="294"/>
      <c r="Q118" s="294"/>
      <c r="R118" s="294"/>
      <c r="S118" s="294"/>
      <c r="T118" s="294"/>
    </row>
    <row r="119" customFormat="false" ht="16.2" hidden="false" customHeight="false" outlineLevel="0" collapsed="false">
      <c r="A119" s="294"/>
      <c r="B119" s="294"/>
      <c r="C119" s="294"/>
      <c r="D119" s="294"/>
      <c r="E119" s="294"/>
      <c r="F119" s="294"/>
      <c r="G119" s="294"/>
      <c r="H119" s="294"/>
      <c r="I119" s="294"/>
      <c r="J119" s="294"/>
      <c r="K119" s="294"/>
      <c r="L119" s="294"/>
      <c r="M119" s="294"/>
      <c r="N119" s="294"/>
      <c r="O119" s="294"/>
      <c r="P119" s="294"/>
      <c r="Q119" s="294"/>
      <c r="R119" s="294"/>
      <c r="S119" s="294"/>
      <c r="T119" s="294"/>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9.1015625" defaultRowHeight="16.2" zeroHeight="false" outlineLevelRow="0" outlineLevelCol="0"/>
  <cols>
    <col collapsed="false" customWidth="true" hidden="false" outlineLevel="0" max="1" min="1" style="1" width="5.1"/>
    <col collapsed="false" customWidth="true" hidden="false" outlineLevel="0" max="2" min="2" style="1" width="32.43"/>
    <col collapsed="false" customWidth="true" hidden="false" outlineLevel="0" max="3" min="3" style="1" width="11.99"/>
    <col collapsed="false" customWidth="true" hidden="false" outlineLevel="0" max="4" min="4" style="1" width="10.99"/>
    <col collapsed="false" customWidth="true" hidden="false" outlineLevel="0" max="5" min="5" style="1" width="11.99"/>
    <col collapsed="false" customWidth="true" hidden="false" outlineLevel="0" max="6" min="6" style="1" width="10.43"/>
    <col collapsed="false" customWidth="true" hidden="false" outlineLevel="0" max="7" min="7" style="1" width="10.66"/>
    <col collapsed="false" customWidth="true" hidden="false" outlineLevel="0" max="8" min="8" style="1" width="10.43"/>
    <col collapsed="false" customWidth="true" hidden="false" outlineLevel="0" max="10" min="9" style="1" width="10.66"/>
    <col collapsed="false" customWidth="true" hidden="false" outlineLevel="0" max="12" min="11" style="1" width="10.43"/>
    <col collapsed="false" customWidth="true" hidden="false" outlineLevel="0" max="13" min="13" style="1" width="10.99"/>
    <col collapsed="false" customWidth="true" hidden="false" outlineLevel="0" max="18" min="14" style="1" width="9.55"/>
    <col collapsed="false" customWidth="true" hidden="false" outlineLevel="0" max="19" min="19" style="0" width="8.87"/>
    <col collapsed="false" customWidth="false" hidden="false" outlineLevel="0" max="257" min="20" style="1" width="9.1"/>
  </cols>
  <sheetData>
    <row r="1" customFormat="false" ht="41.25" hidden="false" customHeight="true" outlineLevel="0" collapsed="false">
      <c r="A1" s="24" t="str">
        <f aca="false">"Summary of GHG Emissions by Gas in "&amp;StateName&amp;" ("&amp;Units&amp;")"</f>
        <v>Summary of GHG Emissions by Gas in Select a State . . . (MMTCO2E)</v>
      </c>
      <c r="B1" s="24"/>
      <c r="C1" s="24"/>
      <c r="D1" s="24"/>
      <c r="E1" s="24"/>
      <c r="F1" s="266"/>
    </row>
    <row r="4" customFormat="false" ht="16.8" hidden="false" customHeight="false" outlineLevel="0" collapsed="false">
      <c r="A4" s="12"/>
      <c r="B4" s="296" t="s">
        <v>148</v>
      </c>
      <c r="C4" s="296" t="n">
        <v>1990</v>
      </c>
      <c r="D4" s="296" t="n">
        <v>1991</v>
      </c>
      <c r="E4" s="296" t="n">
        <v>1992</v>
      </c>
      <c r="F4" s="296" t="n">
        <v>1993</v>
      </c>
      <c r="G4" s="296" t="n">
        <v>1994</v>
      </c>
      <c r="H4" s="296" t="n">
        <v>1995</v>
      </c>
      <c r="I4" s="296" t="n">
        <v>1996</v>
      </c>
      <c r="J4" s="296" t="n">
        <v>1997</v>
      </c>
      <c r="K4" s="296" t="n">
        <v>1998</v>
      </c>
      <c r="L4" s="296" t="n">
        <v>1999</v>
      </c>
      <c r="M4" s="296" t="n">
        <v>2000</v>
      </c>
      <c r="N4" s="296" t="n">
        <v>2001</v>
      </c>
      <c r="O4" s="296" t="n">
        <v>2002</v>
      </c>
      <c r="P4" s="296" t="n">
        <v>2003</v>
      </c>
      <c r="Q4" s="296" t="n">
        <v>2004</v>
      </c>
      <c r="R4" s="296" t="n">
        <v>2005</v>
      </c>
      <c r="S4" s="296" t="n">
        <v>2006</v>
      </c>
      <c r="T4" s="296" t="n">
        <v>2007</v>
      </c>
      <c r="U4" s="296" t="n">
        <v>2008</v>
      </c>
      <c r="V4" s="296" t="n">
        <v>2009</v>
      </c>
      <c r="W4" s="296" t="n">
        <v>2010</v>
      </c>
      <c r="X4" s="296" t="n">
        <v>2011</v>
      </c>
      <c r="Y4" s="296" t="n">
        <v>2012</v>
      </c>
      <c r="Z4" s="296" t="n">
        <v>2013</v>
      </c>
      <c r="AA4" s="296" t="n">
        <v>2014</v>
      </c>
      <c r="AB4" s="296" t="n">
        <v>2015</v>
      </c>
      <c r="AC4" s="296" t="n">
        <v>2016</v>
      </c>
      <c r="AD4" s="296" t="n">
        <v>2017</v>
      </c>
      <c r="AE4" s="296" t="n">
        <v>2018</v>
      </c>
      <c r="AF4" s="296" t="n">
        <v>2019</v>
      </c>
      <c r="AG4" s="296" t="n">
        <v>2020</v>
      </c>
    </row>
    <row r="5" customFormat="false" ht="16.2" hidden="false" customHeight="false" outlineLevel="0" collapsed="false">
      <c r="B5" s="297" t="s">
        <v>216</v>
      </c>
      <c r="C5" s="298" t="n">
        <f aca="false">IF(C10&lt;0,SUM(C7:C9),SUM(C7:C10))</f>
        <v>0</v>
      </c>
      <c r="D5" s="298" t="n">
        <f aca="false">IF(D10&lt;0,SUM(D7:D9),SUM(D7:D10))</f>
        <v>0</v>
      </c>
      <c r="E5" s="298" t="n">
        <f aca="false">IF(E10&lt;0,SUM(E7:E9),SUM(E7:E10))</f>
        <v>0</v>
      </c>
      <c r="F5" s="298" t="n">
        <f aca="false">IF(F10&lt;0,SUM(F7:F9),SUM(F7:F10))</f>
        <v>0</v>
      </c>
      <c r="G5" s="298" t="n">
        <f aca="false">IF(G10&lt;0,SUM(G7:G9),SUM(G7:G10))</f>
        <v>0</v>
      </c>
      <c r="H5" s="298" t="n">
        <f aca="false">IF(H10&lt;0,SUM(H7:H9),SUM(H7:H10))</f>
        <v>0</v>
      </c>
      <c r="I5" s="298" t="n">
        <f aca="false">IF(I10&lt;0,SUM(I7:I9),SUM(I7:I10))</f>
        <v>0</v>
      </c>
      <c r="J5" s="298" t="n">
        <f aca="false">IF(J10&lt;0,SUM(J7:J9),SUM(J7:J10))</f>
        <v>0</v>
      </c>
      <c r="K5" s="298" t="n">
        <f aca="false">IF(K10&lt;0,SUM(K7:K9),SUM(K7:K10))</f>
        <v>0</v>
      </c>
      <c r="L5" s="298" t="n">
        <f aca="false">IF(L10&lt;0,SUM(L7:L9),SUM(L7:L10))</f>
        <v>0</v>
      </c>
      <c r="M5" s="298" t="n">
        <f aca="false">IF(M10&lt;0,SUM(M7:M9),SUM(M7:M10))</f>
        <v>0</v>
      </c>
      <c r="N5" s="298" t="n">
        <f aca="false">IF(N10&lt;0,SUM(N7:N9),SUM(N7:N10))</f>
        <v>0</v>
      </c>
      <c r="O5" s="298" t="n">
        <f aca="false">IF(O10&lt;0,SUM(O7:O9),SUM(O7:O10))</f>
        <v>0</v>
      </c>
      <c r="P5" s="298" t="n">
        <f aca="false">IF(P10&lt;0,SUM(P7:P9),SUM(P7:P10))</f>
        <v>0</v>
      </c>
      <c r="Q5" s="298" t="n">
        <f aca="false">IF(Q10&lt;0,SUM(Q7:Q9),SUM(Q7:Q10))</f>
        <v>0</v>
      </c>
      <c r="R5" s="298" t="n">
        <f aca="false">IF(R10&lt;0,SUM(R7:R9),SUM(R7:R10))</f>
        <v>0</v>
      </c>
      <c r="S5" s="298" t="n">
        <f aca="false">IF(S10&lt;0,SUM(S7:S9),SUM(S7:S10))</f>
        <v>0</v>
      </c>
      <c r="T5" s="298" t="n">
        <f aca="false">IF(T10&lt;0,SUM(T7:T9),SUM(T7:T10))</f>
        <v>0</v>
      </c>
      <c r="U5" s="298" t="n">
        <f aca="false">IF(U10&lt;0,SUM(U7:U9),SUM(U7:U10))</f>
        <v>0</v>
      </c>
      <c r="V5" s="298" t="n">
        <f aca="false">IF(V10&lt;0,SUM(V7:V9),SUM(V7:V10))</f>
        <v>0</v>
      </c>
      <c r="W5" s="298" t="n">
        <f aca="false">IF(W10&lt;0,SUM(W7:W9),SUM(W7:W10))</f>
        <v>0</v>
      </c>
      <c r="X5" s="298" t="n">
        <f aca="false">IF(X10&lt;0,SUM(X7:X9),SUM(X7:X10))</f>
        <v>0</v>
      </c>
      <c r="Y5" s="298" t="n">
        <f aca="false">IF(Y10&lt;0,SUM(Y7:Y9),SUM(Y7:Y10))</f>
        <v>0</v>
      </c>
      <c r="Z5" s="298" t="n">
        <f aca="false">IF(Z10&lt;0,SUM(Z7:Z9),SUM(Z7:Z10))</f>
        <v>0</v>
      </c>
      <c r="AA5" s="298" t="n">
        <f aca="false">IF(AA10&lt;0,SUM(AA7:AA9),SUM(AA7:AA10))</f>
        <v>0</v>
      </c>
      <c r="AB5" s="298" t="n">
        <f aca="false">IF(AB10&lt;0,SUM(AB7:AB9),SUM(AB7:AB10))</f>
        <v>0</v>
      </c>
      <c r="AC5" s="298" t="n">
        <f aca="false">IF(AC10&lt;0,SUM(AC7:AC9),SUM(AC7:AC10))</f>
        <v>0</v>
      </c>
      <c r="AD5" s="298" t="n">
        <f aca="false">IF(AD10&lt;0,SUM(AD7:AD9),SUM(AD7:AD10))</f>
        <v>0</v>
      </c>
      <c r="AE5" s="298" t="n">
        <f aca="false">IF(AE10&lt;0,SUM(AE7:AE9),SUM(AE7:AE10))</f>
        <v>0</v>
      </c>
      <c r="AF5" s="298" t="n">
        <f aca="false">IF(AF10&lt;0,SUM(AF7:AF9),SUM(AF7:AF10))</f>
        <v>0</v>
      </c>
      <c r="AG5" s="298" t="n">
        <f aca="false">IF(AG10&lt;0,SUM(AG7:AG9),SUM(AG7:AG10))</f>
        <v>0</v>
      </c>
    </row>
    <row r="6" customFormat="false" ht="16.2" hidden="false" customHeight="false" outlineLevel="0" collapsed="false">
      <c r="B6" s="299" t="s">
        <v>217</v>
      </c>
      <c r="C6" s="300" t="n">
        <f aca="false">SUM(C7:C10)</f>
        <v>0</v>
      </c>
      <c r="D6" s="300" t="n">
        <f aca="false">SUM(D7:D10)</f>
        <v>0</v>
      </c>
      <c r="E6" s="300" t="n">
        <f aca="false">SUM(E7:E10)</f>
        <v>0</v>
      </c>
      <c r="F6" s="300" t="n">
        <f aca="false">SUM(F7:F10)</f>
        <v>0</v>
      </c>
      <c r="G6" s="300" t="n">
        <f aca="false">SUM(G7:G10)</f>
        <v>0</v>
      </c>
      <c r="H6" s="300" t="n">
        <f aca="false">SUM(H7:H10)</f>
        <v>0</v>
      </c>
      <c r="I6" s="300" t="n">
        <f aca="false">SUM(I7:I10)</f>
        <v>0</v>
      </c>
      <c r="J6" s="300" t="n">
        <f aca="false">SUM(J7:J10)</f>
        <v>0</v>
      </c>
      <c r="K6" s="300" t="n">
        <f aca="false">SUM(K7:K10)</f>
        <v>0</v>
      </c>
      <c r="L6" s="300" t="n">
        <f aca="false">SUM(L7:L10)</f>
        <v>0</v>
      </c>
      <c r="M6" s="300" t="n">
        <f aca="false">SUM(M7:M10)</f>
        <v>0</v>
      </c>
      <c r="N6" s="300" t="n">
        <f aca="false">SUM(N7:N10)</f>
        <v>0</v>
      </c>
      <c r="O6" s="300" t="n">
        <f aca="false">SUM(O7:O10)</f>
        <v>0</v>
      </c>
      <c r="P6" s="300" t="n">
        <f aca="false">SUM(P7:P10)</f>
        <v>0</v>
      </c>
      <c r="Q6" s="300" t="n">
        <f aca="false">SUM(Q7:Q10)</f>
        <v>0</v>
      </c>
      <c r="R6" s="300" t="n">
        <f aca="false">SUM(R7:R10)</f>
        <v>0</v>
      </c>
      <c r="S6" s="300" t="n">
        <f aca="false">SUM(S7:S10)</f>
        <v>0</v>
      </c>
      <c r="T6" s="300" t="n">
        <f aca="false">SUM(T7:T10)</f>
        <v>0</v>
      </c>
      <c r="U6" s="300" t="n">
        <f aca="false">SUM(U7:U10)</f>
        <v>0</v>
      </c>
      <c r="V6" s="300" t="n">
        <f aca="false">SUM(V7:V10)</f>
        <v>0</v>
      </c>
      <c r="W6" s="300" t="n">
        <f aca="false">SUM(W7:W10)</f>
        <v>0</v>
      </c>
      <c r="X6" s="300" t="n">
        <f aca="false">SUM(X7:X10)</f>
        <v>0</v>
      </c>
      <c r="Y6" s="300" t="n">
        <f aca="false">SUM(Y7:Y10)</f>
        <v>0</v>
      </c>
      <c r="Z6" s="300" t="n">
        <f aca="false">SUM(Z7:Z10)</f>
        <v>0</v>
      </c>
      <c r="AA6" s="300" t="n">
        <f aca="false">SUM(AA7:AA10)</f>
        <v>0</v>
      </c>
      <c r="AB6" s="300" t="n">
        <f aca="false">SUM(AB7:AB10)</f>
        <v>0</v>
      </c>
      <c r="AC6" s="300" t="n">
        <f aca="false">SUM(AC7:AC10)</f>
        <v>0</v>
      </c>
      <c r="AD6" s="300" t="n">
        <f aca="false">SUM(AD7:AD10)</f>
        <v>0</v>
      </c>
      <c r="AE6" s="300" t="n">
        <f aca="false">SUM(AE7:AE10)</f>
        <v>0</v>
      </c>
      <c r="AF6" s="300" t="n">
        <f aca="false">SUM(AF7:AF10)</f>
        <v>0</v>
      </c>
      <c r="AG6" s="300" t="n">
        <f aca="false">SUM(AG7:AG10)</f>
        <v>0</v>
      </c>
    </row>
    <row r="7" customFormat="false" ht="16.2" hidden="false" customHeight="false" outlineLevel="0" collapsed="false">
      <c r="B7" s="32" t="s">
        <v>201</v>
      </c>
      <c r="C7" s="270" t="n">
        <f aca="false">CO2FFC!C31*UFactor</f>
        <v>0</v>
      </c>
      <c r="D7" s="270" t="n">
        <f aca="false">CO2FFC!D31*UFactor</f>
        <v>0</v>
      </c>
      <c r="E7" s="270" t="n">
        <f aca="false">CO2FFC!E31*UFactor</f>
        <v>0</v>
      </c>
      <c r="F7" s="270" t="n">
        <f aca="false">CO2FFC!F31*UFactor</f>
        <v>0</v>
      </c>
      <c r="G7" s="270" t="n">
        <f aca="false">CO2FFC!G31*UFactor</f>
        <v>0</v>
      </c>
      <c r="H7" s="270" t="n">
        <f aca="false">CO2FFC!H31*UFactor</f>
        <v>0</v>
      </c>
      <c r="I7" s="270" t="n">
        <f aca="false">CO2FFC!I31*UFactor</f>
        <v>0</v>
      </c>
      <c r="J7" s="270" t="n">
        <f aca="false">CO2FFC!J31*UFactor</f>
        <v>0</v>
      </c>
      <c r="K7" s="270" t="n">
        <f aca="false">CO2FFC!K31*UFactor</f>
        <v>0</v>
      </c>
      <c r="L7" s="270" t="n">
        <f aca="false">CO2FFC!L31*UFactor</f>
        <v>0</v>
      </c>
      <c r="M7" s="270" t="n">
        <f aca="false">CO2FFC!M31*UFactor</f>
        <v>0</v>
      </c>
      <c r="N7" s="270" t="n">
        <f aca="false">CO2FFC!N31*UFactor</f>
        <v>0</v>
      </c>
      <c r="O7" s="270" t="n">
        <f aca="false">CO2FFC!O31*UFactor</f>
        <v>0</v>
      </c>
      <c r="P7" s="270" t="n">
        <f aca="false">CO2FFC!P31*UFactor</f>
        <v>0</v>
      </c>
      <c r="Q7" s="270" t="n">
        <f aca="false">CO2FFC!Q31*UFactor</f>
        <v>0</v>
      </c>
      <c r="R7" s="270" t="n">
        <f aca="false">CO2FFC!R31*UFactor</f>
        <v>0</v>
      </c>
      <c r="S7" s="270" t="n">
        <f aca="false">CO2FFC!S31*UFactor</f>
        <v>0</v>
      </c>
      <c r="T7" s="270" t="n">
        <f aca="false">CO2FFC!T31*UFactor</f>
        <v>0</v>
      </c>
      <c r="U7" s="270" t="n">
        <f aca="false">CO2FFC!U31*UFactor</f>
        <v>0</v>
      </c>
      <c r="V7" s="270" t="n">
        <f aca="false">CO2FFC!V31*UFactor</f>
        <v>0</v>
      </c>
      <c r="W7" s="270" t="n">
        <f aca="false">CO2FFC!W31*UFactor</f>
        <v>0</v>
      </c>
      <c r="X7" s="270" t="n">
        <f aca="false">CO2FFC!X31*UFactor</f>
        <v>0</v>
      </c>
      <c r="Y7" s="270" t="n">
        <f aca="false">CO2FFC!Y31*UFactor</f>
        <v>0</v>
      </c>
      <c r="Z7" s="270" t="n">
        <f aca="false">CO2FFC!Z31*UFactor</f>
        <v>0</v>
      </c>
      <c r="AA7" s="270" t="n">
        <f aca="false">CO2FFC!AA31*UFactor</f>
        <v>0</v>
      </c>
      <c r="AB7" s="270" t="n">
        <f aca="false">CO2FFC!AB31*UFactor</f>
        <v>0</v>
      </c>
      <c r="AC7" s="270" t="n">
        <f aca="false">CO2FFC!AC31*UFactor</f>
        <v>0</v>
      </c>
      <c r="AD7" s="270" t="n">
        <f aca="false">CO2FFC!AD31*UFactor</f>
        <v>0</v>
      </c>
      <c r="AE7" s="270" t="n">
        <f aca="false">CO2FFC!AE31*UFactor</f>
        <v>0</v>
      </c>
      <c r="AF7" s="270" t="n">
        <f aca="false">CO2FFC!AF31*UFactor</f>
        <v>0</v>
      </c>
      <c r="AG7" s="270" t="n">
        <f aca="false">CO2FFC!AG31*UFactor</f>
        <v>0</v>
      </c>
    </row>
    <row r="8" customFormat="false" ht="16.2" hidden="false" customHeight="false" outlineLevel="0" collapsed="false">
      <c r="A8" s="12"/>
      <c r="B8" s="32" t="s">
        <v>12</v>
      </c>
      <c r="C8" s="270" t="n">
        <f aca="false">(IP!C4/10^6)*UFactor</f>
        <v>0</v>
      </c>
      <c r="D8" s="270" t="n">
        <f aca="false">(IP!D4/10^6)*UFactor</f>
        <v>0</v>
      </c>
      <c r="E8" s="270" t="n">
        <f aca="false">(IP!E4/10^6)*UFactor</f>
        <v>0</v>
      </c>
      <c r="F8" s="270" t="n">
        <f aca="false">(IP!F4/10^6)*UFactor</f>
        <v>0</v>
      </c>
      <c r="G8" s="270" t="n">
        <f aca="false">(IP!G4/10^6)*UFactor</f>
        <v>0</v>
      </c>
      <c r="H8" s="270" t="n">
        <f aca="false">(IP!H4/10^6)*UFactor</f>
        <v>0</v>
      </c>
      <c r="I8" s="270" t="n">
        <f aca="false">(IP!I4/10^6)*UFactor</f>
        <v>0</v>
      </c>
      <c r="J8" s="270" t="n">
        <f aca="false">(IP!J4/10^6)*UFactor</f>
        <v>0</v>
      </c>
      <c r="K8" s="270" t="n">
        <f aca="false">(IP!K4/10^6)*UFactor</f>
        <v>0</v>
      </c>
      <c r="L8" s="270" t="n">
        <f aca="false">(IP!L4/10^6)*UFactor</f>
        <v>0</v>
      </c>
      <c r="M8" s="270" t="n">
        <f aca="false">(IP!M4/10^6)*UFactor</f>
        <v>0</v>
      </c>
      <c r="N8" s="270" t="n">
        <f aca="false">(IP!N4/10^6)*UFactor</f>
        <v>0</v>
      </c>
      <c r="O8" s="270" t="n">
        <f aca="false">(IP!O4/10^6)*UFactor</f>
        <v>0</v>
      </c>
      <c r="P8" s="270" t="n">
        <f aca="false">(IP!P4/10^6)*UFactor</f>
        <v>0</v>
      </c>
      <c r="Q8" s="270" t="n">
        <f aca="false">(IP!Q4/10^6)*UFactor</f>
        <v>0</v>
      </c>
      <c r="R8" s="270" t="n">
        <f aca="false">(IP!R4/10^6)*UFactor</f>
        <v>0</v>
      </c>
      <c r="S8" s="270" t="n">
        <f aca="false">(IP!S4/10^6)*UFactor</f>
        <v>0</v>
      </c>
      <c r="T8" s="270" t="n">
        <f aca="false">(IP!T4/10^6)*UFactor</f>
        <v>0</v>
      </c>
      <c r="U8" s="270" t="n">
        <f aca="false">(IP!U4/10^6)*UFactor</f>
        <v>0</v>
      </c>
      <c r="V8" s="270" t="n">
        <f aca="false">(IP!V4/10^6)*UFactor</f>
        <v>0</v>
      </c>
      <c r="W8" s="270" t="n">
        <f aca="false">(IP!W4/10^6)*UFactor</f>
        <v>0</v>
      </c>
      <c r="X8" s="270" t="n">
        <f aca="false">(IP!X4/10^6)*UFactor</f>
        <v>0</v>
      </c>
      <c r="Y8" s="270" t="n">
        <f aca="false">(IP!Y4/10^6)*UFactor</f>
        <v>0</v>
      </c>
      <c r="Z8" s="270" t="n">
        <f aca="false">(IP!Z4/10^6)*UFactor</f>
        <v>0</v>
      </c>
      <c r="AA8" s="270" t="n">
        <f aca="false">(IP!AA4/10^6)*UFactor</f>
        <v>0</v>
      </c>
      <c r="AB8" s="270" t="n">
        <f aca="false">(IP!AB4/10^6)*UFactor</f>
        <v>0</v>
      </c>
      <c r="AC8" s="270" t="n">
        <f aca="false">(IP!AC4/10^6)*UFactor</f>
        <v>0</v>
      </c>
      <c r="AD8" s="270" t="n">
        <f aca="false">(IP!AD4/10^6)*UFactor</f>
        <v>0</v>
      </c>
      <c r="AE8" s="270" t="n">
        <f aca="false">(IP!AE4/10^6)*UFactor</f>
        <v>0</v>
      </c>
      <c r="AF8" s="270" t="n">
        <f aca="false">(IP!AF4/10^6)*UFactor</f>
        <v>0</v>
      </c>
      <c r="AG8" s="270" t="n">
        <f aca="false">(IP!AG4/10^6)*UFactor</f>
        <v>0</v>
      </c>
    </row>
    <row r="9" customFormat="false" ht="16.2" hidden="false" customHeight="false" outlineLevel="0" collapsed="false">
      <c r="A9" s="12"/>
      <c r="B9" s="32" t="s">
        <v>218</v>
      </c>
      <c r="C9" s="270" t="n">
        <f aca="false">Waste!C8*UFactor</f>
        <v>0</v>
      </c>
      <c r="D9" s="270" t="n">
        <f aca="false">Waste!D8*UFactor</f>
        <v>0</v>
      </c>
      <c r="E9" s="270" t="n">
        <f aca="false">Waste!E8*UFactor</f>
        <v>0</v>
      </c>
      <c r="F9" s="270" t="n">
        <f aca="false">Waste!F8*UFactor</f>
        <v>0</v>
      </c>
      <c r="G9" s="270" t="n">
        <f aca="false">Waste!G8*UFactor</f>
        <v>0</v>
      </c>
      <c r="H9" s="270" t="n">
        <f aca="false">Waste!H8*UFactor</f>
        <v>0</v>
      </c>
      <c r="I9" s="270" t="n">
        <f aca="false">Waste!I8*UFactor</f>
        <v>0</v>
      </c>
      <c r="J9" s="270" t="n">
        <f aca="false">Waste!J8*UFactor</f>
        <v>0</v>
      </c>
      <c r="K9" s="270" t="n">
        <f aca="false">Waste!K8*UFactor</f>
        <v>0</v>
      </c>
      <c r="L9" s="270" t="n">
        <f aca="false">Waste!L8*UFactor</f>
        <v>0</v>
      </c>
      <c r="M9" s="270" t="n">
        <f aca="false">Waste!M8*UFactor</f>
        <v>0</v>
      </c>
      <c r="N9" s="270" t="n">
        <f aca="false">Waste!N8*UFactor</f>
        <v>0</v>
      </c>
      <c r="O9" s="270" t="n">
        <f aca="false">Waste!O8*UFactor</f>
        <v>0</v>
      </c>
      <c r="P9" s="270" t="n">
        <f aca="false">Waste!P8*UFactor</f>
        <v>0</v>
      </c>
      <c r="Q9" s="270" t="n">
        <f aca="false">Waste!Q8*UFactor</f>
        <v>0</v>
      </c>
      <c r="R9" s="270" t="n">
        <f aca="false">Waste!R8*UFactor</f>
        <v>0</v>
      </c>
      <c r="S9" s="270" t="n">
        <f aca="false">Waste!S8*UFactor</f>
        <v>0</v>
      </c>
      <c r="T9" s="270" t="n">
        <f aca="false">Waste!T8*UFactor</f>
        <v>0</v>
      </c>
      <c r="U9" s="270" t="n">
        <f aca="false">Waste!U8*UFactor</f>
        <v>0</v>
      </c>
      <c r="V9" s="270" t="n">
        <f aca="false">Waste!V8*UFactor</f>
        <v>0</v>
      </c>
      <c r="W9" s="270" t="n">
        <f aca="false">Waste!W8*UFactor</f>
        <v>0</v>
      </c>
      <c r="X9" s="270" t="n">
        <f aca="false">Waste!X8*UFactor</f>
        <v>0</v>
      </c>
      <c r="Y9" s="270" t="n">
        <f aca="false">Waste!Y8*UFactor</f>
        <v>0</v>
      </c>
      <c r="Z9" s="270" t="n">
        <f aca="false">Waste!Z8*UFactor</f>
        <v>0</v>
      </c>
      <c r="AA9" s="270" t="n">
        <f aca="false">Waste!AA8*UFactor</f>
        <v>0</v>
      </c>
      <c r="AB9" s="270" t="n">
        <f aca="false">Waste!AB8*UFactor</f>
        <v>0</v>
      </c>
      <c r="AC9" s="270" t="n">
        <f aca="false">Waste!AC8*UFactor</f>
        <v>0</v>
      </c>
      <c r="AD9" s="270" t="n">
        <f aca="false">Waste!AD8*UFactor</f>
        <v>0</v>
      </c>
      <c r="AE9" s="270" t="n">
        <f aca="false">Waste!AE8*UFactor</f>
        <v>0</v>
      </c>
      <c r="AF9" s="270" t="n">
        <f aca="false">Waste!AF8*UFactor</f>
        <v>0</v>
      </c>
      <c r="AG9" s="270" t="n">
        <f aca="false">Waste!AG8*UFactor</f>
        <v>0</v>
      </c>
    </row>
    <row r="10" customFormat="false" ht="16.2" hidden="false" customHeight="false" outlineLevel="0" collapsed="false">
      <c r="A10" s="12"/>
      <c r="B10" s="32" t="s">
        <v>203</v>
      </c>
      <c r="C10" s="270" t="n">
        <f aca="false">('Forest Management'!C31*UFactor)-SUM('Forest Management'!C27,'Forest Management'!C30)*UFactor</f>
        <v>0</v>
      </c>
      <c r="D10" s="270" t="n">
        <f aca="false">('Forest Management'!D31*UFactor)-SUM('Forest Management'!D27,'Forest Management'!D30)*UFactor</f>
        <v>0</v>
      </c>
      <c r="E10" s="270" t="n">
        <f aca="false">('Forest Management'!E31*UFactor)-SUM('Forest Management'!E27,'Forest Management'!E30)*UFactor</f>
        <v>0</v>
      </c>
      <c r="F10" s="270" t="n">
        <f aca="false">('Forest Management'!F31*UFactor)-SUM('Forest Management'!F27,'Forest Management'!F30)*UFactor</f>
        <v>0</v>
      </c>
      <c r="G10" s="270" t="n">
        <f aca="false">('Forest Management'!G31*UFactor)-SUM('Forest Management'!G27,'Forest Management'!G30)*UFactor</f>
        <v>0</v>
      </c>
      <c r="H10" s="270" t="n">
        <f aca="false">('Forest Management'!H31*UFactor)-SUM('Forest Management'!H27,'Forest Management'!H30)*UFactor</f>
        <v>0</v>
      </c>
      <c r="I10" s="270" t="n">
        <f aca="false">('Forest Management'!I31*UFactor)-SUM('Forest Management'!I27,'Forest Management'!I30)*UFactor</f>
        <v>0</v>
      </c>
      <c r="J10" s="270" t="n">
        <f aca="false">('Forest Management'!J31*UFactor)-SUM('Forest Management'!J27,'Forest Management'!J30)*UFactor</f>
        <v>0</v>
      </c>
      <c r="K10" s="270" t="n">
        <f aca="false">('Forest Management'!K31*UFactor)-SUM('Forest Management'!K27,'Forest Management'!K30)*UFactor</f>
        <v>0</v>
      </c>
      <c r="L10" s="270" t="n">
        <f aca="false">('Forest Management'!L31*UFactor)-SUM('Forest Management'!L27,'Forest Management'!L30)*UFactor</f>
        <v>0</v>
      </c>
      <c r="M10" s="270" t="n">
        <f aca="false">('Forest Management'!M31*UFactor)-SUM('Forest Management'!M27,'Forest Management'!M30)*UFactor</f>
        <v>0</v>
      </c>
      <c r="N10" s="270" t="n">
        <f aca="false">('Forest Management'!N31*UFactor)-SUM('Forest Management'!N27,'Forest Management'!N30)*UFactor</f>
        <v>0</v>
      </c>
      <c r="O10" s="270" t="n">
        <f aca="false">('Forest Management'!O31*UFactor)-SUM('Forest Management'!O27,'Forest Management'!O30)*UFactor</f>
        <v>0</v>
      </c>
      <c r="P10" s="270" t="n">
        <f aca="false">('Forest Management'!P31*UFactor)-SUM('Forest Management'!P27,'Forest Management'!P30)*UFactor</f>
        <v>0</v>
      </c>
      <c r="Q10" s="270" t="n">
        <f aca="false">('Forest Management'!Q31*UFactor)-SUM('Forest Management'!Q27,'Forest Management'!Q30)*UFactor</f>
        <v>0</v>
      </c>
      <c r="R10" s="270" t="n">
        <f aca="false">('Forest Management'!R31*UFactor)-SUM('Forest Management'!R27,'Forest Management'!R30)*UFactor</f>
        <v>0</v>
      </c>
      <c r="S10" s="270" t="n">
        <f aca="false">('Forest Management'!S31*UFactor)-SUM('Forest Management'!S27,'Forest Management'!S30)*UFactor</f>
        <v>0</v>
      </c>
      <c r="T10" s="270" t="n">
        <f aca="false">('Forest Management'!T31*UFactor)-SUM('Forest Management'!T27,'Forest Management'!T30)*UFactor</f>
        <v>0</v>
      </c>
      <c r="U10" s="270" t="n">
        <f aca="false">('Forest Management'!U31*UFactor)-SUM('Forest Management'!U27,'Forest Management'!U30)*UFactor</f>
        <v>0</v>
      </c>
      <c r="V10" s="270" t="n">
        <f aca="false">('Forest Management'!V31*UFactor)-SUM('Forest Management'!V27,'Forest Management'!V30)*UFactor</f>
        <v>0</v>
      </c>
      <c r="W10" s="270" t="n">
        <f aca="false">('Forest Management'!W31*UFactor)-SUM('Forest Management'!W27,'Forest Management'!W30)*UFactor</f>
        <v>0</v>
      </c>
      <c r="X10" s="270" t="n">
        <f aca="false">('Forest Management'!X31*UFactor)-SUM('Forest Management'!X27,'Forest Management'!X30)*UFactor</f>
        <v>0</v>
      </c>
      <c r="Y10" s="270" t="n">
        <f aca="false">('Forest Management'!Y31*UFactor)-SUM('Forest Management'!Y27,'Forest Management'!Y30)*UFactor</f>
        <v>0</v>
      </c>
      <c r="Z10" s="270" t="n">
        <f aca="false">('Forest Management'!Z31*UFactor)-SUM('Forest Management'!Z27,'Forest Management'!Z30)*UFactor</f>
        <v>0</v>
      </c>
      <c r="AA10" s="270" t="n">
        <f aca="false">('Forest Management'!AA31*UFactor)-SUM('Forest Management'!AA27,'Forest Management'!AA30)*UFactor</f>
        <v>0</v>
      </c>
      <c r="AB10" s="270" t="n">
        <f aca="false">('Forest Management'!AI31*UFactor)-SUM('Forest Management'!AI27,'Forest Management'!AI30)*UFactor</f>
        <v>0</v>
      </c>
      <c r="AC10" s="270" t="n">
        <f aca="false">('Forest Management'!AJ31*UFactor)-SUM('Forest Management'!AJ27,'Forest Management'!AJ30)*UFactor</f>
        <v>0</v>
      </c>
      <c r="AD10" s="270" t="n">
        <f aca="false">('Forest Management'!AK31*UFactor)-SUM('Forest Management'!AK27,'Forest Management'!AK30)*UFactor</f>
        <v>0</v>
      </c>
      <c r="AE10" s="270" t="n">
        <f aca="false">('Forest Management'!AL31*UFactor)-SUM('Forest Management'!AL27,'Forest Management'!AL30)*UFactor</f>
        <v>0</v>
      </c>
      <c r="AF10" s="270" t="n">
        <f aca="false">('Forest Management'!AM31*UFactor)-SUM('Forest Management'!AM27,'Forest Management'!AM30)*UFactor</f>
        <v>0</v>
      </c>
      <c r="AG10" s="270" t="n">
        <f aca="false">('Forest Management'!AN31*UFactor)-SUM('Forest Management'!AN27,'Forest Management'!AN30)*UFactor</f>
        <v>0</v>
      </c>
    </row>
    <row r="11" customFormat="false" ht="16.2" hidden="false" customHeight="false" outlineLevel="0" collapsed="false">
      <c r="B11" s="301" t="s">
        <v>68</v>
      </c>
      <c r="C11" s="302" t="n">
        <f aca="false">SUM(C12:C22)</f>
        <v>0</v>
      </c>
      <c r="D11" s="302" t="n">
        <f aca="false">SUM(D12:D22)</f>
        <v>0</v>
      </c>
      <c r="E11" s="302" t="n">
        <f aca="false">SUM(E12:E22)</f>
        <v>0</v>
      </c>
      <c r="F11" s="302" t="n">
        <f aca="false">SUM(F12:F22)</f>
        <v>0</v>
      </c>
      <c r="G11" s="302" t="n">
        <f aca="false">SUM(G12:G22)</f>
        <v>0</v>
      </c>
      <c r="H11" s="302" t="n">
        <f aca="false">SUM(H12:H22)</f>
        <v>0</v>
      </c>
      <c r="I11" s="302" t="n">
        <f aca="false">SUM(I12:I22)</f>
        <v>0</v>
      </c>
      <c r="J11" s="302" t="n">
        <f aca="false">SUM(J12:J22)</f>
        <v>0</v>
      </c>
      <c r="K11" s="302" t="n">
        <f aca="false">SUM(K12:K22)</f>
        <v>0</v>
      </c>
      <c r="L11" s="302" t="n">
        <f aca="false">SUM(L12:L22)</f>
        <v>0</v>
      </c>
      <c r="M11" s="302" t="n">
        <f aca="false">SUM(M12:M22)</f>
        <v>0</v>
      </c>
      <c r="N11" s="302" t="n">
        <f aca="false">SUM(N12:N22)</f>
        <v>0</v>
      </c>
      <c r="O11" s="302" t="n">
        <f aca="false">SUM(O12:O22)</f>
        <v>0</v>
      </c>
      <c r="P11" s="302" t="n">
        <f aca="false">SUM(P12:P22)</f>
        <v>0</v>
      </c>
      <c r="Q11" s="302" t="n">
        <f aca="false">SUM(Q12:Q22)</f>
        <v>0</v>
      </c>
      <c r="R11" s="302" t="n">
        <f aca="false">SUM(R12:R22)</f>
        <v>0</v>
      </c>
      <c r="S11" s="302" t="n">
        <f aca="false">SUM(S12:S22)</f>
        <v>0</v>
      </c>
      <c r="T11" s="302" t="n">
        <f aca="false">SUM(T12:T22)</f>
        <v>0</v>
      </c>
      <c r="U11" s="302" t="n">
        <f aca="false">SUM(U12:U22)</f>
        <v>0</v>
      </c>
      <c r="V11" s="302" t="n">
        <f aca="false">SUM(V12:V22)</f>
        <v>0</v>
      </c>
      <c r="W11" s="302" t="n">
        <f aca="false">SUM(W12:W22)</f>
        <v>0</v>
      </c>
      <c r="X11" s="302" t="n">
        <f aca="false">SUM(X12:X22)</f>
        <v>0</v>
      </c>
      <c r="Y11" s="302" t="n">
        <f aca="false">SUM(Y12:Y22)</f>
        <v>0</v>
      </c>
      <c r="Z11" s="302" t="n">
        <f aca="false">SUM(Z12:Z22)</f>
        <v>0</v>
      </c>
      <c r="AA11" s="302" t="n">
        <f aca="false">SUM(AA12:AA22)</f>
        <v>0</v>
      </c>
      <c r="AB11" s="302" t="n">
        <f aca="false">SUM(AB12:AB22)</f>
        <v>0</v>
      </c>
      <c r="AC11" s="302" t="n">
        <f aca="false">SUM(AC12:AC22)</f>
        <v>0</v>
      </c>
      <c r="AD11" s="302" t="n">
        <f aca="false">SUM(AD12:AD22)</f>
        <v>0</v>
      </c>
      <c r="AE11" s="302" t="n">
        <f aca="false">SUM(AE12:AE22)</f>
        <v>0</v>
      </c>
      <c r="AF11" s="302" t="n">
        <f aca="false">SUM(AF12:AF22)</f>
        <v>0</v>
      </c>
      <c r="AG11" s="302" t="n">
        <f aca="false">SUM(AG12:AG22)</f>
        <v>0</v>
      </c>
    </row>
    <row r="12" customFormat="false" ht="16.2" hidden="false" customHeight="false" outlineLevel="0" collapsed="false">
      <c r="B12" s="32" t="s">
        <v>8</v>
      </c>
      <c r="C12" s="270" t="n">
        <f aca="false">Stationary!C17*UFactor</f>
        <v>0</v>
      </c>
      <c r="D12" s="270" t="n">
        <f aca="false">Stationary!D17*UFactor</f>
        <v>0</v>
      </c>
      <c r="E12" s="270" t="n">
        <f aca="false">Stationary!E17*UFactor</f>
        <v>0</v>
      </c>
      <c r="F12" s="270" t="n">
        <f aca="false">Stationary!F17*UFactor</f>
        <v>0</v>
      </c>
      <c r="G12" s="270" t="n">
        <f aca="false">Stationary!G17*UFactor</f>
        <v>0</v>
      </c>
      <c r="H12" s="270" t="n">
        <f aca="false">Stationary!H17*UFactor</f>
        <v>0</v>
      </c>
      <c r="I12" s="270" t="n">
        <f aca="false">Stationary!I17*UFactor</f>
        <v>0</v>
      </c>
      <c r="J12" s="270" t="n">
        <f aca="false">Stationary!J17*UFactor</f>
        <v>0</v>
      </c>
      <c r="K12" s="270" t="n">
        <f aca="false">Stationary!K17*UFactor</f>
        <v>0</v>
      </c>
      <c r="L12" s="270" t="n">
        <f aca="false">Stationary!L17*UFactor</f>
        <v>0</v>
      </c>
      <c r="M12" s="270" t="n">
        <f aca="false">Stationary!M17*UFactor</f>
        <v>0</v>
      </c>
      <c r="N12" s="270" t="n">
        <f aca="false">Stationary!N17*UFactor</f>
        <v>0</v>
      </c>
      <c r="O12" s="270" t="n">
        <f aca="false">Stationary!O17*UFactor</f>
        <v>0</v>
      </c>
      <c r="P12" s="270" t="n">
        <f aca="false">Stationary!P17*UFactor</f>
        <v>0</v>
      </c>
      <c r="Q12" s="270" t="n">
        <f aca="false">Stationary!Q17*UFactor</f>
        <v>0</v>
      </c>
      <c r="R12" s="270" t="n">
        <f aca="false">Stationary!R17*UFactor</f>
        <v>0</v>
      </c>
      <c r="S12" s="270" t="n">
        <f aca="false">Stationary!S17*UFactor</f>
        <v>0</v>
      </c>
      <c r="T12" s="270" t="n">
        <f aca="false">Stationary!T17*UFactor</f>
        <v>0</v>
      </c>
      <c r="U12" s="270" t="n">
        <f aca="false">Stationary!U17*UFactor</f>
        <v>0</v>
      </c>
      <c r="V12" s="270" t="n">
        <f aca="false">Stationary!V17*UFactor</f>
        <v>0</v>
      </c>
      <c r="W12" s="270" t="n">
        <f aca="false">Stationary!W17*UFactor</f>
        <v>0</v>
      </c>
      <c r="X12" s="270" t="n">
        <f aca="false">Stationary!X17*UFactor</f>
        <v>0</v>
      </c>
      <c r="Y12" s="270" t="n">
        <f aca="false">Stationary!Y17*UFactor</f>
        <v>0</v>
      </c>
      <c r="Z12" s="270" t="n">
        <f aca="false">Stationary!Z17*UFactor</f>
        <v>0</v>
      </c>
      <c r="AA12" s="270" t="n">
        <f aca="false">Stationary!AA17*UFactor</f>
        <v>0</v>
      </c>
      <c r="AB12" s="270" t="n">
        <f aca="false">Stationary!AB17*UFactor</f>
        <v>0</v>
      </c>
      <c r="AC12" s="270" t="n">
        <f aca="false">Stationary!AC17*UFactor</f>
        <v>0</v>
      </c>
      <c r="AD12" s="270" t="n">
        <f aca="false">Stationary!AD17*UFactor</f>
        <v>0</v>
      </c>
      <c r="AE12" s="270" t="n">
        <f aca="false">Stationary!AE17*UFactor</f>
        <v>0</v>
      </c>
      <c r="AF12" s="270" t="n">
        <f aca="false">Stationary!AF17*UFactor</f>
        <v>0</v>
      </c>
      <c r="AG12" s="270" t="n">
        <f aca="false">Stationary!AG17*UFactor</f>
        <v>0</v>
      </c>
    </row>
    <row r="13" customFormat="false" ht="16.2" hidden="false" customHeight="false" outlineLevel="0" collapsed="false">
      <c r="A13" s="12"/>
      <c r="B13" s="32" t="s">
        <v>9</v>
      </c>
      <c r="C13" s="270" t="n">
        <f aca="false">('Mobile Combustion'!C75/10^6)*UFactor</f>
        <v>0</v>
      </c>
      <c r="D13" s="270" t="n">
        <f aca="false">('Mobile Combustion'!D75/10^6)*UFactor</f>
        <v>0</v>
      </c>
      <c r="E13" s="270" t="n">
        <f aca="false">('Mobile Combustion'!E75/10^6)*UFactor</f>
        <v>0</v>
      </c>
      <c r="F13" s="270" t="n">
        <f aca="false">('Mobile Combustion'!F75/10^6)*UFactor</f>
        <v>0</v>
      </c>
      <c r="G13" s="270" t="n">
        <f aca="false">('Mobile Combustion'!G75/10^6)*UFactor</f>
        <v>0</v>
      </c>
      <c r="H13" s="270" t="n">
        <f aca="false">('Mobile Combustion'!H75/10^6)*UFactor</f>
        <v>0</v>
      </c>
      <c r="I13" s="270" t="n">
        <f aca="false">('Mobile Combustion'!I75/10^6)*UFactor</f>
        <v>0</v>
      </c>
      <c r="J13" s="270" t="n">
        <f aca="false">('Mobile Combustion'!J75/10^6)*UFactor</f>
        <v>0</v>
      </c>
      <c r="K13" s="270" t="n">
        <f aca="false">('Mobile Combustion'!K75/10^6)*UFactor</f>
        <v>0</v>
      </c>
      <c r="L13" s="270" t="n">
        <f aca="false">('Mobile Combustion'!L75/10^6)*UFactor</f>
        <v>0</v>
      </c>
      <c r="M13" s="270" t="n">
        <f aca="false">('Mobile Combustion'!M75/10^6)*UFactor</f>
        <v>0</v>
      </c>
      <c r="N13" s="270" t="n">
        <f aca="false">('Mobile Combustion'!N75/10^6)*UFactor</f>
        <v>0</v>
      </c>
      <c r="O13" s="270" t="n">
        <f aca="false">('Mobile Combustion'!O75/10^6)*UFactor</f>
        <v>0</v>
      </c>
      <c r="P13" s="270" t="n">
        <f aca="false">('Mobile Combustion'!P75/10^6)*UFactor</f>
        <v>0</v>
      </c>
      <c r="Q13" s="270" t="n">
        <f aca="false">('Mobile Combustion'!Q75/10^6)*UFactor</f>
        <v>0</v>
      </c>
      <c r="R13" s="270" t="n">
        <f aca="false">('Mobile Combustion'!R75/10^6)*UFactor</f>
        <v>0</v>
      </c>
      <c r="S13" s="270" t="n">
        <f aca="false">('Mobile Combustion'!S75/10^6)*UFactor</f>
        <v>0</v>
      </c>
      <c r="T13" s="270" t="n">
        <f aca="false">('Mobile Combustion'!T75/10^6)*UFactor</f>
        <v>0</v>
      </c>
      <c r="U13" s="270" t="n">
        <f aca="false">('Mobile Combustion'!U75/10^6)*UFactor</f>
        <v>0</v>
      </c>
      <c r="V13" s="270" t="n">
        <f aca="false">('Mobile Combustion'!V75/10^6)*UFactor</f>
        <v>0</v>
      </c>
      <c r="W13" s="270" t="n">
        <f aca="false">('Mobile Combustion'!W75/10^6)*UFactor</f>
        <v>0</v>
      </c>
      <c r="X13" s="270" t="n">
        <f aca="false">('Mobile Combustion'!X75/10^6)*UFactor</f>
        <v>0</v>
      </c>
      <c r="Y13" s="270" t="n">
        <f aca="false">('Mobile Combustion'!Y75/10^6)*UFactor</f>
        <v>0</v>
      </c>
      <c r="Z13" s="270" t="n">
        <f aca="false">('Mobile Combustion'!Z75/10^6)*UFactor</f>
        <v>0</v>
      </c>
      <c r="AA13" s="270" t="n">
        <f aca="false">('Mobile Combustion'!AA75/10^6)*UFactor</f>
        <v>0</v>
      </c>
      <c r="AB13" s="270" t="n">
        <f aca="false">('Mobile Combustion'!AB75/10^6)*UFactor</f>
        <v>0</v>
      </c>
      <c r="AC13" s="270" t="n">
        <f aca="false">('Mobile Combustion'!AC75/10^6)*UFactor</f>
        <v>0</v>
      </c>
      <c r="AD13" s="270" t="n">
        <f aca="false">('Mobile Combustion'!AD75/10^6)*UFactor</f>
        <v>0</v>
      </c>
      <c r="AE13" s="270" t="n">
        <f aca="false">('Mobile Combustion'!AE75/10^6)*UFactor</f>
        <v>0</v>
      </c>
      <c r="AF13" s="270" t="n">
        <f aca="false">('Mobile Combustion'!AF75/10^6)*UFactor</f>
        <v>0</v>
      </c>
      <c r="AG13" s="270" t="n">
        <f aca="false">('Mobile Combustion'!AG75/10^6)*UFactor</f>
        <v>0</v>
      </c>
    </row>
    <row r="14" customFormat="false" ht="16.2" hidden="false" customHeight="false" outlineLevel="0" collapsed="false">
      <c r="A14" s="12"/>
      <c r="B14" s="32" t="s">
        <v>10</v>
      </c>
      <c r="C14" s="270" t="n">
        <f aca="false">(Coal!C5+Coal!C6)/10^6*UFactor</f>
        <v>0</v>
      </c>
      <c r="D14" s="270" t="n">
        <f aca="false">(Coal!D5+Coal!D6)/10^6*UFactor</f>
        <v>0</v>
      </c>
      <c r="E14" s="270" t="n">
        <f aca="false">(Coal!E5+Coal!E6)/10^6*UFactor</f>
        <v>0</v>
      </c>
      <c r="F14" s="270" t="n">
        <f aca="false">(Coal!F5+Coal!F6)/10^6*UFactor</f>
        <v>0</v>
      </c>
      <c r="G14" s="270" t="n">
        <f aca="false">(Coal!G5+Coal!G6)/10^6*UFactor</f>
        <v>0</v>
      </c>
      <c r="H14" s="270" t="n">
        <f aca="false">(Coal!H5+Coal!H6)/10^6*UFactor</f>
        <v>0</v>
      </c>
      <c r="I14" s="270" t="n">
        <f aca="false">(Coal!I5+Coal!I6)/10^6*UFactor</f>
        <v>0</v>
      </c>
      <c r="J14" s="270" t="n">
        <f aca="false">(Coal!J5+Coal!J6)/10^6*UFactor</f>
        <v>0</v>
      </c>
      <c r="K14" s="270" t="n">
        <f aca="false">(Coal!K5+Coal!K6)/10^6*UFactor</f>
        <v>0</v>
      </c>
      <c r="L14" s="270" t="n">
        <f aca="false">(Coal!L5+Coal!L6)/10^6*UFactor</f>
        <v>0</v>
      </c>
      <c r="M14" s="270" t="n">
        <f aca="false">(Coal!M5+Coal!M6)/10^6*UFactor</f>
        <v>0</v>
      </c>
      <c r="N14" s="270" t="n">
        <f aca="false">(Coal!N5+Coal!N6)/10^6*UFactor</f>
        <v>0</v>
      </c>
      <c r="O14" s="270" t="n">
        <f aca="false">(Coal!O5+Coal!O6)/10^6*UFactor</f>
        <v>0</v>
      </c>
      <c r="P14" s="270" t="n">
        <f aca="false">(Coal!P5+Coal!P6)/10^6*UFactor</f>
        <v>0</v>
      </c>
      <c r="Q14" s="270" t="n">
        <f aca="false">(Coal!Q5+Coal!Q6)/10^6*UFactor</f>
        <v>0</v>
      </c>
      <c r="R14" s="270" t="n">
        <f aca="false">(Coal!R5+Coal!R6)/10^6*UFactor</f>
        <v>0</v>
      </c>
      <c r="S14" s="270" t="n">
        <f aca="false">(Coal!S5+Coal!S6)/10^6*UFactor</f>
        <v>0</v>
      </c>
      <c r="T14" s="270" t="n">
        <f aca="false">(Coal!T5+Coal!T6)/10^6*UFactor</f>
        <v>0</v>
      </c>
      <c r="U14" s="270" t="n">
        <f aca="false">(Coal!U5+Coal!U6)/10^6*UFactor</f>
        <v>0</v>
      </c>
      <c r="V14" s="270" t="n">
        <f aca="false">(Coal!V5+Coal!V6)/10^6*UFactor</f>
        <v>0</v>
      </c>
      <c r="W14" s="270" t="n">
        <f aca="false">(Coal!W5+Coal!W6)/10^6*UFactor</f>
        <v>0</v>
      </c>
      <c r="X14" s="270" t="n">
        <f aca="false">(Coal!X5+Coal!X6)/10^6*UFactor</f>
        <v>0</v>
      </c>
      <c r="Y14" s="270" t="n">
        <f aca="false">(Coal!Y5+Coal!Y6)/10^6*UFactor</f>
        <v>0</v>
      </c>
      <c r="Z14" s="270" t="n">
        <f aca="false">(Coal!Z5+Coal!Z6)/10^6*UFactor</f>
        <v>0</v>
      </c>
      <c r="AA14" s="270" t="n">
        <f aca="false">(Coal!AA5+Coal!AA6)/10^6*UFactor</f>
        <v>0</v>
      </c>
      <c r="AB14" s="270" t="n">
        <f aca="false">(Coal!AB5+Coal!AB6)/10^6*UFactor</f>
        <v>0</v>
      </c>
      <c r="AC14" s="270" t="n">
        <f aca="false">(Coal!AC5+Coal!AC6)/10^6*UFactor</f>
        <v>0</v>
      </c>
      <c r="AD14" s="270" t="n">
        <f aca="false">(Coal!AD5+Coal!AD6)/10^6*UFactor</f>
        <v>0</v>
      </c>
      <c r="AE14" s="270" t="n">
        <f aca="false">(Coal!AE5+Coal!AE6)/10^6*UFactor</f>
        <v>0</v>
      </c>
      <c r="AF14" s="270" t="n">
        <f aca="false">(Coal!AF5+Coal!AF6)/10^6*UFactor</f>
        <v>0</v>
      </c>
      <c r="AG14" s="270" t="n">
        <f aca="false">(Coal!AG5+Coal!AG6)/10^6*UFactor</f>
        <v>0</v>
      </c>
    </row>
    <row r="15" customFormat="false" ht="16.2" hidden="false" customHeight="false" outlineLevel="0" collapsed="false">
      <c r="A15" s="12"/>
      <c r="B15" s="32" t="s">
        <v>11</v>
      </c>
      <c r="C15" s="270" t="n">
        <f aca="false">('Gas and Oil'!C7)*UFactor</f>
        <v>0</v>
      </c>
      <c r="D15" s="270" t="n">
        <f aca="false">('Gas and Oil'!D7)*UFactor</f>
        <v>0</v>
      </c>
      <c r="E15" s="270" t="n">
        <f aca="false">('Gas and Oil'!E7)*UFactor</f>
        <v>0</v>
      </c>
      <c r="F15" s="270" t="n">
        <f aca="false">('Gas and Oil'!F7)*UFactor</f>
        <v>0</v>
      </c>
      <c r="G15" s="270" t="n">
        <f aca="false">('Gas and Oil'!G7)*UFactor</f>
        <v>0</v>
      </c>
      <c r="H15" s="270" t="n">
        <f aca="false">('Gas and Oil'!H7)*UFactor</f>
        <v>0</v>
      </c>
      <c r="I15" s="270" t="n">
        <f aca="false">('Gas and Oil'!I7)*UFactor</f>
        <v>0</v>
      </c>
      <c r="J15" s="270" t="n">
        <f aca="false">('Gas and Oil'!J7)*UFactor</f>
        <v>0</v>
      </c>
      <c r="K15" s="270" t="n">
        <f aca="false">('Gas and Oil'!K7)*UFactor</f>
        <v>0</v>
      </c>
      <c r="L15" s="270" t="n">
        <f aca="false">('Gas and Oil'!L7)*UFactor</f>
        <v>0</v>
      </c>
      <c r="M15" s="270" t="n">
        <f aca="false">('Gas and Oil'!M7)*UFactor</f>
        <v>0</v>
      </c>
      <c r="N15" s="270" t="n">
        <f aca="false">('Gas and Oil'!N7)*UFactor</f>
        <v>0</v>
      </c>
      <c r="O15" s="270" t="n">
        <f aca="false">('Gas and Oil'!O7)*UFactor</f>
        <v>0</v>
      </c>
      <c r="P15" s="270" t="n">
        <f aca="false">('Gas and Oil'!P7)*UFactor</f>
        <v>0</v>
      </c>
      <c r="Q15" s="270" t="n">
        <f aca="false">('Gas and Oil'!Q7)*UFactor</f>
        <v>0</v>
      </c>
      <c r="R15" s="270" t="n">
        <f aca="false">('Gas and Oil'!R7)*UFactor</f>
        <v>0</v>
      </c>
      <c r="S15" s="270" t="n">
        <f aca="false">('Gas and Oil'!S7)*UFactor</f>
        <v>0</v>
      </c>
      <c r="T15" s="270" t="n">
        <f aca="false">('Gas and Oil'!T7)*UFactor</f>
        <v>0</v>
      </c>
      <c r="U15" s="270" t="n">
        <f aca="false">('Gas and Oil'!U7)*UFactor</f>
        <v>0</v>
      </c>
      <c r="V15" s="270" t="n">
        <f aca="false">('Gas and Oil'!V7)*UFactor</f>
        <v>0</v>
      </c>
      <c r="W15" s="270" t="n">
        <f aca="false">('Gas and Oil'!W7)*UFactor</f>
        <v>0</v>
      </c>
      <c r="X15" s="270" t="n">
        <f aca="false">('Gas and Oil'!X7)*UFactor</f>
        <v>0</v>
      </c>
      <c r="Y15" s="270" t="n">
        <f aca="false">('Gas and Oil'!Y7)*UFactor</f>
        <v>0</v>
      </c>
      <c r="Z15" s="270" t="n">
        <f aca="false">('Gas and Oil'!Z7)*UFactor</f>
        <v>0</v>
      </c>
      <c r="AA15" s="270" t="n">
        <f aca="false">('Gas and Oil'!AA7)*UFactor</f>
        <v>0</v>
      </c>
      <c r="AB15" s="270" t="n">
        <f aca="false">('Gas and Oil'!AB7)*UFactor</f>
        <v>0</v>
      </c>
      <c r="AC15" s="270" t="n">
        <f aca="false">('Gas and Oil'!AC7)*UFactor</f>
        <v>0</v>
      </c>
      <c r="AD15" s="270" t="n">
        <f aca="false">('Gas and Oil'!AD7)*UFactor</f>
        <v>0</v>
      </c>
      <c r="AE15" s="270" t="n">
        <f aca="false">('Gas and Oil'!AE7)*UFactor</f>
        <v>0</v>
      </c>
      <c r="AF15" s="270" t="n">
        <f aca="false">('Gas and Oil'!AF7)*UFactor</f>
        <v>0</v>
      </c>
      <c r="AG15" s="270" t="n">
        <f aca="false">('Gas and Oil'!AG7)*UFactor</f>
        <v>0</v>
      </c>
    </row>
    <row r="16" customFormat="false" ht="16.2" hidden="false" customHeight="false" outlineLevel="0" collapsed="false">
      <c r="A16" s="12"/>
      <c r="B16" s="275" t="s">
        <v>129</v>
      </c>
      <c r="C16" s="270" t="n">
        <f aca="false">Agriculture!C27*CH4GWP*UFactor</f>
        <v>0</v>
      </c>
      <c r="D16" s="270" t="n">
        <f aca="false">Agriculture!D27*CH4GWP*UFactor</f>
        <v>0</v>
      </c>
      <c r="E16" s="270" t="n">
        <f aca="false">Agriculture!E27*CH4GWP*UFactor</f>
        <v>0</v>
      </c>
      <c r="F16" s="270" t="n">
        <f aca="false">Agriculture!F27*CH4GWP*UFactor</f>
        <v>0</v>
      </c>
      <c r="G16" s="270" t="n">
        <f aca="false">Agriculture!G27*CH4GWP*UFactor</f>
        <v>0</v>
      </c>
      <c r="H16" s="270" t="n">
        <f aca="false">Agriculture!H27*CH4GWP*UFactor</f>
        <v>0</v>
      </c>
      <c r="I16" s="270" t="n">
        <f aca="false">Agriculture!I27*CH4GWP*UFactor</f>
        <v>0</v>
      </c>
      <c r="J16" s="270" t="n">
        <f aca="false">Agriculture!J27*CH4GWP*UFactor</f>
        <v>0</v>
      </c>
      <c r="K16" s="270" t="n">
        <f aca="false">Agriculture!K27*CH4GWP*UFactor</f>
        <v>0</v>
      </c>
      <c r="L16" s="270" t="n">
        <f aca="false">Agriculture!L27*CH4GWP*UFactor</f>
        <v>0</v>
      </c>
      <c r="M16" s="270" t="n">
        <f aca="false">Agriculture!M27*CH4GWP*UFactor</f>
        <v>0</v>
      </c>
      <c r="N16" s="270" t="n">
        <f aca="false">Agriculture!N27*CH4GWP*UFactor</f>
        <v>0</v>
      </c>
      <c r="O16" s="270" t="n">
        <f aca="false">Agriculture!O27*CH4GWP*UFactor</f>
        <v>0</v>
      </c>
      <c r="P16" s="270" t="n">
        <f aca="false">Agriculture!P27*CH4GWP*UFactor</f>
        <v>0</v>
      </c>
      <c r="Q16" s="270" t="n">
        <f aca="false">Agriculture!Q27*CH4GWP*UFactor</f>
        <v>0</v>
      </c>
      <c r="R16" s="270" t="n">
        <f aca="false">Agriculture!R27*CH4GWP*UFactor</f>
        <v>0</v>
      </c>
      <c r="S16" s="270" t="n">
        <f aca="false">Agriculture!S27*CH4GWP*UFactor</f>
        <v>0</v>
      </c>
      <c r="T16" s="270" t="n">
        <f aca="false">Agriculture!T27*CH4GWP*UFactor</f>
        <v>0</v>
      </c>
      <c r="U16" s="270" t="n">
        <f aca="false">Agriculture!U27*CH4GWP*UFactor</f>
        <v>0</v>
      </c>
      <c r="V16" s="270" t="n">
        <f aca="false">Agriculture!V27*CH4GWP*UFactor</f>
        <v>0</v>
      </c>
      <c r="W16" s="270" t="n">
        <f aca="false">Agriculture!W27*CH4GWP*UFactor</f>
        <v>0</v>
      </c>
      <c r="X16" s="270" t="n">
        <f aca="false">Agriculture!X27*CH4GWP*UFactor</f>
        <v>0</v>
      </c>
      <c r="Y16" s="270" t="n">
        <f aca="false">Agriculture!Y27*CH4GWP*UFactor</f>
        <v>0</v>
      </c>
      <c r="Z16" s="270" t="n">
        <f aca="false">Agriculture!Z27*CH4GWP*UFactor</f>
        <v>0</v>
      </c>
      <c r="AA16" s="270" t="n">
        <f aca="false">Agriculture!AA27*CH4GWP*UFactor</f>
        <v>0</v>
      </c>
      <c r="AB16" s="270" t="n">
        <f aca="false">Agriculture!AB27*CH4GWP*UFactor</f>
        <v>0</v>
      </c>
      <c r="AC16" s="270" t="n">
        <f aca="false">Agriculture!AC27*CH4GWP*UFactor</f>
        <v>0</v>
      </c>
      <c r="AD16" s="270" t="n">
        <f aca="false">Agriculture!AD27*CH4GWP*UFactor</f>
        <v>0</v>
      </c>
      <c r="AE16" s="270" t="n">
        <f aca="false">Agriculture!AE27*CH4GWP*UFactor</f>
        <v>0</v>
      </c>
      <c r="AF16" s="270" t="n">
        <f aca="false">Agriculture!AF27*CH4GWP*UFactor</f>
        <v>0</v>
      </c>
      <c r="AG16" s="270" t="n">
        <f aca="false">Agriculture!AG27*CH4GWP*UFactor</f>
        <v>0</v>
      </c>
    </row>
    <row r="17" customFormat="false" ht="16.2" hidden="false" customHeight="false" outlineLevel="0" collapsed="false">
      <c r="A17" s="12"/>
      <c r="B17" s="275" t="s">
        <v>130</v>
      </c>
      <c r="C17" s="270" t="n">
        <f aca="false">Agriculture!C28*CH4GWP*UFactor</f>
        <v>0</v>
      </c>
      <c r="D17" s="270" t="n">
        <f aca="false">Agriculture!D28*CH4GWP*UFactor</f>
        <v>0</v>
      </c>
      <c r="E17" s="270" t="n">
        <f aca="false">Agriculture!E28*CH4GWP*UFactor</f>
        <v>0</v>
      </c>
      <c r="F17" s="270" t="n">
        <f aca="false">Agriculture!F28*CH4GWP*UFactor</f>
        <v>0</v>
      </c>
      <c r="G17" s="270" t="n">
        <f aca="false">Agriculture!G28*CH4GWP*UFactor</f>
        <v>0</v>
      </c>
      <c r="H17" s="270" t="n">
        <f aca="false">Agriculture!H28*CH4GWP*UFactor</f>
        <v>0</v>
      </c>
      <c r="I17" s="270" t="n">
        <f aca="false">Agriculture!I28*CH4GWP*UFactor</f>
        <v>0</v>
      </c>
      <c r="J17" s="270" t="n">
        <f aca="false">Agriculture!J28*CH4GWP*UFactor</f>
        <v>0</v>
      </c>
      <c r="K17" s="270" t="n">
        <f aca="false">Agriculture!K28*CH4GWP*UFactor</f>
        <v>0</v>
      </c>
      <c r="L17" s="270" t="n">
        <f aca="false">Agriculture!L28*CH4GWP*UFactor</f>
        <v>0</v>
      </c>
      <c r="M17" s="270" t="n">
        <f aca="false">Agriculture!M28*CH4GWP*UFactor</f>
        <v>0</v>
      </c>
      <c r="N17" s="270" t="n">
        <f aca="false">Agriculture!N28*CH4GWP*UFactor</f>
        <v>0</v>
      </c>
      <c r="O17" s="270" t="n">
        <f aca="false">Agriculture!O28*CH4GWP*UFactor</f>
        <v>0</v>
      </c>
      <c r="P17" s="270" t="n">
        <f aca="false">Agriculture!P28*CH4GWP*UFactor</f>
        <v>0</v>
      </c>
      <c r="Q17" s="270" t="n">
        <f aca="false">Agriculture!Q28*CH4GWP*UFactor</f>
        <v>0</v>
      </c>
      <c r="R17" s="270" t="n">
        <f aca="false">Agriculture!R28*CH4GWP*UFactor</f>
        <v>0</v>
      </c>
      <c r="S17" s="270" t="n">
        <f aca="false">Agriculture!S28*CH4GWP*UFactor</f>
        <v>0</v>
      </c>
      <c r="T17" s="270" t="n">
        <f aca="false">Agriculture!T28*CH4GWP*UFactor</f>
        <v>0</v>
      </c>
      <c r="U17" s="270" t="n">
        <f aca="false">Agriculture!U28*CH4GWP*UFactor</f>
        <v>0</v>
      </c>
      <c r="V17" s="270" t="n">
        <f aca="false">Agriculture!V28*CH4GWP*UFactor</f>
        <v>0</v>
      </c>
      <c r="W17" s="270" t="n">
        <f aca="false">Agriculture!W28*CH4GWP*UFactor</f>
        <v>0</v>
      </c>
      <c r="X17" s="270" t="n">
        <f aca="false">Agriculture!X28*CH4GWP*UFactor</f>
        <v>0</v>
      </c>
      <c r="Y17" s="270" t="n">
        <f aca="false">Agriculture!Y28*CH4GWP*UFactor</f>
        <v>0</v>
      </c>
      <c r="Z17" s="270" t="n">
        <f aca="false">Agriculture!Z28*CH4GWP*UFactor</f>
        <v>0</v>
      </c>
      <c r="AA17" s="270" t="n">
        <f aca="false">Agriculture!AA28*CH4GWP*UFactor</f>
        <v>0</v>
      </c>
      <c r="AB17" s="270" t="n">
        <f aca="false">Agriculture!AB28*CH4GWP*UFactor</f>
        <v>0</v>
      </c>
      <c r="AC17" s="270" t="n">
        <f aca="false">Agriculture!AC28*CH4GWP*UFactor</f>
        <v>0</v>
      </c>
      <c r="AD17" s="270" t="n">
        <f aca="false">Agriculture!AD28*CH4GWP*UFactor</f>
        <v>0</v>
      </c>
      <c r="AE17" s="270" t="n">
        <f aca="false">Agriculture!AE28*CH4GWP*UFactor</f>
        <v>0</v>
      </c>
      <c r="AF17" s="270" t="n">
        <f aca="false">Agriculture!AF28*CH4GWP*UFactor</f>
        <v>0</v>
      </c>
      <c r="AG17" s="270" t="n">
        <f aca="false">Agriculture!AG28*CH4GWP*UFactor</f>
        <v>0</v>
      </c>
    </row>
    <row r="18" customFormat="false" ht="16.2" hidden="false" customHeight="false" outlineLevel="0" collapsed="false">
      <c r="A18" s="12"/>
      <c r="B18" s="275" t="s">
        <v>132</v>
      </c>
      <c r="C18" s="270" t="n">
        <f aca="false">Agriculture!C29*CH4GWP*UFactor</f>
        <v>0</v>
      </c>
      <c r="D18" s="270" t="n">
        <f aca="false">Agriculture!D29*CH4GWP*UFactor</f>
        <v>0</v>
      </c>
      <c r="E18" s="270" t="n">
        <f aca="false">Agriculture!E29*CH4GWP*UFactor</f>
        <v>0</v>
      </c>
      <c r="F18" s="270" t="n">
        <f aca="false">Agriculture!F29*CH4GWP*UFactor</f>
        <v>0</v>
      </c>
      <c r="G18" s="270" t="n">
        <f aca="false">Agriculture!G29*CH4GWP*UFactor</f>
        <v>0</v>
      </c>
      <c r="H18" s="270" t="n">
        <f aca="false">Agriculture!H29*CH4GWP*UFactor</f>
        <v>0</v>
      </c>
      <c r="I18" s="270" t="n">
        <f aca="false">Agriculture!I29*CH4GWP*UFactor</f>
        <v>0</v>
      </c>
      <c r="J18" s="270" t="n">
        <f aca="false">Agriculture!J29*CH4GWP*UFactor</f>
        <v>0</v>
      </c>
      <c r="K18" s="270" t="n">
        <f aca="false">Agriculture!K29*CH4GWP*UFactor</f>
        <v>0</v>
      </c>
      <c r="L18" s="270" t="n">
        <f aca="false">Agriculture!L29*CH4GWP*UFactor</f>
        <v>0</v>
      </c>
      <c r="M18" s="270" t="n">
        <f aca="false">Agriculture!M29*CH4GWP*UFactor</f>
        <v>0</v>
      </c>
      <c r="N18" s="270" t="n">
        <f aca="false">Agriculture!N29*CH4GWP*UFactor</f>
        <v>0</v>
      </c>
      <c r="O18" s="270" t="n">
        <f aca="false">Agriculture!O29*CH4GWP*UFactor</f>
        <v>0</v>
      </c>
      <c r="P18" s="270" t="n">
        <f aca="false">Agriculture!P29*CH4GWP*UFactor</f>
        <v>0</v>
      </c>
      <c r="Q18" s="270" t="n">
        <f aca="false">Agriculture!Q29*CH4GWP*UFactor</f>
        <v>0</v>
      </c>
      <c r="R18" s="270" t="n">
        <f aca="false">Agriculture!R29*CH4GWP*UFactor</f>
        <v>0</v>
      </c>
      <c r="S18" s="270" t="n">
        <f aca="false">Agriculture!S29*CH4GWP*UFactor</f>
        <v>0</v>
      </c>
      <c r="T18" s="270" t="n">
        <f aca="false">Agriculture!T29*CH4GWP*UFactor</f>
        <v>0</v>
      </c>
      <c r="U18" s="270" t="n">
        <f aca="false">Agriculture!U29*CH4GWP*UFactor</f>
        <v>0</v>
      </c>
      <c r="V18" s="270" t="n">
        <f aca="false">Agriculture!V29*CH4GWP*UFactor</f>
        <v>0</v>
      </c>
      <c r="W18" s="270" t="n">
        <f aca="false">Agriculture!W29*CH4GWP*UFactor</f>
        <v>0</v>
      </c>
      <c r="X18" s="270" t="n">
        <f aca="false">Agriculture!X29*CH4GWP*UFactor</f>
        <v>0</v>
      </c>
      <c r="Y18" s="270" t="n">
        <f aca="false">Agriculture!Y29*CH4GWP*UFactor</f>
        <v>0</v>
      </c>
      <c r="Z18" s="270" t="n">
        <f aca="false">Agriculture!Z29*CH4GWP*UFactor</f>
        <v>0</v>
      </c>
      <c r="AA18" s="270" t="n">
        <f aca="false">Agriculture!AA29*CH4GWP*UFactor</f>
        <v>0</v>
      </c>
      <c r="AB18" s="270" t="n">
        <f aca="false">Agriculture!AB29*CH4GWP*UFactor</f>
        <v>0</v>
      </c>
      <c r="AC18" s="270" t="n">
        <f aca="false">Agriculture!AC29*CH4GWP*UFactor</f>
        <v>0</v>
      </c>
      <c r="AD18" s="270" t="n">
        <f aca="false">Agriculture!AD29*CH4GWP*UFactor</f>
        <v>0</v>
      </c>
      <c r="AE18" s="270" t="n">
        <f aca="false">Agriculture!AE29*CH4GWP*UFactor</f>
        <v>0</v>
      </c>
      <c r="AF18" s="270" t="n">
        <f aca="false">Agriculture!AF29*CH4GWP*UFactor</f>
        <v>0</v>
      </c>
      <c r="AG18" s="270" t="n">
        <f aca="false">Agriculture!AG29*CH4GWP*UFactor</f>
        <v>0</v>
      </c>
    </row>
    <row r="19" customFormat="false" ht="16.2" hidden="false" customHeight="false" outlineLevel="0" collapsed="false">
      <c r="A19" s="12"/>
      <c r="B19" s="275" t="s">
        <v>133</v>
      </c>
      <c r="C19" s="270" t="n">
        <f aca="false">Agriculture!C30*CH4GWP*UFactor</f>
        <v>0</v>
      </c>
      <c r="D19" s="270" t="n">
        <f aca="false">Agriculture!D30*CH4GWP*UFactor</f>
        <v>0</v>
      </c>
      <c r="E19" s="270" t="n">
        <f aca="false">Agriculture!E30*CH4GWP*UFactor</f>
        <v>0</v>
      </c>
      <c r="F19" s="270" t="n">
        <f aca="false">Agriculture!F30*CH4GWP*UFactor</f>
        <v>0</v>
      </c>
      <c r="G19" s="270" t="n">
        <f aca="false">Agriculture!G30*CH4GWP*UFactor</f>
        <v>0</v>
      </c>
      <c r="H19" s="270" t="n">
        <f aca="false">Agriculture!H30*CH4GWP*UFactor</f>
        <v>0</v>
      </c>
      <c r="I19" s="270" t="n">
        <f aca="false">Agriculture!I30*CH4GWP*UFactor</f>
        <v>0</v>
      </c>
      <c r="J19" s="270" t="n">
        <f aca="false">Agriculture!J30*CH4GWP*UFactor</f>
        <v>0</v>
      </c>
      <c r="K19" s="270" t="n">
        <f aca="false">Agriculture!K30*CH4GWP*UFactor</f>
        <v>0</v>
      </c>
      <c r="L19" s="270" t="n">
        <f aca="false">Agriculture!L30*CH4GWP*UFactor</f>
        <v>0</v>
      </c>
      <c r="M19" s="270" t="n">
        <f aca="false">Agriculture!M30*CH4GWP*UFactor</f>
        <v>0</v>
      </c>
      <c r="N19" s="270" t="n">
        <f aca="false">Agriculture!N30*CH4GWP*UFactor</f>
        <v>0</v>
      </c>
      <c r="O19" s="270" t="n">
        <f aca="false">Agriculture!O30*CH4GWP*UFactor</f>
        <v>0</v>
      </c>
      <c r="P19" s="270" t="n">
        <f aca="false">Agriculture!P30*CH4GWP*UFactor</f>
        <v>0</v>
      </c>
      <c r="Q19" s="270" t="n">
        <f aca="false">Agriculture!Q30*CH4GWP*UFactor</f>
        <v>0</v>
      </c>
      <c r="R19" s="270" t="n">
        <f aca="false">Agriculture!R30*CH4GWP*UFactor</f>
        <v>0</v>
      </c>
      <c r="S19" s="270" t="n">
        <f aca="false">Agriculture!S30*CH4GWP*UFactor</f>
        <v>0</v>
      </c>
      <c r="T19" s="270" t="n">
        <f aca="false">Agriculture!T30*CH4GWP*UFactor</f>
        <v>0</v>
      </c>
      <c r="U19" s="270" t="n">
        <f aca="false">Agriculture!U30*CH4GWP*UFactor</f>
        <v>0</v>
      </c>
      <c r="V19" s="270" t="n">
        <f aca="false">Agriculture!V30*CH4GWP*UFactor</f>
        <v>0</v>
      </c>
      <c r="W19" s="270" t="n">
        <f aca="false">Agriculture!W30*CH4GWP*UFactor</f>
        <v>0</v>
      </c>
      <c r="X19" s="270" t="n">
        <f aca="false">Agriculture!X30*CH4GWP*UFactor</f>
        <v>0</v>
      </c>
      <c r="Y19" s="270" t="n">
        <f aca="false">Agriculture!Y30*CH4GWP*UFactor</f>
        <v>0</v>
      </c>
      <c r="Z19" s="270" t="n">
        <f aca="false">Agriculture!Z30*CH4GWP*UFactor</f>
        <v>0</v>
      </c>
      <c r="AA19" s="270" t="n">
        <f aca="false">Agriculture!AA30*CH4GWP*UFactor</f>
        <v>0</v>
      </c>
      <c r="AB19" s="270" t="n">
        <f aca="false">Agriculture!AB30*CH4GWP*UFactor</f>
        <v>0</v>
      </c>
      <c r="AC19" s="270" t="n">
        <f aca="false">Agriculture!AC30*CH4GWP*UFactor</f>
        <v>0</v>
      </c>
      <c r="AD19" s="270" t="n">
        <f aca="false">Agriculture!AD30*CH4GWP*UFactor</f>
        <v>0</v>
      </c>
      <c r="AE19" s="270" t="n">
        <f aca="false">Agriculture!AE30*CH4GWP*UFactor</f>
        <v>0</v>
      </c>
      <c r="AF19" s="270" t="n">
        <f aca="false">Agriculture!AF30*CH4GWP*UFactor</f>
        <v>0</v>
      </c>
      <c r="AG19" s="270" t="n">
        <f aca="false">Agriculture!AG30*CH4GWP*UFactor</f>
        <v>0</v>
      </c>
    </row>
    <row r="20" customFormat="false" ht="16.2" hidden="false" customHeight="false" outlineLevel="0" collapsed="false">
      <c r="A20" s="12"/>
      <c r="B20" s="275" t="s">
        <v>166</v>
      </c>
      <c r="C20" s="270" t="n">
        <f aca="false">'Forest Management'!C28*UFactor</f>
        <v>0</v>
      </c>
      <c r="D20" s="270" t="n">
        <f aca="false">'Forest Management'!D28*UFactor</f>
        <v>0</v>
      </c>
      <c r="E20" s="270" t="n">
        <f aca="false">'Forest Management'!E28*UFactor</f>
        <v>0</v>
      </c>
      <c r="F20" s="270" t="n">
        <f aca="false">'Forest Management'!F28*UFactor</f>
        <v>0</v>
      </c>
      <c r="G20" s="270" t="n">
        <f aca="false">'Forest Management'!G28*UFactor</f>
        <v>0</v>
      </c>
      <c r="H20" s="270" t="n">
        <f aca="false">'Forest Management'!H28*UFactor</f>
        <v>0</v>
      </c>
      <c r="I20" s="270" t="n">
        <f aca="false">'Forest Management'!I28*UFactor</f>
        <v>0</v>
      </c>
      <c r="J20" s="270" t="n">
        <f aca="false">'Forest Management'!J28*UFactor</f>
        <v>0</v>
      </c>
      <c r="K20" s="270" t="n">
        <f aca="false">'Forest Management'!K28*UFactor</f>
        <v>0</v>
      </c>
      <c r="L20" s="270" t="n">
        <f aca="false">'Forest Management'!L28*UFactor</f>
        <v>0</v>
      </c>
      <c r="M20" s="270" t="n">
        <f aca="false">'Forest Management'!M28*UFactor</f>
        <v>0</v>
      </c>
      <c r="N20" s="270" t="n">
        <f aca="false">'Forest Management'!N28*UFactor</f>
        <v>0</v>
      </c>
      <c r="O20" s="270" t="n">
        <f aca="false">'Forest Management'!O28*UFactor</f>
        <v>0</v>
      </c>
      <c r="P20" s="270" t="n">
        <f aca="false">'Forest Management'!P28*UFactor</f>
        <v>0</v>
      </c>
      <c r="Q20" s="270" t="n">
        <f aca="false">'Forest Management'!Q28*UFactor</f>
        <v>0</v>
      </c>
      <c r="R20" s="270" t="n">
        <f aca="false">'Forest Management'!R28*UFactor</f>
        <v>0</v>
      </c>
      <c r="S20" s="270" t="n">
        <f aca="false">'Forest Management'!S28*UFactor</f>
        <v>0</v>
      </c>
      <c r="T20" s="270" t="n">
        <f aca="false">'Forest Management'!T28*UFactor</f>
        <v>0</v>
      </c>
      <c r="U20" s="270" t="n">
        <f aca="false">'Forest Management'!U28*UFactor</f>
        <v>0</v>
      </c>
      <c r="V20" s="270" t="n">
        <f aca="false">'Forest Management'!V28*UFactor</f>
        <v>0</v>
      </c>
      <c r="W20" s="270" t="n">
        <f aca="false">'Forest Management'!W28*UFactor</f>
        <v>0</v>
      </c>
      <c r="X20" s="270" t="n">
        <f aca="false">'Forest Management'!X28*UFactor</f>
        <v>0</v>
      </c>
      <c r="Y20" s="270" t="n">
        <f aca="false">'Forest Management'!Y28*UFactor</f>
        <v>0</v>
      </c>
      <c r="Z20" s="270" t="n">
        <f aca="false">'Forest Management'!Z28*UFactor</f>
        <v>0</v>
      </c>
      <c r="AA20" s="270" t="n">
        <f aca="false">'Forest Management'!AA28*UFactor</f>
        <v>0</v>
      </c>
      <c r="AB20" s="270" t="n">
        <f aca="false">'Forest Management'!AI28*UFactor</f>
        <v>0</v>
      </c>
      <c r="AC20" s="270" t="n">
        <f aca="false">'Forest Management'!AJ28*UFactor</f>
        <v>0</v>
      </c>
      <c r="AD20" s="270" t="n">
        <f aca="false">'Forest Management'!AK28*UFactor</f>
        <v>0</v>
      </c>
      <c r="AE20" s="270" t="n">
        <f aca="false">'Forest Management'!AL28*UFactor</f>
        <v>0</v>
      </c>
      <c r="AF20" s="270" t="n">
        <f aca="false">'Forest Management'!AM28*UFactor</f>
        <v>0</v>
      </c>
      <c r="AG20" s="270" t="n">
        <f aca="false">'Forest Management'!AN28*UFactor</f>
        <v>0</v>
      </c>
    </row>
    <row r="21" customFormat="false" ht="16.2" hidden="false" customHeight="false" outlineLevel="0" collapsed="false">
      <c r="A21" s="12"/>
      <c r="B21" s="32" t="s">
        <v>218</v>
      </c>
      <c r="C21" s="270" t="n">
        <f aca="false">Waste!C7*UFactor</f>
        <v>0</v>
      </c>
      <c r="D21" s="270" t="n">
        <f aca="false">Waste!D7*UFactor</f>
        <v>0</v>
      </c>
      <c r="E21" s="270" t="n">
        <f aca="false">Waste!E7*UFactor</f>
        <v>0</v>
      </c>
      <c r="F21" s="270" t="n">
        <f aca="false">Waste!F7*UFactor</f>
        <v>0</v>
      </c>
      <c r="G21" s="270" t="n">
        <f aca="false">Waste!G7*UFactor</f>
        <v>0</v>
      </c>
      <c r="H21" s="270" t="n">
        <f aca="false">Waste!H7*UFactor</f>
        <v>0</v>
      </c>
      <c r="I21" s="270" t="n">
        <f aca="false">Waste!I7*UFactor</f>
        <v>0</v>
      </c>
      <c r="J21" s="270" t="n">
        <f aca="false">Waste!J7*UFactor</f>
        <v>0</v>
      </c>
      <c r="K21" s="270" t="n">
        <f aca="false">Waste!K7*UFactor</f>
        <v>0</v>
      </c>
      <c r="L21" s="270" t="n">
        <f aca="false">Waste!L7*UFactor</f>
        <v>0</v>
      </c>
      <c r="M21" s="270" t="n">
        <f aca="false">Waste!M7*UFactor</f>
        <v>0</v>
      </c>
      <c r="N21" s="270" t="n">
        <f aca="false">Waste!N7*UFactor</f>
        <v>0</v>
      </c>
      <c r="O21" s="270" t="n">
        <f aca="false">Waste!O7*UFactor</f>
        <v>0</v>
      </c>
      <c r="P21" s="270" t="n">
        <f aca="false">Waste!P7*UFactor</f>
        <v>0</v>
      </c>
      <c r="Q21" s="270" t="n">
        <f aca="false">Waste!Q7*UFactor</f>
        <v>0</v>
      </c>
      <c r="R21" s="270" t="n">
        <f aca="false">Waste!R7*UFactor</f>
        <v>0</v>
      </c>
      <c r="S21" s="270" t="n">
        <f aca="false">Waste!S7*UFactor</f>
        <v>0</v>
      </c>
      <c r="T21" s="270" t="n">
        <f aca="false">Waste!T7*UFactor</f>
        <v>0</v>
      </c>
      <c r="U21" s="270" t="n">
        <f aca="false">Waste!U7*UFactor</f>
        <v>0</v>
      </c>
      <c r="V21" s="270" t="n">
        <f aca="false">Waste!V7*UFactor</f>
        <v>0</v>
      </c>
      <c r="W21" s="270" t="n">
        <f aca="false">Waste!W7*UFactor</f>
        <v>0</v>
      </c>
      <c r="X21" s="270" t="n">
        <f aca="false">Waste!X7*UFactor</f>
        <v>0</v>
      </c>
      <c r="Y21" s="270" t="n">
        <f aca="false">Waste!Y7*UFactor</f>
        <v>0</v>
      </c>
      <c r="Z21" s="270" t="n">
        <f aca="false">Waste!Z7*UFactor</f>
        <v>0</v>
      </c>
      <c r="AA21" s="270" t="n">
        <f aca="false">Waste!AA7*UFactor</f>
        <v>0</v>
      </c>
      <c r="AB21" s="270" t="n">
        <f aca="false">Waste!AB7*UFactor</f>
        <v>0</v>
      </c>
      <c r="AC21" s="270" t="n">
        <f aca="false">Waste!AC7*UFactor</f>
        <v>0</v>
      </c>
      <c r="AD21" s="270" t="n">
        <f aca="false">Waste!AD7*UFactor</f>
        <v>0</v>
      </c>
      <c r="AE21" s="270" t="n">
        <f aca="false">Waste!AE7*UFactor</f>
        <v>0</v>
      </c>
      <c r="AF21" s="270" t="n">
        <f aca="false">Waste!AF7*UFactor</f>
        <v>0</v>
      </c>
      <c r="AG21" s="270" t="n">
        <f aca="false">Waste!AG7*UFactor</f>
        <v>0</v>
      </c>
    </row>
    <row r="22" customFormat="false" ht="16.2" hidden="false" customHeight="false" outlineLevel="0" collapsed="false">
      <c r="A22" s="12"/>
      <c r="B22" s="32" t="s">
        <v>16</v>
      </c>
      <c r="C22" s="270" t="n">
        <f aca="false">(Wastewater!C5+Wastewater!C7)*UFactor</f>
        <v>0</v>
      </c>
      <c r="D22" s="270" t="n">
        <f aca="false">(Wastewater!D5+Wastewater!D7)*UFactor</f>
        <v>0</v>
      </c>
      <c r="E22" s="270" t="n">
        <f aca="false">(Wastewater!E5+Wastewater!E7)*UFactor</f>
        <v>0</v>
      </c>
      <c r="F22" s="270" t="n">
        <f aca="false">(Wastewater!F5+Wastewater!F7)*UFactor</f>
        <v>0</v>
      </c>
      <c r="G22" s="270" t="n">
        <f aca="false">(Wastewater!G5+Wastewater!G7)*UFactor</f>
        <v>0</v>
      </c>
      <c r="H22" s="270" t="n">
        <f aca="false">(Wastewater!H5+Wastewater!H7)*UFactor</f>
        <v>0</v>
      </c>
      <c r="I22" s="270" t="n">
        <f aca="false">(Wastewater!I5+Wastewater!I7)*UFactor</f>
        <v>0</v>
      </c>
      <c r="J22" s="270" t="n">
        <f aca="false">(Wastewater!J5+Wastewater!J7)*UFactor</f>
        <v>0</v>
      </c>
      <c r="K22" s="270" t="n">
        <f aca="false">(Wastewater!K5+Wastewater!K7)*UFactor</f>
        <v>0</v>
      </c>
      <c r="L22" s="270" t="n">
        <f aca="false">(Wastewater!L5+Wastewater!L7)*UFactor</f>
        <v>0</v>
      </c>
      <c r="M22" s="270" t="n">
        <f aca="false">(Wastewater!M5+Wastewater!M7)*UFactor</f>
        <v>0</v>
      </c>
      <c r="N22" s="270" t="n">
        <f aca="false">(Wastewater!N5+Wastewater!N7)*UFactor</f>
        <v>0</v>
      </c>
      <c r="O22" s="270" t="n">
        <f aca="false">(Wastewater!O5+Wastewater!O7)*UFactor</f>
        <v>0</v>
      </c>
      <c r="P22" s="270" t="n">
        <f aca="false">(Wastewater!P5+Wastewater!P7)*UFactor</f>
        <v>0</v>
      </c>
      <c r="Q22" s="270" t="n">
        <f aca="false">(Wastewater!Q5+Wastewater!Q7)*UFactor</f>
        <v>0</v>
      </c>
      <c r="R22" s="270" t="n">
        <f aca="false">(Wastewater!R5+Wastewater!R7)*UFactor</f>
        <v>0</v>
      </c>
      <c r="S22" s="270" t="n">
        <f aca="false">(Wastewater!S5+Wastewater!S7)*UFactor</f>
        <v>0</v>
      </c>
      <c r="T22" s="270" t="n">
        <f aca="false">(Wastewater!T5+Wastewater!T7)*UFactor</f>
        <v>0</v>
      </c>
      <c r="U22" s="270" t="n">
        <f aca="false">(Wastewater!U5+Wastewater!U7)*UFactor</f>
        <v>0</v>
      </c>
      <c r="V22" s="270" t="n">
        <f aca="false">(Wastewater!V5+Wastewater!V7)*UFactor</f>
        <v>0</v>
      </c>
      <c r="W22" s="270" t="n">
        <f aca="false">(Wastewater!W5+Wastewater!W7)*UFactor</f>
        <v>0</v>
      </c>
      <c r="X22" s="270" t="n">
        <f aca="false">(Wastewater!X5+Wastewater!X7)*UFactor</f>
        <v>0</v>
      </c>
      <c r="Y22" s="270" t="n">
        <f aca="false">(Wastewater!Y5+Wastewater!Y7)*UFactor</f>
        <v>0</v>
      </c>
      <c r="Z22" s="270" t="n">
        <f aca="false">(Wastewater!Z5+Wastewater!Z7)*UFactor</f>
        <v>0</v>
      </c>
      <c r="AA22" s="270" t="n">
        <f aca="false">(Wastewater!AA5+Wastewater!AA7)*UFactor</f>
        <v>0</v>
      </c>
      <c r="AB22" s="270" t="n">
        <f aca="false">(Wastewater!AB5+Wastewater!AB7)*UFactor</f>
        <v>0</v>
      </c>
      <c r="AC22" s="270" t="n">
        <f aca="false">(Wastewater!AC5+Wastewater!AC7)*UFactor</f>
        <v>0</v>
      </c>
      <c r="AD22" s="270" t="n">
        <f aca="false">(Wastewater!AD5+Wastewater!AD7)*UFactor</f>
        <v>0</v>
      </c>
      <c r="AE22" s="270" t="n">
        <f aca="false">(Wastewater!AE5+Wastewater!AE7)*UFactor</f>
        <v>0</v>
      </c>
      <c r="AF22" s="270" t="n">
        <f aca="false">(Wastewater!AF5+Wastewater!AF7)*UFactor</f>
        <v>0</v>
      </c>
      <c r="AG22" s="270" t="n">
        <f aca="false">(Wastewater!AG5+Wastewater!AG7)*UFactor</f>
        <v>0</v>
      </c>
    </row>
    <row r="23" customFormat="false" ht="16.2" hidden="false" customHeight="false" outlineLevel="0" collapsed="false">
      <c r="B23" s="303" t="s">
        <v>67</v>
      </c>
      <c r="C23" s="304" t="n">
        <f aca="false">SUM(C24:C33)</f>
        <v>0</v>
      </c>
      <c r="D23" s="304" t="n">
        <f aca="false">SUM(D24:D33)</f>
        <v>0</v>
      </c>
      <c r="E23" s="304" t="n">
        <f aca="false">SUM(E24:E33)</f>
        <v>0</v>
      </c>
      <c r="F23" s="304" t="n">
        <f aca="false">SUM(F24:F33)</f>
        <v>0</v>
      </c>
      <c r="G23" s="304" t="n">
        <f aca="false">SUM(G24:G33)</f>
        <v>0</v>
      </c>
      <c r="H23" s="304" t="n">
        <f aca="false">SUM(H24:H33)</f>
        <v>0</v>
      </c>
      <c r="I23" s="304" t="n">
        <f aca="false">SUM(I24:I33)</f>
        <v>0</v>
      </c>
      <c r="J23" s="304" t="n">
        <f aca="false">SUM(J24:J33)</f>
        <v>0</v>
      </c>
      <c r="K23" s="304" t="n">
        <f aca="false">SUM(K24:K33)</f>
        <v>0</v>
      </c>
      <c r="L23" s="304" t="n">
        <f aca="false">SUM(L24:L33)</f>
        <v>0</v>
      </c>
      <c r="M23" s="304" t="n">
        <f aca="false">SUM(M24:M33)</f>
        <v>0</v>
      </c>
      <c r="N23" s="304" t="n">
        <f aca="false">SUM(N24:N33)</f>
        <v>0</v>
      </c>
      <c r="O23" s="304" t="n">
        <f aca="false">SUM(O24:O33)</f>
        <v>0</v>
      </c>
      <c r="P23" s="304" t="n">
        <f aca="false">SUM(P24:P33)</f>
        <v>0</v>
      </c>
      <c r="Q23" s="304" t="n">
        <f aca="false">SUM(Q24:Q33)</f>
        <v>0</v>
      </c>
      <c r="R23" s="304" t="n">
        <f aca="false">SUM(R24:R33)</f>
        <v>0</v>
      </c>
      <c r="S23" s="304" t="n">
        <f aca="false">SUM(S24:S33)</f>
        <v>0</v>
      </c>
      <c r="T23" s="304" t="n">
        <f aca="false">SUM(T24:T33)</f>
        <v>0</v>
      </c>
      <c r="U23" s="304" t="n">
        <f aca="false">SUM(U24:U33)</f>
        <v>0</v>
      </c>
      <c r="V23" s="304" t="n">
        <f aca="false">SUM(V24:V33)</f>
        <v>0</v>
      </c>
      <c r="W23" s="304" t="n">
        <f aca="false">SUM(W24:W33)</f>
        <v>0</v>
      </c>
      <c r="X23" s="304" t="n">
        <f aca="false">SUM(X24:X33)</f>
        <v>0</v>
      </c>
      <c r="Y23" s="304" t="n">
        <f aca="false">SUM(Y24:Y33)</f>
        <v>0</v>
      </c>
      <c r="Z23" s="304" t="n">
        <f aca="false">SUM(Z24:Z33)</f>
        <v>0</v>
      </c>
      <c r="AA23" s="304" t="n">
        <f aca="false">SUM(AA24:AA33)</f>
        <v>0</v>
      </c>
      <c r="AB23" s="304" t="n">
        <f aca="false">SUM(AB24:AB33)</f>
        <v>0</v>
      </c>
      <c r="AC23" s="304" t="n">
        <f aca="false">SUM(AC24:AC33)</f>
        <v>0</v>
      </c>
      <c r="AD23" s="304" t="n">
        <f aca="false">SUM(AD24:AD33)</f>
        <v>0</v>
      </c>
      <c r="AE23" s="304" t="n">
        <f aca="false">SUM(AE24:AE33)</f>
        <v>0</v>
      </c>
      <c r="AF23" s="304" t="n">
        <f aca="false">SUM(AF24:AF33)</f>
        <v>0</v>
      </c>
      <c r="AG23" s="304" t="n">
        <f aca="false">SUM(AG24:AG33)</f>
        <v>0</v>
      </c>
    </row>
    <row r="24" customFormat="false" ht="16.2" hidden="false" customHeight="false" outlineLevel="0" collapsed="false">
      <c r="B24" s="32" t="s">
        <v>8</v>
      </c>
      <c r="C24" s="270" t="n">
        <f aca="false">Stationary!C16*UFactor</f>
        <v>0</v>
      </c>
      <c r="D24" s="270" t="n">
        <f aca="false">Stationary!D16*UFactor</f>
        <v>0</v>
      </c>
      <c r="E24" s="270" t="n">
        <f aca="false">Stationary!E16*UFactor</f>
        <v>0</v>
      </c>
      <c r="F24" s="270" t="n">
        <f aca="false">Stationary!F16*UFactor</f>
        <v>0</v>
      </c>
      <c r="G24" s="270" t="n">
        <f aca="false">Stationary!G16*UFactor</f>
        <v>0</v>
      </c>
      <c r="H24" s="270" t="n">
        <f aca="false">Stationary!H16*UFactor</f>
        <v>0</v>
      </c>
      <c r="I24" s="270" t="n">
        <f aca="false">Stationary!I16*UFactor</f>
        <v>0</v>
      </c>
      <c r="J24" s="270" t="n">
        <f aca="false">Stationary!J16*UFactor</f>
        <v>0</v>
      </c>
      <c r="K24" s="270" t="n">
        <f aca="false">Stationary!K16*UFactor</f>
        <v>0</v>
      </c>
      <c r="L24" s="270" t="n">
        <f aca="false">Stationary!L16*UFactor</f>
        <v>0</v>
      </c>
      <c r="M24" s="270" t="n">
        <f aca="false">Stationary!M16*UFactor</f>
        <v>0</v>
      </c>
      <c r="N24" s="270" t="n">
        <f aca="false">Stationary!N16*UFactor</f>
        <v>0</v>
      </c>
      <c r="O24" s="270" t="n">
        <f aca="false">Stationary!O16*UFactor</f>
        <v>0</v>
      </c>
      <c r="P24" s="270" t="n">
        <f aca="false">Stationary!P16*UFactor</f>
        <v>0</v>
      </c>
      <c r="Q24" s="270" t="n">
        <f aca="false">Stationary!Q16*UFactor</f>
        <v>0</v>
      </c>
      <c r="R24" s="270" t="n">
        <f aca="false">Stationary!R16*UFactor</f>
        <v>0</v>
      </c>
      <c r="S24" s="270" t="n">
        <f aca="false">Stationary!S16*UFactor</f>
        <v>0</v>
      </c>
      <c r="T24" s="270" t="n">
        <f aca="false">Stationary!T16*UFactor</f>
        <v>0</v>
      </c>
      <c r="U24" s="270" t="n">
        <f aca="false">Stationary!U16*UFactor</f>
        <v>0</v>
      </c>
      <c r="V24" s="270" t="n">
        <f aca="false">Stationary!V16*UFactor</f>
        <v>0</v>
      </c>
      <c r="W24" s="270" t="n">
        <f aca="false">Stationary!W16*UFactor</f>
        <v>0</v>
      </c>
      <c r="X24" s="270" t="n">
        <f aca="false">Stationary!X16*UFactor</f>
        <v>0</v>
      </c>
      <c r="Y24" s="270" t="n">
        <f aca="false">Stationary!Y16*UFactor</f>
        <v>0</v>
      </c>
      <c r="Z24" s="270" t="n">
        <f aca="false">Stationary!Z16*UFactor</f>
        <v>0</v>
      </c>
      <c r="AA24" s="270" t="n">
        <f aca="false">Stationary!AA16*UFactor</f>
        <v>0</v>
      </c>
      <c r="AB24" s="270" t="n">
        <f aca="false">Stationary!AB16*UFactor</f>
        <v>0</v>
      </c>
      <c r="AC24" s="270" t="n">
        <f aca="false">Stationary!AC16*UFactor</f>
        <v>0</v>
      </c>
      <c r="AD24" s="270" t="n">
        <f aca="false">Stationary!AD16*UFactor</f>
        <v>0</v>
      </c>
      <c r="AE24" s="270" t="n">
        <f aca="false">Stationary!AE16*UFactor</f>
        <v>0</v>
      </c>
      <c r="AF24" s="270" t="n">
        <f aca="false">Stationary!AF16*UFactor</f>
        <v>0</v>
      </c>
      <c r="AG24" s="270" t="n">
        <f aca="false">Stationary!AG16*UFactor</f>
        <v>0</v>
      </c>
    </row>
    <row r="25" customFormat="false" ht="16.2" hidden="false" customHeight="false" outlineLevel="0" collapsed="false">
      <c r="A25" s="12"/>
      <c r="B25" s="32" t="s">
        <v>9</v>
      </c>
      <c r="C25" s="270" t="n">
        <f aca="false">'Mobile Combustion'!C100/10^6*UFactor</f>
        <v>0</v>
      </c>
      <c r="D25" s="270" t="n">
        <f aca="false">'Mobile Combustion'!D100/10^6*UFactor</f>
        <v>0</v>
      </c>
      <c r="E25" s="270" t="n">
        <f aca="false">'Mobile Combustion'!E100/10^6*UFactor</f>
        <v>0</v>
      </c>
      <c r="F25" s="270" t="n">
        <f aca="false">'Mobile Combustion'!F100/10^6*UFactor</f>
        <v>0</v>
      </c>
      <c r="G25" s="270" t="n">
        <f aca="false">'Mobile Combustion'!G100/10^6*UFactor</f>
        <v>0</v>
      </c>
      <c r="H25" s="270" t="n">
        <f aca="false">'Mobile Combustion'!H100/10^6*UFactor</f>
        <v>0</v>
      </c>
      <c r="I25" s="270" t="n">
        <f aca="false">'Mobile Combustion'!I100/10^6*UFactor</f>
        <v>0</v>
      </c>
      <c r="J25" s="270" t="n">
        <f aca="false">'Mobile Combustion'!J100/10^6*UFactor</f>
        <v>0</v>
      </c>
      <c r="K25" s="270" t="n">
        <f aca="false">'Mobile Combustion'!K100/10^6*UFactor</f>
        <v>0</v>
      </c>
      <c r="L25" s="270" t="n">
        <f aca="false">'Mobile Combustion'!L100/10^6*UFactor</f>
        <v>0</v>
      </c>
      <c r="M25" s="270" t="n">
        <f aca="false">'Mobile Combustion'!M100/10^6*UFactor</f>
        <v>0</v>
      </c>
      <c r="N25" s="270" t="n">
        <f aca="false">'Mobile Combustion'!N100/10^6*UFactor</f>
        <v>0</v>
      </c>
      <c r="O25" s="270" t="n">
        <f aca="false">'Mobile Combustion'!O100/10^6*UFactor</f>
        <v>0</v>
      </c>
      <c r="P25" s="270" t="n">
        <f aca="false">'Mobile Combustion'!P100/10^6*UFactor</f>
        <v>0</v>
      </c>
      <c r="Q25" s="270" t="n">
        <f aca="false">'Mobile Combustion'!Q100/10^6*UFactor</f>
        <v>0</v>
      </c>
      <c r="R25" s="270" t="n">
        <f aca="false">'Mobile Combustion'!R100/10^6*UFactor</f>
        <v>0</v>
      </c>
      <c r="S25" s="270" t="n">
        <f aca="false">'Mobile Combustion'!S100/10^6*UFactor</f>
        <v>0</v>
      </c>
      <c r="T25" s="270" t="n">
        <f aca="false">'Mobile Combustion'!T100/10^6*UFactor</f>
        <v>0</v>
      </c>
      <c r="U25" s="270" t="n">
        <f aca="false">'Mobile Combustion'!U100/10^6*UFactor</f>
        <v>0</v>
      </c>
      <c r="V25" s="270" t="n">
        <f aca="false">'Mobile Combustion'!V100/10^6*UFactor</f>
        <v>0</v>
      </c>
      <c r="W25" s="270" t="n">
        <f aca="false">'Mobile Combustion'!W100/10^6*UFactor</f>
        <v>0</v>
      </c>
      <c r="X25" s="270" t="n">
        <f aca="false">'Mobile Combustion'!X100/10^6*UFactor</f>
        <v>0</v>
      </c>
      <c r="Y25" s="270" t="n">
        <f aca="false">'Mobile Combustion'!Y100/10^6*UFactor</f>
        <v>0</v>
      </c>
      <c r="Z25" s="270" t="n">
        <f aca="false">'Mobile Combustion'!Z100/10^6*UFactor</f>
        <v>0</v>
      </c>
      <c r="AA25" s="270" t="n">
        <f aca="false">'Mobile Combustion'!AA100/10^6*UFactor</f>
        <v>0</v>
      </c>
      <c r="AB25" s="270" t="n">
        <f aca="false">'Mobile Combustion'!AB100/10^6*UFactor</f>
        <v>0</v>
      </c>
      <c r="AC25" s="270" t="n">
        <f aca="false">'Mobile Combustion'!AC100/10^6*UFactor</f>
        <v>0</v>
      </c>
      <c r="AD25" s="270" t="n">
        <f aca="false">'Mobile Combustion'!AD100/10^6*UFactor</f>
        <v>0</v>
      </c>
      <c r="AE25" s="270" t="n">
        <f aca="false">'Mobile Combustion'!AE100/10^6*UFactor</f>
        <v>0</v>
      </c>
      <c r="AF25" s="270" t="n">
        <f aca="false">'Mobile Combustion'!AF100/10^6*UFactor</f>
        <v>0</v>
      </c>
      <c r="AG25" s="270" t="n">
        <f aca="false">'Mobile Combustion'!AG100/10^6*UFactor</f>
        <v>0</v>
      </c>
    </row>
    <row r="26" customFormat="false" ht="16.2" hidden="false" customHeight="false" outlineLevel="0" collapsed="false">
      <c r="A26" s="12"/>
      <c r="B26" s="32" t="s">
        <v>12</v>
      </c>
      <c r="C26" s="270" t="n">
        <f aca="false">IP!C12/10^6*UFactor</f>
        <v>0</v>
      </c>
      <c r="D26" s="270" t="n">
        <f aca="false">IP!D12/10^6*UFactor</f>
        <v>0</v>
      </c>
      <c r="E26" s="270" t="n">
        <f aca="false">IP!E12/10^6*UFactor</f>
        <v>0</v>
      </c>
      <c r="F26" s="270" t="n">
        <f aca="false">IP!F12/10^6*UFactor</f>
        <v>0</v>
      </c>
      <c r="G26" s="270" t="n">
        <f aca="false">IP!G12/10^6*UFactor</f>
        <v>0</v>
      </c>
      <c r="H26" s="270" t="n">
        <f aca="false">IP!H12/10^6*UFactor</f>
        <v>0</v>
      </c>
      <c r="I26" s="270" t="n">
        <f aca="false">IP!I12/10^6*UFactor</f>
        <v>0</v>
      </c>
      <c r="J26" s="270" t="n">
        <f aca="false">IP!J12/10^6*UFactor</f>
        <v>0</v>
      </c>
      <c r="K26" s="270" t="n">
        <f aca="false">IP!K12/10^6*UFactor</f>
        <v>0</v>
      </c>
      <c r="L26" s="270" t="n">
        <f aca="false">IP!L12/10^6*UFactor</f>
        <v>0</v>
      </c>
      <c r="M26" s="270" t="n">
        <f aca="false">IP!M12/10^6*UFactor</f>
        <v>0</v>
      </c>
      <c r="N26" s="270" t="n">
        <f aca="false">IP!N12/10^6*UFactor</f>
        <v>0</v>
      </c>
      <c r="O26" s="270" t="n">
        <f aca="false">IP!O12/10^6*UFactor</f>
        <v>0</v>
      </c>
      <c r="P26" s="270" t="n">
        <f aca="false">IP!P12/10^6*UFactor</f>
        <v>0</v>
      </c>
      <c r="Q26" s="270" t="n">
        <f aca="false">IP!Q12/10^6*UFactor</f>
        <v>0</v>
      </c>
      <c r="R26" s="270" t="n">
        <f aca="false">IP!R12/10^6*UFactor</f>
        <v>0</v>
      </c>
      <c r="S26" s="270" t="n">
        <f aca="false">IP!S12/10^6*UFactor</f>
        <v>0</v>
      </c>
      <c r="T26" s="270" t="n">
        <f aca="false">IP!T12/10^6*UFactor</f>
        <v>0</v>
      </c>
      <c r="U26" s="270" t="n">
        <f aca="false">IP!U12/10^6*UFactor</f>
        <v>0</v>
      </c>
      <c r="V26" s="270" t="n">
        <f aca="false">IP!V12/10^6*UFactor</f>
        <v>0</v>
      </c>
      <c r="W26" s="270" t="n">
        <f aca="false">IP!W12/10^6*UFactor</f>
        <v>0</v>
      </c>
      <c r="X26" s="270" t="n">
        <f aca="false">IP!X12/10^6*UFactor</f>
        <v>0</v>
      </c>
      <c r="Y26" s="270" t="n">
        <f aca="false">IP!Y12/10^6*UFactor</f>
        <v>0</v>
      </c>
      <c r="Z26" s="270" t="n">
        <f aca="false">IP!Z12/10^6*UFactor</f>
        <v>0</v>
      </c>
      <c r="AA26" s="270" t="n">
        <f aca="false">IP!AA12/10^6*UFactor</f>
        <v>0</v>
      </c>
      <c r="AB26" s="270" t="n">
        <f aca="false">IP!AB12/10^6*UFactor</f>
        <v>0</v>
      </c>
      <c r="AC26" s="270" t="n">
        <f aca="false">IP!AC12/10^6*UFactor</f>
        <v>0</v>
      </c>
      <c r="AD26" s="270" t="n">
        <f aca="false">IP!AD12/10^6*UFactor</f>
        <v>0</v>
      </c>
      <c r="AE26" s="270" t="n">
        <f aca="false">IP!AE12/10^6*UFactor</f>
        <v>0</v>
      </c>
      <c r="AF26" s="270" t="n">
        <f aca="false">IP!AF12/10^6*UFactor</f>
        <v>0</v>
      </c>
      <c r="AG26" s="270" t="n">
        <f aca="false">IP!AG12/10^6*UFactor</f>
        <v>0</v>
      </c>
    </row>
    <row r="27" customFormat="false" ht="16.2" hidden="false" customHeight="false" outlineLevel="0" collapsed="false">
      <c r="A27" s="12"/>
      <c r="B27" s="275" t="s">
        <v>130</v>
      </c>
      <c r="C27" s="270" t="n">
        <f aca="false">Agriculture!C32*N2OGWP*UFactor</f>
        <v>0</v>
      </c>
      <c r="D27" s="270" t="n">
        <f aca="false">Agriculture!D32*N2OGWP*UFactor</f>
        <v>0</v>
      </c>
      <c r="E27" s="270" t="n">
        <f aca="false">Agriculture!E32*N2OGWP*UFactor</f>
        <v>0</v>
      </c>
      <c r="F27" s="270" t="n">
        <f aca="false">Agriculture!F32*N2OGWP*UFactor</f>
        <v>0</v>
      </c>
      <c r="G27" s="270" t="n">
        <f aca="false">Agriculture!G32*N2OGWP*UFactor</f>
        <v>0</v>
      </c>
      <c r="H27" s="270" t="n">
        <f aca="false">Agriculture!H32*N2OGWP*UFactor</f>
        <v>0</v>
      </c>
      <c r="I27" s="270" t="n">
        <f aca="false">Agriculture!I32*N2OGWP*UFactor</f>
        <v>0</v>
      </c>
      <c r="J27" s="270" t="n">
        <f aca="false">Agriculture!J32*N2OGWP*UFactor</f>
        <v>0</v>
      </c>
      <c r="K27" s="270" t="n">
        <f aca="false">Agriculture!K32*N2OGWP*UFactor</f>
        <v>0</v>
      </c>
      <c r="L27" s="270" t="n">
        <f aca="false">Agriculture!L32*N2OGWP*UFactor</f>
        <v>0</v>
      </c>
      <c r="M27" s="270" t="n">
        <f aca="false">Agriculture!M32*N2OGWP*UFactor</f>
        <v>0</v>
      </c>
      <c r="N27" s="270" t="n">
        <f aca="false">Agriculture!N32*N2OGWP*UFactor</f>
        <v>0</v>
      </c>
      <c r="O27" s="270" t="n">
        <f aca="false">Agriculture!O32*N2OGWP*UFactor</f>
        <v>0</v>
      </c>
      <c r="P27" s="270" t="n">
        <f aca="false">Agriculture!P32*N2OGWP*UFactor</f>
        <v>0</v>
      </c>
      <c r="Q27" s="270" t="n">
        <f aca="false">Agriculture!Q32*N2OGWP*UFactor</f>
        <v>0</v>
      </c>
      <c r="R27" s="270" t="n">
        <f aca="false">Agriculture!R32*N2OGWP*UFactor</f>
        <v>0</v>
      </c>
      <c r="S27" s="270" t="n">
        <f aca="false">Agriculture!S32*N2OGWP*UFactor</f>
        <v>0</v>
      </c>
      <c r="T27" s="270" t="n">
        <f aca="false">Agriculture!T32*N2OGWP*UFactor</f>
        <v>0</v>
      </c>
      <c r="U27" s="270" t="n">
        <f aca="false">Agriculture!U32*N2OGWP*UFactor</f>
        <v>0</v>
      </c>
      <c r="V27" s="270" t="n">
        <f aca="false">Agriculture!V32*N2OGWP*UFactor</f>
        <v>0</v>
      </c>
      <c r="W27" s="270" t="n">
        <f aca="false">Agriculture!W32*N2OGWP*UFactor</f>
        <v>0</v>
      </c>
      <c r="X27" s="270" t="n">
        <f aca="false">Agriculture!X32*N2OGWP*UFactor</f>
        <v>0</v>
      </c>
      <c r="Y27" s="270" t="n">
        <f aca="false">Agriculture!Y32*N2OGWP*UFactor</f>
        <v>0</v>
      </c>
      <c r="Z27" s="270" t="n">
        <f aca="false">Agriculture!Z32*N2OGWP*UFactor</f>
        <v>0</v>
      </c>
      <c r="AA27" s="270" t="n">
        <f aca="false">Agriculture!AA32*N2OGWP*UFactor</f>
        <v>0</v>
      </c>
      <c r="AB27" s="270" t="n">
        <f aca="false">Agriculture!AB32*N2OGWP*UFactor</f>
        <v>0</v>
      </c>
      <c r="AC27" s="270" t="n">
        <f aca="false">Agriculture!AC32*N2OGWP*UFactor</f>
        <v>0</v>
      </c>
      <c r="AD27" s="270" t="n">
        <f aca="false">Agriculture!AD32*N2OGWP*UFactor</f>
        <v>0</v>
      </c>
      <c r="AE27" s="270" t="n">
        <f aca="false">Agriculture!AE32*N2OGWP*UFactor</f>
        <v>0</v>
      </c>
      <c r="AF27" s="270" t="n">
        <f aca="false">Agriculture!AF32*N2OGWP*UFactor</f>
        <v>0</v>
      </c>
      <c r="AG27" s="270" t="n">
        <f aca="false">Agriculture!AG32*N2OGWP*UFactor</f>
        <v>0</v>
      </c>
    </row>
    <row r="28" customFormat="false" ht="16.2" hidden="false" customHeight="false" outlineLevel="0" collapsed="false">
      <c r="A28" s="12"/>
      <c r="B28" s="32" t="s">
        <v>131</v>
      </c>
      <c r="C28" s="270" t="n">
        <f aca="false">Agriculture!C33*N2OGWP*UFactor</f>
        <v>0</v>
      </c>
      <c r="D28" s="270" t="n">
        <f aca="false">Agriculture!D33*N2OGWP*UFactor</f>
        <v>0</v>
      </c>
      <c r="E28" s="270" t="n">
        <f aca="false">Agriculture!E33*N2OGWP*UFactor</f>
        <v>0</v>
      </c>
      <c r="F28" s="270" t="n">
        <f aca="false">Agriculture!F33*N2OGWP*UFactor</f>
        <v>0</v>
      </c>
      <c r="G28" s="270" t="n">
        <f aca="false">Agriculture!G33*N2OGWP*UFactor</f>
        <v>0</v>
      </c>
      <c r="H28" s="270" t="n">
        <f aca="false">Agriculture!H33*N2OGWP*UFactor</f>
        <v>0</v>
      </c>
      <c r="I28" s="270" t="n">
        <f aca="false">Agriculture!I33*N2OGWP*UFactor</f>
        <v>0</v>
      </c>
      <c r="J28" s="270" t="n">
        <f aca="false">Agriculture!J33*N2OGWP*UFactor</f>
        <v>0</v>
      </c>
      <c r="K28" s="270" t="n">
        <f aca="false">Agriculture!K33*N2OGWP*UFactor</f>
        <v>0</v>
      </c>
      <c r="L28" s="270" t="n">
        <f aca="false">Agriculture!L33*N2OGWP*UFactor</f>
        <v>0</v>
      </c>
      <c r="M28" s="270" t="n">
        <f aca="false">Agriculture!M33*N2OGWP*UFactor</f>
        <v>0</v>
      </c>
      <c r="N28" s="270" t="n">
        <f aca="false">Agriculture!N33*N2OGWP*UFactor</f>
        <v>0</v>
      </c>
      <c r="O28" s="270" t="n">
        <f aca="false">Agriculture!O33*N2OGWP*UFactor</f>
        <v>0</v>
      </c>
      <c r="P28" s="270" t="n">
        <f aca="false">Agriculture!P33*N2OGWP*UFactor</f>
        <v>0</v>
      </c>
      <c r="Q28" s="270" t="n">
        <f aca="false">Agriculture!Q33*N2OGWP*UFactor</f>
        <v>0</v>
      </c>
      <c r="R28" s="270" t="n">
        <f aca="false">Agriculture!R33*N2OGWP*UFactor</f>
        <v>0</v>
      </c>
      <c r="S28" s="270" t="n">
        <f aca="false">Agriculture!S33*N2OGWP*UFactor</f>
        <v>0</v>
      </c>
      <c r="T28" s="270" t="n">
        <f aca="false">Agriculture!T33*N2OGWP*UFactor</f>
        <v>0</v>
      </c>
      <c r="U28" s="270" t="n">
        <f aca="false">Agriculture!U33*N2OGWP*UFactor</f>
        <v>0</v>
      </c>
      <c r="V28" s="270" t="n">
        <f aca="false">Agriculture!V33*N2OGWP*UFactor</f>
        <v>0</v>
      </c>
      <c r="W28" s="270" t="n">
        <f aca="false">Agriculture!W33*N2OGWP*UFactor</f>
        <v>0</v>
      </c>
      <c r="X28" s="270" t="n">
        <f aca="false">Agriculture!X33*N2OGWP*UFactor</f>
        <v>0</v>
      </c>
      <c r="Y28" s="270" t="n">
        <f aca="false">Agriculture!Y33*N2OGWP*UFactor</f>
        <v>0</v>
      </c>
      <c r="Z28" s="270" t="n">
        <f aca="false">Agriculture!Z33*N2OGWP*UFactor</f>
        <v>0</v>
      </c>
      <c r="AA28" s="270" t="n">
        <f aca="false">Agriculture!AA33*N2OGWP*UFactor</f>
        <v>0</v>
      </c>
      <c r="AB28" s="270" t="n">
        <f aca="false">Agriculture!AB33*N2OGWP*UFactor</f>
        <v>0</v>
      </c>
      <c r="AC28" s="270" t="n">
        <f aca="false">Agriculture!AC33*N2OGWP*UFactor</f>
        <v>0</v>
      </c>
      <c r="AD28" s="270" t="n">
        <f aca="false">Agriculture!AD33*N2OGWP*UFactor</f>
        <v>0</v>
      </c>
      <c r="AE28" s="270" t="n">
        <f aca="false">Agriculture!AE33*N2OGWP*UFactor</f>
        <v>0</v>
      </c>
      <c r="AF28" s="270" t="n">
        <f aca="false">Agriculture!AF33*N2OGWP*UFactor</f>
        <v>0</v>
      </c>
      <c r="AG28" s="270" t="n">
        <f aca="false">Agriculture!AG33*N2OGWP*UFactor</f>
        <v>0</v>
      </c>
    </row>
    <row r="29" customFormat="false" ht="16.2" hidden="false" customHeight="false" outlineLevel="0" collapsed="false">
      <c r="A29" s="12"/>
      <c r="B29" s="275" t="s">
        <v>133</v>
      </c>
      <c r="C29" s="270" t="n">
        <f aca="false">Agriculture!C34*N2OGWP*UFactor</f>
        <v>0</v>
      </c>
      <c r="D29" s="270" t="n">
        <f aca="false">Agriculture!D34*N2OGWP*UFactor</f>
        <v>0</v>
      </c>
      <c r="E29" s="270" t="n">
        <f aca="false">Agriculture!E34*N2OGWP*UFactor</f>
        <v>0</v>
      </c>
      <c r="F29" s="270" t="n">
        <f aca="false">Agriculture!F34*N2OGWP*UFactor</f>
        <v>0</v>
      </c>
      <c r="G29" s="270" t="n">
        <f aca="false">Agriculture!G34*N2OGWP*UFactor</f>
        <v>0</v>
      </c>
      <c r="H29" s="270" t="n">
        <f aca="false">Agriculture!H34*N2OGWP*UFactor</f>
        <v>0</v>
      </c>
      <c r="I29" s="270" t="n">
        <f aca="false">Agriculture!I34*N2OGWP*UFactor</f>
        <v>0</v>
      </c>
      <c r="J29" s="270" t="n">
        <f aca="false">Agriculture!J34*N2OGWP*UFactor</f>
        <v>0</v>
      </c>
      <c r="K29" s="270" t="n">
        <f aca="false">Agriculture!K34*N2OGWP*UFactor</f>
        <v>0</v>
      </c>
      <c r="L29" s="270" t="n">
        <f aca="false">Agriculture!L34*N2OGWP*UFactor</f>
        <v>0</v>
      </c>
      <c r="M29" s="270" t="n">
        <f aca="false">Agriculture!M34*N2OGWP*UFactor</f>
        <v>0</v>
      </c>
      <c r="N29" s="270" t="n">
        <f aca="false">Agriculture!N34*N2OGWP*UFactor</f>
        <v>0</v>
      </c>
      <c r="O29" s="270" t="n">
        <f aca="false">Agriculture!O34*N2OGWP*UFactor</f>
        <v>0</v>
      </c>
      <c r="P29" s="270" t="n">
        <f aca="false">Agriculture!P34*N2OGWP*UFactor</f>
        <v>0</v>
      </c>
      <c r="Q29" s="270" t="n">
        <f aca="false">Agriculture!Q34*N2OGWP*UFactor</f>
        <v>0</v>
      </c>
      <c r="R29" s="270" t="n">
        <f aca="false">Agriculture!R34*N2OGWP*UFactor</f>
        <v>0</v>
      </c>
      <c r="S29" s="270" t="n">
        <f aca="false">Agriculture!S34*N2OGWP*UFactor</f>
        <v>0</v>
      </c>
      <c r="T29" s="270" t="n">
        <f aca="false">Agriculture!T34*N2OGWP*UFactor</f>
        <v>0</v>
      </c>
      <c r="U29" s="270" t="n">
        <f aca="false">Agriculture!U34*N2OGWP*UFactor</f>
        <v>0</v>
      </c>
      <c r="V29" s="270" t="n">
        <f aca="false">Agriculture!V34*N2OGWP*UFactor</f>
        <v>0</v>
      </c>
      <c r="W29" s="270" t="n">
        <f aca="false">Agriculture!W34*N2OGWP*UFactor</f>
        <v>0</v>
      </c>
      <c r="X29" s="270" t="n">
        <f aca="false">Agriculture!X34*N2OGWP*UFactor</f>
        <v>0</v>
      </c>
      <c r="Y29" s="270" t="n">
        <f aca="false">Agriculture!Y34*N2OGWP*UFactor</f>
        <v>0</v>
      </c>
      <c r="Z29" s="270" t="n">
        <f aca="false">Agriculture!Z34*N2OGWP*UFactor</f>
        <v>0</v>
      </c>
      <c r="AA29" s="270" t="n">
        <f aca="false">Agriculture!AA34*N2OGWP*UFactor</f>
        <v>0</v>
      </c>
      <c r="AB29" s="270" t="n">
        <f aca="false">Agriculture!AB34*N2OGWP*UFactor</f>
        <v>0</v>
      </c>
      <c r="AC29" s="270" t="n">
        <f aca="false">Agriculture!AC34*N2OGWP*UFactor</f>
        <v>0</v>
      </c>
      <c r="AD29" s="270" t="n">
        <f aca="false">Agriculture!AD34*N2OGWP*UFactor</f>
        <v>0</v>
      </c>
      <c r="AE29" s="270" t="n">
        <f aca="false">Agriculture!AE34*N2OGWP*UFactor</f>
        <v>0</v>
      </c>
      <c r="AF29" s="270" t="n">
        <f aca="false">Agriculture!AF34*N2OGWP*UFactor</f>
        <v>0</v>
      </c>
      <c r="AG29" s="270" t="n">
        <f aca="false">Agriculture!AG34*N2OGWP*UFactor</f>
        <v>0</v>
      </c>
    </row>
    <row r="30" customFormat="false" ht="16.2" hidden="false" customHeight="false" outlineLevel="0" collapsed="false">
      <c r="A30" s="12"/>
      <c r="B30" s="275" t="s">
        <v>166</v>
      </c>
      <c r="C30" s="270" t="n">
        <f aca="false">'Forest Management'!C29*UFactor</f>
        <v>0</v>
      </c>
      <c r="D30" s="270" t="n">
        <f aca="false">'Forest Management'!D29*UFactor</f>
        <v>0</v>
      </c>
      <c r="E30" s="270" t="n">
        <f aca="false">'Forest Management'!E29*UFactor</f>
        <v>0</v>
      </c>
      <c r="F30" s="270" t="n">
        <f aca="false">'Forest Management'!F29*UFactor</f>
        <v>0</v>
      </c>
      <c r="G30" s="270" t="n">
        <f aca="false">'Forest Management'!G29*UFactor</f>
        <v>0</v>
      </c>
      <c r="H30" s="270" t="n">
        <f aca="false">'Forest Management'!H29*UFactor</f>
        <v>0</v>
      </c>
      <c r="I30" s="270" t="n">
        <f aca="false">'Forest Management'!I29*UFactor</f>
        <v>0</v>
      </c>
      <c r="J30" s="270" t="n">
        <f aca="false">'Forest Management'!J29*UFactor</f>
        <v>0</v>
      </c>
      <c r="K30" s="270" t="n">
        <f aca="false">'Forest Management'!K29*UFactor</f>
        <v>0</v>
      </c>
      <c r="L30" s="270" t="n">
        <f aca="false">'Forest Management'!L29*UFactor</f>
        <v>0</v>
      </c>
      <c r="M30" s="270" t="n">
        <f aca="false">'Forest Management'!M29*UFactor</f>
        <v>0</v>
      </c>
      <c r="N30" s="270" t="n">
        <f aca="false">'Forest Management'!N29*UFactor</f>
        <v>0</v>
      </c>
      <c r="O30" s="270" t="n">
        <f aca="false">'Forest Management'!O29*UFactor</f>
        <v>0</v>
      </c>
      <c r="P30" s="270" t="n">
        <f aca="false">'Forest Management'!P29*UFactor</f>
        <v>0</v>
      </c>
      <c r="Q30" s="270" t="n">
        <f aca="false">'Forest Management'!Q29*UFactor</f>
        <v>0</v>
      </c>
      <c r="R30" s="270" t="n">
        <f aca="false">'Forest Management'!R29*UFactor</f>
        <v>0</v>
      </c>
      <c r="S30" s="270" t="n">
        <f aca="false">'Forest Management'!S29*UFactor</f>
        <v>0</v>
      </c>
      <c r="T30" s="270" t="n">
        <f aca="false">'Forest Management'!T29*UFactor</f>
        <v>0</v>
      </c>
      <c r="U30" s="270" t="n">
        <f aca="false">'Forest Management'!U29*UFactor</f>
        <v>0</v>
      </c>
      <c r="V30" s="270" t="n">
        <f aca="false">'Forest Management'!V29*UFactor</f>
        <v>0</v>
      </c>
      <c r="W30" s="270" t="n">
        <f aca="false">'Forest Management'!W29*UFactor</f>
        <v>0</v>
      </c>
      <c r="X30" s="270" t="n">
        <f aca="false">'Forest Management'!X29*UFactor</f>
        <v>0</v>
      </c>
      <c r="Y30" s="270" t="n">
        <f aca="false">'Forest Management'!Y29*UFactor</f>
        <v>0</v>
      </c>
      <c r="Z30" s="270" t="n">
        <f aca="false">'Forest Management'!Z29*UFactor</f>
        <v>0</v>
      </c>
      <c r="AA30" s="270" t="n">
        <f aca="false">'Forest Management'!AA29*UFactor</f>
        <v>0</v>
      </c>
      <c r="AB30" s="270" t="n">
        <f aca="false">'Forest Management'!AI29*UFactor</f>
        <v>0</v>
      </c>
      <c r="AC30" s="270" t="n">
        <f aca="false">'Forest Management'!AJ29*UFactor</f>
        <v>0</v>
      </c>
      <c r="AD30" s="270" t="n">
        <f aca="false">'Forest Management'!AK29*UFactor</f>
        <v>0</v>
      </c>
      <c r="AE30" s="270" t="n">
        <f aca="false">'Forest Management'!AL29*UFactor</f>
        <v>0</v>
      </c>
      <c r="AF30" s="270" t="n">
        <f aca="false">'Forest Management'!AM29*UFactor</f>
        <v>0</v>
      </c>
      <c r="AG30" s="270" t="n">
        <f aca="false">'Forest Management'!AN29*UFactor</f>
        <v>0</v>
      </c>
    </row>
    <row r="31" customFormat="false" ht="16.2" hidden="false" customHeight="false" outlineLevel="0" collapsed="false">
      <c r="A31" s="12"/>
      <c r="B31" s="275" t="s">
        <v>169</v>
      </c>
      <c r="C31" s="270" t="n">
        <f aca="false">'Forest Management'!C30*UFactor</f>
        <v>0</v>
      </c>
      <c r="D31" s="270" t="n">
        <f aca="false">'Forest Management'!D30*UFactor</f>
        <v>0</v>
      </c>
      <c r="E31" s="270" t="n">
        <f aca="false">'Forest Management'!E30*UFactor</f>
        <v>0</v>
      </c>
      <c r="F31" s="270" t="n">
        <f aca="false">'Forest Management'!F30*UFactor</f>
        <v>0</v>
      </c>
      <c r="G31" s="270" t="n">
        <f aca="false">'Forest Management'!G30*UFactor</f>
        <v>0</v>
      </c>
      <c r="H31" s="270" t="n">
        <f aca="false">'Forest Management'!H30*UFactor</f>
        <v>0</v>
      </c>
      <c r="I31" s="270" t="n">
        <f aca="false">'Forest Management'!I30*UFactor</f>
        <v>0</v>
      </c>
      <c r="J31" s="270" t="n">
        <f aca="false">'Forest Management'!J30*UFactor</f>
        <v>0</v>
      </c>
      <c r="K31" s="270" t="n">
        <f aca="false">'Forest Management'!K30*UFactor</f>
        <v>0</v>
      </c>
      <c r="L31" s="270" t="n">
        <f aca="false">'Forest Management'!L30*UFactor</f>
        <v>0</v>
      </c>
      <c r="M31" s="270" t="n">
        <f aca="false">'Forest Management'!M30*UFactor</f>
        <v>0</v>
      </c>
      <c r="N31" s="270" t="n">
        <f aca="false">'Forest Management'!N30*UFactor</f>
        <v>0</v>
      </c>
      <c r="O31" s="270" t="n">
        <f aca="false">'Forest Management'!O30*UFactor</f>
        <v>0</v>
      </c>
      <c r="P31" s="270" t="n">
        <f aca="false">'Forest Management'!P30*UFactor</f>
        <v>0</v>
      </c>
      <c r="Q31" s="270" t="n">
        <f aca="false">'Forest Management'!Q30*UFactor</f>
        <v>0</v>
      </c>
      <c r="R31" s="270" t="n">
        <f aca="false">'Forest Management'!R30*UFactor</f>
        <v>0</v>
      </c>
      <c r="S31" s="270" t="n">
        <f aca="false">'Forest Management'!S30*UFactor</f>
        <v>0</v>
      </c>
      <c r="T31" s="270" t="n">
        <f aca="false">'Forest Management'!T30*UFactor</f>
        <v>0</v>
      </c>
      <c r="U31" s="270" t="n">
        <f aca="false">'Forest Management'!U30*UFactor</f>
        <v>0</v>
      </c>
      <c r="V31" s="270" t="n">
        <f aca="false">'Forest Management'!V30*UFactor</f>
        <v>0</v>
      </c>
      <c r="W31" s="270" t="n">
        <f aca="false">'Forest Management'!W30*UFactor</f>
        <v>0</v>
      </c>
      <c r="X31" s="270" t="n">
        <f aca="false">'Forest Management'!X30*UFactor</f>
        <v>0</v>
      </c>
      <c r="Y31" s="270" t="n">
        <f aca="false">'Forest Management'!Y30*UFactor</f>
        <v>0</v>
      </c>
      <c r="Z31" s="270" t="n">
        <f aca="false">'Forest Management'!Z30*UFactor</f>
        <v>0</v>
      </c>
      <c r="AA31" s="270" t="n">
        <f aca="false">'Forest Management'!AA30*UFactor</f>
        <v>0</v>
      </c>
      <c r="AB31" s="270" t="n">
        <f aca="false">'Forest Management'!AI30*UFactor</f>
        <v>0</v>
      </c>
      <c r="AC31" s="270" t="n">
        <f aca="false">'Forest Management'!AJ30*UFactor</f>
        <v>0</v>
      </c>
      <c r="AD31" s="270" t="n">
        <f aca="false">'Forest Management'!AK30*UFactor</f>
        <v>0</v>
      </c>
      <c r="AE31" s="270" t="n">
        <f aca="false">'Forest Management'!AL30*UFactor</f>
        <v>0</v>
      </c>
      <c r="AF31" s="270" t="n">
        <f aca="false">'Forest Management'!AM30*UFactor</f>
        <v>0</v>
      </c>
      <c r="AG31" s="270" t="n">
        <f aca="false">'Forest Management'!AN30*UFactor</f>
        <v>0</v>
      </c>
    </row>
    <row r="32" customFormat="false" ht="16.2" hidden="false" customHeight="false" outlineLevel="0" collapsed="false">
      <c r="A32" s="12"/>
      <c r="B32" s="32" t="s">
        <v>218</v>
      </c>
      <c r="C32" s="270" t="n">
        <f aca="false">Waste!C9*UFactor</f>
        <v>0</v>
      </c>
      <c r="D32" s="270" t="n">
        <f aca="false">Waste!D9*UFactor</f>
        <v>0</v>
      </c>
      <c r="E32" s="270" t="n">
        <f aca="false">Waste!E9*UFactor</f>
        <v>0</v>
      </c>
      <c r="F32" s="270" t="n">
        <f aca="false">Waste!F9*UFactor</f>
        <v>0</v>
      </c>
      <c r="G32" s="270" t="n">
        <f aca="false">Waste!G9*UFactor</f>
        <v>0</v>
      </c>
      <c r="H32" s="270" t="n">
        <f aca="false">Waste!H9*UFactor</f>
        <v>0</v>
      </c>
      <c r="I32" s="270" t="n">
        <f aca="false">Waste!I9*UFactor</f>
        <v>0</v>
      </c>
      <c r="J32" s="270" t="n">
        <f aca="false">Waste!J9*UFactor</f>
        <v>0</v>
      </c>
      <c r="K32" s="270" t="n">
        <f aca="false">Waste!K9*UFactor</f>
        <v>0</v>
      </c>
      <c r="L32" s="270" t="n">
        <f aca="false">Waste!L9*UFactor</f>
        <v>0</v>
      </c>
      <c r="M32" s="270" t="n">
        <f aca="false">Waste!M9*UFactor</f>
        <v>0</v>
      </c>
      <c r="N32" s="270" t="n">
        <f aca="false">Waste!N9*UFactor</f>
        <v>0</v>
      </c>
      <c r="O32" s="270" t="n">
        <f aca="false">Waste!O9*UFactor</f>
        <v>0</v>
      </c>
      <c r="P32" s="270" t="n">
        <f aca="false">Waste!P9*UFactor</f>
        <v>0</v>
      </c>
      <c r="Q32" s="270" t="n">
        <f aca="false">Waste!Q9*UFactor</f>
        <v>0</v>
      </c>
      <c r="R32" s="270" t="n">
        <f aca="false">Waste!R9*UFactor</f>
        <v>0</v>
      </c>
      <c r="S32" s="270" t="n">
        <f aca="false">Waste!S9*UFactor</f>
        <v>0</v>
      </c>
      <c r="T32" s="270" t="n">
        <f aca="false">Waste!T9*UFactor</f>
        <v>0</v>
      </c>
      <c r="U32" s="270" t="n">
        <f aca="false">Waste!U9*UFactor</f>
        <v>0</v>
      </c>
      <c r="V32" s="270" t="n">
        <f aca="false">Waste!V9*UFactor</f>
        <v>0</v>
      </c>
      <c r="W32" s="270" t="n">
        <f aca="false">Waste!W9*UFactor</f>
        <v>0</v>
      </c>
      <c r="X32" s="270" t="n">
        <f aca="false">Waste!X9*UFactor</f>
        <v>0</v>
      </c>
      <c r="Y32" s="270" t="n">
        <f aca="false">Waste!Y9*UFactor</f>
        <v>0</v>
      </c>
      <c r="Z32" s="270" t="n">
        <f aca="false">Waste!Z9*UFactor</f>
        <v>0</v>
      </c>
      <c r="AA32" s="270" t="n">
        <f aca="false">Waste!AA9*UFactor</f>
        <v>0</v>
      </c>
      <c r="AB32" s="270" t="n">
        <f aca="false">Waste!AB9*UFactor</f>
        <v>0</v>
      </c>
      <c r="AC32" s="270" t="n">
        <f aca="false">Waste!AC9*UFactor</f>
        <v>0</v>
      </c>
      <c r="AD32" s="270" t="n">
        <f aca="false">Waste!AD9*UFactor</f>
        <v>0</v>
      </c>
      <c r="AE32" s="270" t="n">
        <f aca="false">Waste!AE9*UFactor</f>
        <v>0</v>
      </c>
      <c r="AF32" s="270" t="n">
        <f aca="false">Waste!AF9*UFactor</f>
        <v>0</v>
      </c>
      <c r="AG32" s="270" t="n">
        <f aca="false">Waste!AG9*UFactor</f>
        <v>0</v>
      </c>
    </row>
    <row r="33" customFormat="false" ht="16.2" hidden="false" customHeight="false" outlineLevel="0" collapsed="false">
      <c r="A33" s="12"/>
      <c r="B33" s="32" t="s">
        <v>16</v>
      </c>
      <c r="C33" s="270" t="n">
        <f aca="false">Wastewater!C6*UFactor</f>
        <v>0</v>
      </c>
      <c r="D33" s="270" t="n">
        <f aca="false">Wastewater!D6*UFactor</f>
        <v>0</v>
      </c>
      <c r="E33" s="270" t="n">
        <f aca="false">Wastewater!E6*UFactor</f>
        <v>0</v>
      </c>
      <c r="F33" s="270" t="n">
        <f aca="false">Wastewater!F6*UFactor</f>
        <v>0</v>
      </c>
      <c r="G33" s="270" t="n">
        <f aca="false">Wastewater!G6*UFactor</f>
        <v>0</v>
      </c>
      <c r="H33" s="270" t="n">
        <f aca="false">Wastewater!H6*UFactor</f>
        <v>0</v>
      </c>
      <c r="I33" s="270" t="n">
        <f aca="false">Wastewater!I6*UFactor</f>
        <v>0</v>
      </c>
      <c r="J33" s="270" t="n">
        <f aca="false">Wastewater!J6*UFactor</f>
        <v>0</v>
      </c>
      <c r="K33" s="270" t="n">
        <f aca="false">Wastewater!K6*UFactor</f>
        <v>0</v>
      </c>
      <c r="L33" s="270" t="n">
        <f aca="false">Wastewater!L6*UFactor</f>
        <v>0</v>
      </c>
      <c r="M33" s="270" t="n">
        <f aca="false">Wastewater!M6*UFactor</f>
        <v>0</v>
      </c>
      <c r="N33" s="270" t="n">
        <f aca="false">Wastewater!N6*UFactor</f>
        <v>0</v>
      </c>
      <c r="O33" s="270" t="n">
        <f aca="false">Wastewater!O6*UFactor</f>
        <v>0</v>
      </c>
      <c r="P33" s="270" t="n">
        <f aca="false">Wastewater!P6*UFactor</f>
        <v>0</v>
      </c>
      <c r="Q33" s="270" t="n">
        <f aca="false">Wastewater!Q6*UFactor</f>
        <v>0</v>
      </c>
      <c r="R33" s="270" t="n">
        <f aca="false">Wastewater!R6*UFactor</f>
        <v>0</v>
      </c>
      <c r="S33" s="270" t="n">
        <f aca="false">Wastewater!S6*UFactor</f>
        <v>0</v>
      </c>
      <c r="T33" s="270" t="n">
        <f aca="false">Wastewater!T6*UFactor</f>
        <v>0</v>
      </c>
      <c r="U33" s="270" t="n">
        <f aca="false">Wastewater!U6*UFactor</f>
        <v>0</v>
      </c>
      <c r="V33" s="270" t="n">
        <f aca="false">Wastewater!V6*UFactor</f>
        <v>0</v>
      </c>
      <c r="W33" s="270" t="n">
        <f aca="false">Wastewater!W6*UFactor</f>
        <v>0</v>
      </c>
      <c r="X33" s="270" t="n">
        <f aca="false">Wastewater!X6*UFactor</f>
        <v>0</v>
      </c>
      <c r="Y33" s="270" t="n">
        <f aca="false">Wastewater!Y6*UFactor</f>
        <v>0</v>
      </c>
      <c r="Z33" s="270" t="n">
        <f aca="false">Wastewater!Z6*UFactor</f>
        <v>0</v>
      </c>
      <c r="AA33" s="270" t="n">
        <f aca="false">Wastewater!AA6*UFactor</f>
        <v>0</v>
      </c>
      <c r="AB33" s="270" t="n">
        <f aca="false">Wastewater!AB6*UFactor</f>
        <v>0</v>
      </c>
      <c r="AC33" s="270" t="n">
        <f aca="false">Wastewater!AC6*UFactor</f>
        <v>0</v>
      </c>
      <c r="AD33" s="270" t="n">
        <f aca="false">Wastewater!AD6*UFactor</f>
        <v>0</v>
      </c>
      <c r="AE33" s="270" t="n">
        <f aca="false">Wastewater!AE6*UFactor</f>
        <v>0</v>
      </c>
      <c r="AF33" s="270" t="n">
        <f aca="false">Wastewater!AF6*UFactor</f>
        <v>0</v>
      </c>
      <c r="AG33" s="270" t="n">
        <f aca="false">Wastewater!AG6*UFactor</f>
        <v>0</v>
      </c>
    </row>
    <row r="34" customFormat="false" ht="16.2" hidden="false" customHeight="false" outlineLevel="0" collapsed="false">
      <c r="B34" s="305" t="s">
        <v>219</v>
      </c>
      <c r="C34" s="306" t="n">
        <f aca="false">C35</f>
        <v>0</v>
      </c>
      <c r="D34" s="306" t="n">
        <f aca="false">D35</f>
        <v>0</v>
      </c>
      <c r="E34" s="306" t="n">
        <f aca="false">E35</f>
        <v>0</v>
      </c>
      <c r="F34" s="306" t="n">
        <f aca="false">F35</f>
        <v>0</v>
      </c>
      <c r="G34" s="306" t="n">
        <f aca="false">G35</f>
        <v>0</v>
      </c>
      <c r="H34" s="306" t="n">
        <f aca="false">H35</f>
        <v>0</v>
      </c>
      <c r="I34" s="306" t="n">
        <f aca="false">I35</f>
        <v>0</v>
      </c>
      <c r="J34" s="306" t="n">
        <f aca="false">J35</f>
        <v>0</v>
      </c>
      <c r="K34" s="306" t="n">
        <f aca="false">K35</f>
        <v>0</v>
      </c>
      <c r="L34" s="306" t="n">
        <f aca="false">L35</f>
        <v>0</v>
      </c>
      <c r="M34" s="306" t="n">
        <f aca="false">M35</f>
        <v>0</v>
      </c>
      <c r="N34" s="306" t="n">
        <f aca="false">N35</f>
        <v>0</v>
      </c>
      <c r="O34" s="306" t="n">
        <f aca="false">O35</f>
        <v>0</v>
      </c>
      <c r="P34" s="306" t="n">
        <f aca="false">P35</f>
        <v>0</v>
      </c>
      <c r="Q34" s="306" t="n">
        <f aca="false">Q35</f>
        <v>0</v>
      </c>
      <c r="R34" s="306" t="n">
        <f aca="false">R35</f>
        <v>0</v>
      </c>
      <c r="S34" s="306" t="n">
        <f aca="false">S35</f>
        <v>0</v>
      </c>
      <c r="T34" s="306" t="n">
        <f aca="false">T35</f>
        <v>0</v>
      </c>
      <c r="U34" s="306" t="n">
        <f aca="false">U35</f>
        <v>0</v>
      </c>
      <c r="V34" s="306" t="n">
        <f aca="false">V35</f>
        <v>0</v>
      </c>
      <c r="W34" s="306" t="n">
        <f aca="false">W35</f>
        <v>0</v>
      </c>
      <c r="X34" s="306" t="n">
        <f aca="false">X35</f>
        <v>0</v>
      </c>
      <c r="Y34" s="306" t="n">
        <f aca="false">Y35</f>
        <v>0</v>
      </c>
      <c r="Z34" s="306" t="n">
        <f aca="false">Z35</f>
        <v>0</v>
      </c>
      <c r="AA34" s="306" t="n">
        <f aca="false">AA35</f>
        <v>0</v>
      </c>
      <c r="AB34" s="306" t="n">
        <f aca="false">AB35</f>
        <v>0</v>
      </c>
      <c r="AC34" s="306" t="n">
        <f aca="false">AC35</f>
        <v>0</v>
      </c>
      <c r="AD34" s="306" t="n">
        <f aca="false">AD35</f>
        <v>0</v>
      </c>
      <c r="AE34" s="306" t="n">
        <f aca="false">AE35</f>
        <v>0</v>
      </c>
      <c r="AF34" s="306" t="n">
        <f aca="false">AF35</f>
        <v>0</v>
      </c>
      <c r="AG34" s="306" t="n">
        <f aca="false">AG35</f>
        <v>0</v>
      </c>
    </row>
    <row r="35" customFormat="false" ht="16.2" hidden="false" customHeight="false" outlineLevel="0" collapsed="false">
      <c r="B35" s="32" t="s">
        <v>12</v>
      </c>
      <c r="C35" s="270" t="n">
        <f aca="false">IP!C15/10^6*UFactor</f>
        <v>0</v>
      </c>
      <c r="D35" s="270" t="n">
        <f aca="false">IP!D15/10^6*UFactor</f>
        <v>0</v>
      </c>
      <c r="E35" s="270" t="n">
        <f aca="false">IP!E15/10^6*UFactor</f>
        <v>0</v>
      </c>
      <c r="F35" s="270" t="n">
        <f aca="false">IP!F15/10^6*UFactor</f>
        <v>0</v>
      </c>
      <c r="G35" s="270" t="n">
        <f aca="false">IP!G15/10^6*UFactor</f>
        <v>0</v>
      </c>
      <c r="H35" s="270" t="n">
        <f aca="false">IP!H15/10^6*UFactor</f>
        <v>0</v>
      </c>
      <c r="I35" s="270" t="n">
        <f aca="false">IP!I15/10^6*UFactor</f>
        <v>0</v>
      </c>
      <c r="J35" s="270" t="n">
        <f aca="false">IP!J15/10^6*UFactor</f>
        <v>0</v>
      </c>
      <c r="K35" s="270" t="n">
        <f aca="false">IP!K15/10^6*UFactor</f>
        <v>0</v>
      </c>
      <c r="L35" s="270" t="n">
        <f aca="false">IP!L15/10^6*UFactor</f>
        <v>0</v>
      </c>
      <c r="M35" s="270" t="n">
        <f aca="false">IP!M15/10^6*UFactor</f>
        <v>0</v>
      </c>
      <c r="N35" s="270" t="n">
        <f aca="false">IP!N15/10^6*UFactor</f>
        <v>0</v>
      </c>
      <c r="O35" s="270" t="n">
        <f aca="false">IP!O15/10^6*UFactor</f>
        <v>0</v>
      </c>
      <c r="P35" s="270" t="n">
        <f aca="false">IP!P15/10^6*UFactor</f>
        <v>0</v>
      </c>
      <c r="Q35" s="270" t="n">
        <f aca="false">IP!Q15/10^6*UFactor</f>
        <v>0</v>
      </c>
      <c r="R35" s="270" t="n">
        <f aca="false">IP!R15/10^6*UFactor</f>
        <v>0</v>
      </c>
      <c r="S35" s="270" t="n">
        <f aca="false">IP!S15/10^6*UFactor</f>
        <v>0</v>
      </c>
      <c r="T35" s="270" t="n">
        <f aca="false">IP!T15/10^6*UFactor</f>
        <v>0</v>
      </c>
      <c r="U35" s="270" t="n">
        <f aca="false">IP!U15/10^6*UFactor</f>
        <v>0</v>
      </c>
      <c r="V35" s="270" t="n">
        <f aca="false">IP!V15/10^6*UFactor</f>
        <v>0</v>
      </c>
      <c r="W35" s="270" t="n">
        <f aca="false">IP!W15/10^6*UFactor</f>
        <v>0</v>
      </c>
      <c r="X35" s="270" t="n">
        <f aca="false">IP!X15/10^6*UFactor</f>
        <v>0</v>
      </c>
      <c r="Y35" s="270" t="n">
        <f aca="false">IP!Y15/10^6*UFactor</f>
        <v>0</v>
      </c>
      <c r="Z35" s="270" t="n">
        <f aca="false">IP!Z15/10^6*UFactor</f>
        <v>0</v>
      </c>
      <c r="AA35" s="270" t="n">
        <f aca="false">IP!AA15/10^6*UFactor</f>
        <v>0</v>
      </c>
      <c r="AB35" s="270" t="n">
        <f aca="false">IP!AB15/10^6*UFactor</f>
        <v>0</v>
      </c>
      <c r="AC35" s="270" t="n">
        <f aca="false">IP!AC15/10^6*UFactor</f>
        <v>0</v>
      </c>
      <c r="AD35" s="270" t="n">
        <f aca="false">IP!AD15/10^6*UFactor</f>
        <v>0</v>
      </c>
      <c r="AE35" s="270" t="n">
        <f aca="false">IP!AE15/10^6*UFactor</f>
        <v>0</v>
      </c>
      <c r="AF35" s="270" t="n">
        <f aca="false">IP!AF15/10^6*UFactor</f>
        <v>0</v>
      </c>
      <c r="AG35" s="270" t="n">
        <f aca="false">IP!AG15/10^6*UFactor</f>
        <v>0</v>
      </c>
    </row>
    <row r="36" customFormat="false" ht="16.8" hidden="false" customHeight="false" outlineLevel="0" collapsed="false">
      <c r="B36" s="307" t="s">
        <v>205</v>
      </c>
      <c r="C36" s="308" t="n">
        <f aca="false">'Summary by Sector'!C22</f>
        <v>0</v>
      </c>
      <c r="D36" s="308" t="n">
        <f aca="false">'Summary by Sector'!D22</f>
        <v>0</v>
      </c>
      <c r="E36" s="308" t="n">
        <f aca="false">'Summary by Sector'!E22</f>
        <v>0</v>
      </c>
      <c r="F36" s="308" t="n">
        <f aca="false">'Summary by Sector'!F22</f>
        <v>0</v>
      </c>
      <c r="G36" s="308" t="n">
        <f aca="false">'Summary by Sector'!G22</f>
        <v>0</v>
      </c>
      <c r="H36" s="308" t="n">
        <f aca="false">'Summary by Sector'!H22</f>
        <v>0</v>
      </c>
      <c r="I36" s="308" t="n">
        <f aca="false">'Summary by Sector'!I22</f>
        <v>0</v>
      </c>
      <c r="J36" s="308" t="n">
        <f aca="false">'Summary by Sector'!J22</f>
        <v>0</v>
      </c>
      <c r="K36" s="308" t="n">
        <f aca="false">'Summary by Sector'!K22</f>
        <v>0</v>
      </c>
      <c r="L36" s="308" t="n">
        <f aca="false">'Summary by Sector'!L22</f>
        <v>0</v>
      </c>
      <c r="M36" s="309" t="n">
        <f aca="false">'Summary by Sector'!M22</f>
        <v>0</v>
      </c>
      <c r="N36" s="309" t="n">
        <f aca="false">'Summary by Sector'!N22</f>
        <v>0</v>
      </c>
      <c r="O36" s="309" t="n">
        <f aca="false">'Summary by Sector'!O22</f>
        <v>0</v>
      </c>
      <c r="P36" s="309" t="n">
        <f aca="false">'Summary by Sector'!P22</f>
        <v>0</v>
      </c>
      <c r="Q36" s="309" t="n">
        <f aca="false">'Summary by Sector'!Q22</f>
        <v>0</v>
      </c>
      <c r="R36" s="309" t="n">
        <f aca="false">'Summary by Sector'!R22</f>
        <v>0</v>
      </c>
      <c r="S36" s="309" t="n">
        <f aca="false">'Summary by Sector'!S22</f>
        <v>0</v>
      </c>
      <c r="T36" s="309" t="n">
        <f aca="false">'Summary by Sector'!T22</f>
        <v>0</v>
      </c>
      <c r="U36" s="309" t="n">
        <f aca="false">'Summary by Sector'!U22</f>
        <v>0</v>
      </c>
      <c r="V36" s="309" t="n">
        <f aca="false">'Summary by Sector'!V22</f>
        <v>0</v>
      </c>
      <c r="W36" s="309" t="n">
        <f aca="false">'Summary by Sector'!W22</f>
        <v>0</v>
      </c>
      <c r="X36" s="309" t="n">
        <f aca="false">'Summary by Sector'!X22</f>
        <v>0</v>
      </c>
      <c r="Y36" s="309" t="n">
        <f aca="false">'Summary by Sector'!Y22</f>
        <v>0</v>
      </c>
      <c r="Z36" s="309" t="n">
        <f aca="false">'Summary by Sector'!Z22</f>
        <v>0</v>
      </c>
      <c r="AA36" s="309" t="n">
        <f aca="false">'Summary by Sector'!AA22</f>
        <v>0</v>
      </c>
      <c r="AB36" s="309" t="n">
        <f aca="false">'Summary by Sector'!AB22</f>
        <v>0</v>
      </c>
      <c r="AC36" s="309" t="n">
        <f aca="false">'Summary by Sector'!AC22</f>
        <v>0</v>
      </c>
      <c r="AD36" s="309" t="n">
        <f aca="false">'Summary by Sector'!AD22</f>
        <v>0</v>
      </c>
      <c r="AE36" s="309" t="n">
        <f aca="false">'Summary by Sector'!AE22</f>
        <v>0</v>
      </c>
      <c r="AF36" s="309" t="n">
        <f aca="false">'Summary by Sector'!AF22</f>
        <v>0</v>
      </c>
      <c r="AG36" s="309" t="n">
        <f aca="false">'Summary by Sector'!AG22</f>
        <v>0</v>
      </c>
    </row>
    <row r="37" customFormat="false" ht="16.8" hidden="false" customHeight="false" outlineLevel="0" collapsed="false">
      <c r="A37" s="12"/>
      <c r="B37" s="282" t="s">
        <v>206</v>
      </c>
      <c r="C37" s="283" t="n">
        <f aca="false">C5+C11+C23+C34</f>
        <v>0</v>
      </c>
      <c r="D37" s="283" t="n">
        <f aca="false">D5+D11+D23+D34</f>
        <v>0</v>
      </c>
      <c r="E37" s="283" t="n">
        <f aca="false">E5+E11+E23+E34</f>
        <v>0</v>
      </c>
      <c r="F37" s="283" t="n">
        <f aca="false">F5+F11+F23+F34</f>
        <v>0</v>
      </c>
      <c r="G37" s="283" t="n">
        <f aca="false">G5+G11+G23+G34</f>
        <v>0</v>
      </c>
      <c r="H37" s="283" t="n">
        <f aca="false">H5+H11+H23+H34</f>
        <v>0</v>
      </c>
      <c r="I37" s="283" t="n">
        <f aca="false">I5+I11+I23+I34</f>
        <v>0</v>
      </c>
      <c r="J37" s="283" t="n">
        <f aca="false">J5+J11+J23+J34</f>
        <v>0</v>
      </c>
      <c r="K37" s="283" t="n">
        <f aca="false">K5+K11+K23+K34</f>
        <v>0</v>
      </c>
      <c r="L37" s="283" t="n">
        <f aca="false">L5+L11+L23+L34</f>
        <v>0</v>
      </c>
      <c r="M37" s="283" t="n">
        <f aca="false">M5+M11+M23+M34</f>
        <v>0</v>
      </c>
      <c r="N37" s="283" t="n">
        <f aca="false">N5+N11+N23+N34</f>
        <v>0</v>
      </c>
      <c r="O37" s="283" t="n">
        <f aca="false">O5+O11+O23+O34</f>
        <v>0</v>
      </c>
      <c r="P37" s="283" t="n">
        <f aca="false">P5+P11+P23+P34</f>
        <v>0</v>
      </c>
      <c r="Q37" s="283" t="n">
        <f aca="false">Q5+Q11+Q23+Q34</f>
        <v>0</v>
      </c>
      <c r="R37" s="283" t="n">
        <f aca="false">R5+R11+R23+R34</f>
        <v>0</v>
      </c>
      <c r="S37" s="283" t="n">
        <f aca="false">S5+S11+S23+S34</f>
        <v>0</v>
      </c>
      <c r="T37" s="283" t="n">
        <f aca="false">T5+T11+T23+T34</f>
        <v>0</v>
      </c>
      <c r="U37" s="283" t="n">
        <f aca="false">U5+U11+U23+U34</f>
        <v>0</v>
      </c>
      <c r="V37" s="283" t="n">
        <f aca="false">V5+V11+V23+V34</f>
        <v>0</v>
      </c>
      <c r="W37" s="283" t="n">
        <f aca="false">W5+W11+W23+W34</f>
        <v>0</v>
      </c>
      <c r="X37" s="283" t="n">
        <f aca="false">X5+X11+X23+X34</f>
        <v>0</v>
      </c>
      <c r="Y37" s="283" t="n">
        <f aca="false">Y5+Y11+Y23+Y34</f>
        <v>0</v>
      </c>
      <c r="Z37" s="283" t="n">
        <f aca="false">Z5+Z11+Z23+Z34</f>
        <v>0</v>
      </c>
      <c r="AA37" s="283" t="n">
        <f aca="false">AA5+AA11+AA23+AA34</f>
        <v>0</v>
      </c>
      <c r="AB37" s="283" t="n">
        <f aca="false">AB5+AB11+AB23+AB34</f>
        <v>0</v>
      </c>
      <c r="AC37" s="283" t="n">
        <f aca="false">AC5+AC11+AC23+AC34</f>
        <v>0</v>
      </c>
      <c r="AD37" s="283" t="n">
        <f aca="false">AD5+AD11+AD23+AD34</f>
        <v>0</v>
      </c>
      <c r="AE37" s="283" t="n">
        <f aca="false">AE5+AE11+AE23+AE34</f>
        <v>0</v>
      </c>
      <c r="AF37" s="283" t="n">
        <f aca="false">AF5+AF11+AF23+AF34</f>
        <v>0</v>
      </c>
      <c r="AG37" s="283" t="n">
        <f aca="false">AG5+AG11+AG23+AG34</f>
        <v>0</v>
      </c>
    </row>
    <row r="38" customFormat="false" ht="16.8" hidden="false" customHeight="false" outlineLevel="0" collapsed="false">
      <c r="B38" s="282" t="s">
        <v>207</v>
      </c>
      <c r="C38" s="283" t="n">
        <f aca="false">IF(C10&gt;0,0,C10)</f>
        <v>0</v>
      </c>
      <c r="D38" s="283" t="n">
        <f aca="false">IF(D10&gt;0,0,D10)</f>
        <v>0</v>
      </c>
      <c r="E38" s="283" t="n">
        <f aca="false">IF(E10&gt;0,0,E10)</f>
        <v>0</v>
      </c>
      <c r="F38" s="283" t="n">
        <f aca="false">IF(F10&gt;0,0,F10)</f>
        <v>0</v>
      </c>
      <c r="G38" s="283" t="n">
        <f aca="false">IF(G10&gt;0,0,G10)</f>
        <v>0</v>
      </c>
      <c r="H38" s="283" t="n">
        <f aca="false">IF(H10&gt;0,0,H10)</f>
        <v>0</v>
      </c>
      <c r="I38" s="283" t="n">
        <f aca="false">IF(I10&gt;0,0,I10)</f>
        <v>0</v>
      </c>
      <c r="J38" s="283" t="n">
        <f aca="false">IF(J10&gt;0,0,J10)</f>
        <v>0</v>
      </c>
      <c r="K38" s="283" t="n">
        <f aca="false">IF(K10&gt;0,0,K10)</f>
        <v>0</v>
      </c>
      <c r="L38" s="283" t="n">
        <f aca="false">IF(L10&gt;0,0,L10)</f>
        <v>0</v>
      </c>
      <c r="M38" s="283" t="n">
        <f aca="false">IF(M10&gt;0,0,M10)</f>
        <v>0</v>
      </c>
      <c r="N38" s="283" t="n">
        <f aca="false">IF(N10&gt;0,0,N10)</f>
        <v>0</v>
      </c>
      <c r="O38" s="283" t="n">
        <f aca="false">IF(O10&gt;0,0,O10)</f>
        <v>0</v>
      </c>
      <c r="P38" s="283" t="n">
        <f aca="false">IF(P10&gt;0,0,P10)</f>
        <v>0</v>
      </c>
      <c r="Q38" s="283" t="n">
        <f aca="false">IF(Q10&gt;0,0,Q10)</f>
        <v>0</v>
      </c>
      <c r="R38" s="283" t="n">
        <f aca="false">IF(R10&gt;0,0,R10)</f>
        <v>0</v>
      </c>
      <c r="S38" s="283" t="n">
        <f aca="false">IF(S10&gt;0,0,S10)</f>
        <v>0</v>
      </c>
      <c r="T38" s="283" t="n">
        <f aca="false">IF(T10&gt;0,0,T10)</f>
        <v>0</v>
      </c>
      <c r="U38" s="283" t="n">
        <f aca="false">IF(U10&gt;0,0,U10)</f>
        <v>0</v>
      </c>
      <c r="V38" s="283" t="n">
        <f aca="false">IF(V10&gt;0,0,V10)</f>
        <v>0</v>
      </c>
      <c r="W38" s="283" t="n">
        <f aca="false">IF(W10&gt;0,0,W10)</f>
        <v>0</v>
      </c>
      <c r="X38" s="283" t="n">
        <f aca="false">IF(X10&gt;0,0,X10)</f>
        <v>0</v>
      </c>
      <c r="Y38" s="283" t="n">
        <f aca="false">IF(Y10&gt;0,0,Y10)</f>
        <v>0</v>
      </c>
      <c r="Z38" s="283" t="n">
        <f aca="false">IF(Z10&gt;0,0,Z10)</f>
        <v>0</v>
      </c>
      <c r="AA38" s="283" t="n">
        <f aca="false">IF(AA10&gt;0,0,AA10)</f>
        <v>0</v>
      </c>
      <c r="AB38" s="283" t="n">
        <f aca="false">IF(AB10&gt;0,0,AB10)</f>
        <v>0</v>
      </c>
      <c r="AC38" s="283" t="n">
        <f aca="false">IF(AC10&gt;0,0,AC10)</f>
        <v>0</v>
      </c>
      <c r="AD38" s="283" t="n">
        <f aca="false">IF(AD10&gt;0,0,AD10)</f>
        <v>0</v>
      </c>
      <c r="AE38" s="283" t="n">
        <f aca="false">IF(AE10&gt;0,0,AE10)</f>
        <v>0</v>
      </c>
      <c r="AF38" s="283" t="n">
        <f aca="false">IF(AF10&gt;0,0,AF10)</f>
        <v>0</v>
      </c>
      <c r="AG38" s="283" t="n">
        <f aca="false">IF(AG10&gt;0,0,AG10)</f>
        <v>0</v>
      </c>
    </row>
    <row r="39" customFormat="false" ht="16.8" hidden="false" customHeight="false" outlineLevel="0" collapsed="false">
      <c r="B39" s="282" t="s">
        <v>220</v>
      </c>
      <c r="C39" s="283" t="n">
        <f aca="false">SUM(C37:C38)</f>
        <v>0</v>
      </c>
      <c r="D39" s="283" t="n">
        <f aca="false">SUM(D37:D38)</f>
        <v>0</v>
      </c>
      <c r="E39" s="283" t="n">
        <f aca="false">SUM(E37:E38)</f>
        <v>0</v>
      </c>
      <c r="F39" s="283" t="n">
        <f aca="false">SUM(F37:F38)</f>
        <v>0</v>
      </c>
      <c r="G39" s="283" t="n">
        <f aca="false">SUM(G37:G38)</f>
        <v>0</v>
      </c>
      <c r="H39" s="283" t="n">
        <f aca="false">SUM(H37:H38)</f>
        <v>0</v>
      </c>
      <c r="I39" s="283" t="n">
        <f aca="false">SUM(I37:I38)</f>
        <v>0</v>
      </c>
      <c r="J39" s="283" t="n">
        <f aca="false">SUM(J37:J38)</f>
        <v>0</v>
      </c>
      <c r="K39" s="283" t="n">
        <f aca="false">SUM(K37:K38)</f>
        <v>0</v>
      </c>
      <c r="L39" s="283" t="n">
        <f aca="false">SUM(L37:L38)</f>
        <v>0</v>
      </c>
      <c r="M39" s="283" t="n">
        <f aca="false">SUM(M37:M38)</f>
        <v>0</v>
      </c>
      <c r="N39" s="283" t="n">
        <f aca="false">SUM(N37:N38)</f>
        <v>0</v>
      </c>
      <c r="O39" s="283" t="n">
        <f aca="false">SUM(O37:O38)</f>
        <v>0</v>
      </c>
      <c r="P39" s="283" t="n">
        <f aca="false">SUM(P37:P38)</f>
        <v>0</v>
      </c>
      <c r="Q39" s="283" t="n">
        <f aca="false">SUM(Q37:Q38)</f>
        <v>0</v>
      </c>
      <c r="R39" s="283" t="n">
        <f aca="false">SUM(R37:R38)</f>
        <v>0</v>
      </c>
      <c r="S39" s="283" t="n">
        <f aca="false">SUM(S37:S38)</f>
        <v>0</v>
      </c>
      <c r="T39" s="283" t="n">
        <f aca="false">SUM(T37:T38)</f>
        <v>0</v>
      </c>
      <c r="U39" s="283" t="n">
        <f aca="false">SUM(U37:U38)</f>
        <v>0</v>
      </c>
      <c r="V39" s="283" t="n">
        <f aca="false">SUM(V37:V38)</f>
        <v>0</v>
      </c>
      <c r="W39" s="283" t="n">
        <f aca="false">SUM(W37:W38)</f>
        <v>0</v>
      </c>
      <c r="X39" s="283" t="n">
        <f aca="false">SUM(X37:X38)</f>
        <v>0</v>
      </c>
      <c r="Y39" s="283" t="n">
        <f aca="false">SUM(Y37:Y38)</f>
        <v>0</v>
      </c>
      <c r="Z39" s="283" t="n">
        <f aca="false">SUM(Z37:Z38)</f>
        <v>0</v>
      </c>
      <c r="AA39" s="283" t="n">
        <f aca="false">SUM(AA37:AA38)</f>
        <v>0</v>
      </c>
      <c r="AB39" s="283" t="n">
        <f aca="false">SUM(AB37:AB38)</f>
        <v>0</v>
      </c>
      <c r="AC39" s="283" t="n">
        <f aca="false">SUM(AC37:AC38)</f>
        <v>0</v>
      </c>
      <c r="AD39" s="283" t="n">
        <f aca="false">SUM(AD37:AD38)</f>
        <v>0</v>
      </c>
      <c r="AE39" s="283" t="n">
        <f aca="false">SUM(AE37:AE38)</f>
        <v>0</v>
      </c>
      <c r="AF39" s="283" t="n">
        <f aca="false">SUM(AF37:AF38)</f>
        <v>0</v>
      </c>
      <c r="AG39" s="283" t="n">
        <f aca="false">SUM(AG37:AG38)</f>
        <v>0</v>
      </c>
    </row>
    <row r="40" customFormat="false" ht="16.2" hidden="false" customHeight="false" outlineLevel="0" collapsed="false">
      <c r="B40" s="23" t="s">
        <v>221</v>
      </c>
    </row>
    <row r="41" customFormat="false" ht="16.2" hidden="false" customHeight="false" outlineLevel="0" collapsed="false">
      <c r="B41" s="171" t="s">
        <v>209</v>
      </c>
      <c r="C41" s="267"/>
    </row>
    <row r="42" s="287" customFormat="true" ht="16.2" hidden="false" customHeight="false" outlineLevel="0" collapsed="false">
      <c r="B42" s="285"/>
      <c r="C42" s="310" t="n">
        <v>1</v>
      </c>
      <c r="D42" s="287" t="n">
        <f aca="false">IF(ISERROR(IF(D39=0,0,COLUMN()-2)),0,IF(D39=0,0,COLUMN()-2))</f>
        <v>0</v>
      </c>
      <c r="E42" s="287" t="n">
        <f aca="false">IF(ISERROR(IF(E39=0,0,COLUMN()-2)),0,IF(E39=0,0,COLUMN()-2))</f>
        <v>0</v>
      </c>
      <c r="F42" s="287" t="n">
        <f aca="false">IF(ISERROR(IF(F39=0,0,COLUMN()-2)),0,IF(F39=0,0,COLUMN()-2))</f>
        <v>0</v>
      </c>
      <c r="G42" s="287" t="n">
        <f aca="false">IF(ISERROR(IF(G39=0,0,COLUMN()-2)),0,IF(G39=0,0,COLUMN()-2))</f>
        <v>0</v>
      </c>
      <c r="H42" s="287" t="n">
        <f aca="false">IF(ISERROR(IF(H39=0,0,COLUMN()-2)),0,IF(H39=0,0,COLUMN()-2))</f>
        <v>0</v>
      </c>
      <c r="I42" s="287" t="n">
        <f aca="false">IF(ISERROR(IF(I39=0,0,COLUMN()-2)),0,IF(I39=0,0,COLUMN()-2))</f>
        <v>0</v>
      </c>
      <c r="J42" s="287" t="n">
        <f aca="false">IF(ISERROR(IF(J39=0,0,COLUMN()-2)),0,IF(J39=0,0,COLUMN()-2))</f>
        <v>0</v>
      </c>
      <c r="K42" s="287" t="n">
        <f aca="false">IF(ISERROR(IF(K39=0,0,COLUMN()-2)),0,IF(K39=0,0,COLUMN()-2))</f>
        <v>0</v>
      </c>
      <c r="L42" s="287" t="n">
        <f aca="false">IF(ISERROR(IF(L39=0,0,COLUMN()-2)),0,IF(L39=0,0,COLUMN()-2))</f>
        <v>0</v>
      </c>
      <c r="M42" s="287" t="n">
        <f aca="false">IF(ISERROR(IF(M39=0,0,COLUMN()-2)),0,IF(M39=0,0,COLUMN()-2))</f>
        <v>0</v>
      </c>
      <c r="N42" s="287" t="n">
        <f aca="false">IF(ISERROR(IF(N39=0,0,COLUMN()-2)),0,IF(N39=0,0,COLUMN()-2))</f>
        <v>0</v>
      </c>
      <c r="O42" s="287" t="n">
        <f aca="false">IF(ISERROR(IF(O39=0,0,COLUMN()-2)),0,IF(O39=0,0,COLUMN()-2))</f>
        <v>0</v>
      </c>
      <c r="P42" s="287" t="n">
        <f aca="false">IF(ISERROR(IF(P39=0,0,COLUMN()-2)),0,IF(P39=0,0,COLUMN()-2))</f>
        <v>0</v>
      </c>
      <c r="Q42" s="287" t="n">
        <f aca="false">IF(ISERROR(IF(Q39=0,0,COLUMN()-2)),0,IF(Q39=0,0,COLUMN()-2))</f>
        <v>0</v>
      </c>
      <c r="R42" s="287" t="n">
        <f aca="false">IF(ISERROR(IF(R39=0,0,COLUMN()-2)),0,IF(R39=0,0,COLUMN()-2))</f>
        <v>0</v>
      </c>
      <c r="S42" s="287" t="n">
        <f aca="false">IF(ISERROR(IF(S39=0,0,COLUMN()-2)),0,IF(S39=0,0,COLUMN()-2))</f>
        <v>0</v>
      </c>
      <c r="T42" s="287" t="n">
        <f aca="false">IF(ISERROR(IF(T39=0,0,COLUMN()-2)),0,IF(T39=0,0,COLUMN()-2))</f>
        <v>0</v>
      </c>
      <c r="U42" s="287" t="n">
        <f aca="false">IF(ISERROR(IF(U39=0,0,COLUMN()-2)),0,IF(U39=0,0,COLUMN()-2))</f>
        <v>0</v>
      </c>
      <c r="V42" s="287" t="n">
        <f aca="false">IF(ISERROR(IF(V39=0,0,COLUMN()-2)),0,IF(V39=0,0,COLUMN()-2))</f>
        <v>0</v>
      </c>
      <c r="W42" s="287" t="n">
        <f aca="false">IF(ISERROR(IF(W39=0,0,COLUMN()-2)),0,IF(W39=0,0,COLUMN()-2))</f>
        <v>0</v>
      </c>
      <c r="X42" s="287" t="n">
        <f aca="false">IF(ISERROR(IF(X39=0,0,COLUMN()-2)),0,IF(X39=0,0,COLUMN()-2))</f>
        <v>0</v>
      </c>
      <c r="Y42" s="287" t="n">
        <f aca="false">IF(ISERROR(IF(Y39=0,0,COLUMN()-2)),0,IF(Y39=0,0,COLUMN()-2))</f>
        <v>0</v>
      </c>
      <c r="Z42" s="287" t="n">
        <f aca="false">IF(ISERROR(IF(Z39=0,0,COLUMN()-2)),0,IF(Z39=0,0,COLUMN()-2))</f>
        <v>0</v>
      </c>
      <c r="AA42" s="287" t="n">
        <f aca="false">IF(ISERROR(IF(AA39=0,0,COLUMN()-2)),0,IF(AA39=0,0,COLUMN()-2))</f>
        <v>0</v>
      </c>
      <c r="AB42" s="287" t="n">
        <f aca="false">IF(ISERROR(IF(AB39=0,0,COLUMN()-2)),0,IF(AB39=0,0,COLUMN()-2))</f>
        <v>0</v>
      </c>
      <c r="AC42" s="287" t="n">
        <f aca="false">IF(ISERROR(IF(AC39=0,0,COLUMN()-2)),0,IF(AC39=0,0,COLUMN()-2))</f>
        <v>0</v>
      </c>
      <c r="AD42" s="287" t="n">
        <f aca="false">IF(ISERROR(IF(AD39=0,0,COLUMN()-2)),0,IF(AD39=0,0,COLUMN()-2))</f>
        <v>0</v>
      </c>
      <c r="AE42" s="287" t="n">
        <f aca="false">IF(ISERROR(IF(AE39=0,0,COLUMN()-2)),0,IF(AE39=0,0,COLUMN()-2))</f>
        <v>0</v>
      </c>
      <c r="AF42" s="287" t="n">
        <f aca="false">IF(ISERROR(IF(AF39=0,0,COLUMN()-2)),0,IF(AF39=0,0,COLUMN()-2))</f>
        <v>0</v>
      </c>
      <c r="AG42" s="287" t="n">
        <f aca="false">IF(ISERROR(IF(AG39=0,0,COLUMN()-2)),0,IF(AG39=0,0,COLUMN()-2))</f>
        <v>0</v>
      </c>
    </row>
    <row r="43" customFormat="false" ht="16.2" hidden="false" customHeight="false" outlineLevel="0" collapsed="false">
      <c r="I43" s="288" t="s">
        <v>210</v>
      </c>
      <c r="J43" s="290"/>
      <c r="K43" s="290"/>
      <c r="L43" s="290"/>
      <c r="M43" s="290"/>
      <c r="N43" s="290"/>
    </row>
    <row r="44" customFormat="false" ht="16.8" hidden="false" customHeight="false" outlineLevel="0" collapsed="false">
      <c r="N44" s="290"/>
    </row>
    <row r="45" customFormat="false" ht="16.8" hidden="false" customHeight="false" outlineLevel="0" collapsed="false">
      <c r="I45" s="290" t="s">
        <v>211</v>
      </c>
      <c r="J45" s="290"/>
      <c r="K45" s="292" t="n">
        <v>1990</v>
      </c>
      <c r="L45" s="290"/>
      <c r="M45" s="290"/>
      <c r="N45" s="290"/>
    </row>
    <row r="50" customFormat="false" ht="16.2" hidden="false" customHeight="false" outlineLevel="0" collapsed="false">
      <c r="A50" s="12"/>
      <c r="B50" s="12"/>
      <c r="C50" s="12"/>
      <c r="D50" s="290"/>
      <c r="E50" s="290"/>
      <c r="F50" s="290"/>
      <c r="G50" s="293"/>
      <c r="H50" s="290"/>
      <c r="I50" s="290"/>
      <c r="J50" s="290"/>
      <c r="K50" s="290"/>
      <c r="L50" s="290"/>
      <c r="M50" s="290"/>
      <c r="N50" s="290"/>
      <c r="O50" s="290"/>
      <c r="P50" s="290"/>
      <c r="Q50" s="290"/>
      <c r="R50" s="290"/>
      <c r="T50" s="290"/>
    </row>
    <row r="56" customFormat="false" ht="16.2" hidden="false" customHeight="false" outlineLevel="0" collapsed="false">
      <c r="A56" s="12"/>
      <c r="B56" s="12"/>
      <c r="C56" s="12"/>
      <c r="D56" s="12"/>
      <c r="E56" s="12"/>
      <c r="F56" s="12"/>
      <c r="G56" s="12"/>
      <c r="H56" s="12"/>
      <c r="I56" s="12"/>
      <c r="J56" s="12"/>
      <c r="K56" s="12"/>
      <c r="L56" s="12"/>
      <c r="M56" s="12"/>
      <c r="N56" s="12"/>
      <c r="O56" s="12"/>
      <c r="P56" s="12"/>
      <c r="Q56" s="12"/>
      <c r="R56" s="12"/>
      <c r="T56" s="12"/>
    </row>
    <row r="57" customFormat="false" ht="16.2" hidden="false" customHeight="false" outlineLevel="0" collapsed="false">
      <c r="A57" s="12"/>
      <c r="B57" s="12"/>
      <c r="C57" s="12"/>
      <c r="D57" s="12"/>
      <c r="E57" s="12"/>
      <c r="F57" s="12"/>
      <c r="G57" s="12"/>
      <c r="H57" s="12"/>
      <c r="I57" s="12"/>
      <c r="J57" s="12"/>
      <c r="K57" s="12"/>
      <c r="L57" s="12"/>
      <c r="M57" s="12"/>
      <c r="N57" s="12"/>
      <c r="O57" s="12"/>
      <c r="P57" s="12"/>
      <c r="Q57" s="12"/>
      <c r="R57" s="12"/>
      <c r="T57" s="12"/>
    </row>
    <row r="58" customFormat="false" ht="16.2" hidden="false" customHeight="false" outlineLevel="0" collapsed="false">
      <c r="A58" s="12"/>
      <c r="B58" s="12"/>
      <c r="C58" s="12"/>
      <c r="D58" s="12"/>
      <c r="E58" s="12"/>
      <c r="F58" s="12"/>
      <c r="G58" s="12"/>
      <c r="H58" s="12"/>
      <c r="I58" s="12"/>
      <c r="J58" s="12"/>
      <c r="K58" s="12"/>
      <c r="L58" s="12"/>
      <c r="M58" s="12"/>
      <c r="N58" s="12"/>
      <c r="O58" s="12"/>
      <c r="P58" s="12"/>
      <c r="Q58" s="12"/>
      <c r="R58" s="12"/>
      <c r="T58" s="12"/>
    </row>
    <row r="156" customFormat="false" ht="16.2" hidden="false" customHeight="false" outlineLevel="0" collapsed="false">
      <c r="A156" s="287"/>
      <c r="B156" s="26" t="s">
        <v>222</v>
      </c>
      <c r="C156" s="26"/>
      <c r="D156" s="26"/>
      <c r="E156" s="26"/>
      <c r="F156" s="26"/>
      <c r="G156" s="26"/>
      <c r="H156" s="26"/>
      <c r="I156" s="26"/>
      <c r="J156" s="26"/>
      <c r="K156" s="26"/>
      <c r="L156" s="26"/>
      <c r="M156" s="26"/>
      <c r="N156" s="26"/>
      <c r="O156" s="26"/>
      <c r="P156" s="26"/>
      <c r="Q156" s="26"/>
      <c r="R156" s="26"/>
    </row>
    <row r="157" customFormat="false" ht="16.2" hidden="false" customHeight="false" outlineLevel="0" collapsed="false">
      <c r="A157" s="287"/>
      <c r="B157" s="26"/>
      <c r="C157" s="26" t="n">
        <f aca="false">C4</f>
        <v>1990</v>
      </c>
      <c r="D157" s="26" t="n">
        <f aca="false">D4</f>
        <v>1991</v>
      </c>
      <c r="E157" s="26" t="n">
        <f aca="false">E4</f>
        <v>1992</v>
      </c>
      <c r="F157" s="26" t="n">
        <f aca="false">F4</f>
        <v>1993</v>
      </c>
      <c r="G157" s="26" t="n">
        <f aca="false">G4</f>
        <v>1994</v>
      </c>
      <c r="H157" s="26" t="n">
        <f aca="false">H4</f>
        <v>1995</v>
      </c>
      <c r="I157" s="26" t="n">
        <f aca="false">I4</f>
        <v>1996</v>
      </c>
      <c r="J157" s="26" t="n">
        <f aca="false">J4</f>
        <v>1997</v>
      </c>
      <c r="K157" s="26" t="n">
        <f aca="false">K4</f>
        <v>1998</v>
      </c>
      <c r="L157" s="26" t="n">
        <f aca="false">L4</f>
        <v>1999</v>
      </c>
      <c r="M157" s="26" t="n">
        <f aca="false">M4</f>
        <v>2000</v>
      </c>
      <c r="N157" s="26" t="n">
        <f aca="false">N4</f>
        <v>2001</v>
      </c>
      <c r="O157" s="26" t="n">
        <f aca="false">O4</f>
        <v>2002</v>
      </c>
      <c r="P157" s="26" t="n">
        <f aca="false">P4</f>
        <v>2003</v>
      </c>
      <c r="Q157" s="26" t="n">
        <f aca="false">Q4</f>
        <v>2004</v>
      </c>
      <c r="R157" s="26" t="n">
        <f aca="false">R4</f>
        <v>2005</v>
      </c>
    </row>
    <row r="158" customFormat="false" ht="16.2" hidden="false" customHeight="false" outlineLevel="0" collapsed="false">
      <c r="A158" s="287"/>
      <c r="B158" s="26" t="str">
        <f aca="false">B7</f>
        <v>CO2 from Fossil Fuel Combustion</v>
      </c>
      <c r="C158" s="311" t="n">
        <f aca="false">C7</f>
        <v>0</v>
      </c>
      <c r="D158" s="311" t="n">
        <f aca="false">D7</f>
        <v>0</v>
      </c>
      <c r="E158" s="311" t="n">
        <f aca="false">E7</f>
        <v>0</v>
      </c>
      <c r="F158" s="311" t="n">
        <f aca="false">F7</f>
        <v>0</v>
      </c>
      <c r="G158" s="311" t="n">
        <f aca="false">G7</f>
        <v>0</v>
      </c>
      <c r="H158" s="311" t="n">
        <f aca="false">H7</f>
        <v>0</v>
      </c>
      <c r="I158" s="311" t="n">
        <f aca="false">I7</f>
        <v>0</v>
      </c>
      <c r="J158" s="311" t="n">
        <f aca="false">J7</f>
        <v>0</v>
      </c>
      <c r="K158" s="311" t="n">
        <f aca="false">K7</f>
        <v>0</v>
      </c>
      <c r="L158" s="311" t="n">
        <f aca="false">L7</f>
        <v>0</v>
      </c>
      <c r="M158" s="311" t="n">
        <f aca="false">M7</f>
        <v>0</v>
      </c>
      <c r="N158" s="311" t="n">
        <f aca="false">N7</f>
        <v>0</v>
      </c>
      <c r="O158" s="311" t="n">
        <f aca="false">O7</f>
        <v>0</v>
      </c>
      <c r="P158" s="311" t="n">
        <f aca="false">P7</f>
        <v>0</v>
      </c>
      <c r="Q158" s="311" t="n">
        <f aca="false">Q7</f>
        <v>0</v>
      </c>
      <c r="R158" s="311" t="n">
        <f aca="false">R7</f>
        <v>0</v>
      </c>
    </row>
    <row r="159" customFormat="false" ht="16.2" hidden="false" customHeight="false" outlineLevel="0" collapsed="false">
      <c r="A159" s="287"/>
      <c r="B159" s="26" t="str">
        <f aca="false">B8</f>
        <v>Industrial Processes</v>
      </c>
      <c r="C159" s="311" t="n">
        <f aca="false">C8</f>
        <v>0</v>
      </c>
      <c r="D159" s="311" t="n">
        <f aca="false">D8</f>
        <v>0</v>
      </c>
      <c r="E159" s="311" t="n">
        <f aca="false">E8</f>
        <v>0</v>
      </c>
      <c r="F159" s="311" t="n">
        <f aca="false">F8</f>
        <v>0</v>
      </c>
      <c r="G159" s="311" t="n">
        <f aca="false">G8</f>
        <v>0</v>
      </c>
      <c r="H159" s="311" t="n">
        <f aca="false">H8</f>
        <v>0</v>
      </c>
      <c r="I159" s="311" t="n">
        <f aca="false">I8</f>
        <v>0</v>
      </c>
      <c r="J159" s="311" t="n">
        <f aca="false">J8</f>
        <v>0</v>
      </c>
      <c r="K159" s="311" t="n">
        <f aca="false">K8</f>
        <v>0</v>
      </c>
      <c r="L159" s="311" t="n">
        <f aca="false">L8</f>
        <v>0</v>
      </c>
      <c r="M159" s="311" t="n">
        <f aca="false">M8</f>
        <v>0</v>
      </c>
      <c r="N159" s="311" t="n">
        <f aca="false">N8</f>
        <v>0</v>
      </c>
      <c r="O159" s="311" t="n">
        <f aca="false">O8</f>
        <v>0</v>
      </c>
      <c r="P159" s="311" t="n">
        <f aca="false">P8</f>
        <v>0</v>
      </c>
      <c r="Q159" s="311" t="n">
        <f aca="false">Q8</f>
        <v>0</v>
      </c>
      <c r="R159" s="311" t="n">
        <f aca="false">R8</f>
        <v>0</v>
      </c>
    </row>
    <row r="160" customFormat="false" ht="16.2" hidden="false" customHeight="false" outlineLevel="0" collapsed="false">
      <c r="A160" s="287"/>
      <c r="B160" s="26" t="str">
        <f aca="false">B9</f>
        <v>Waste </v>
      </c>
      <c r="C160" s="311" t="n">
        <f aca="false">C9</f>
        <v>0</v>
      </c>
      <c r="D160" s="311" t="n">
        <f aca="false">D9</f>
        <v>0</v>
      </c>
      <c r="E160" s="311" t="n">
        <f aca="false">E9</f>
        <v>0</v>
      </c>
      <c r="F160" s="311" t="n">
        <f aca="false">F9</f>
        <v>0</v>
      </c>
      <c r="G160" s="311" t="n">
        <f aca="false">G9</f>
        <v>0</v>
      </c>
      <c r="H160" s="311" t="n">
        <f aca="false">H9</f>
        <v>0</v>
      </c>
      <c r="I160" s="311" t="n">
        <f aca="false">I9</f>
        <v>0</v>
      </c>
      <c r="J160" s="311" t="n">
        <f aca="false">J9</f>
        <v>0</v>
      </c>
      <c r="K160" s="311" t="n">
        <f aca="false">K9</f>
        <v>0</v>
      </c>
      <c r="L160" s="311" t="n">
        <f aca="false">L9</f>
        <v>0</v>
      </c>
      <c r="M160" s="311" t="n">
        <f aca="false">M9</f>
        <v>0</v>
      </c>
      <c r="N160" s="311" t="n">
        <f aca="false">N9</f>
        <v>0</v>
      </c>
      <c r="O160" s="311" t="n">
        <f aca="false">O9</f>
        <v>0</v>
      </c>
      <c r="P160" s="311" t="n">
        <f aca="false">P9</f>
        <v>0</v>
      </c>
      <c r="Q160" s="311" t="n">
        <f aca="false">Q9</f>
        <v>0</v>
      </c>
      <c r="R160" s="311" t="n">
        <f aca="false">R9</f>
        <v>0</v>
      </c>
    </row>
    <row r="161" customFormat="false" ht="16.2" hidden="false" customHeight="false" outlineLevel="0" collapsed="false">
      <c r="A161" s="287"/>
      <c r="B161" s="26" t="str">
        <f aca="false">B10</f>
        <v>LULUCF</v>
      </c>
      <c r="C161" s="311" t="n">
        <f aca="false">IF(C10&lt;0,0,C10)</f>
        <v>0</v>
      </c>
      <c r="D161" s="311" t="n">
        <f aca="false">IF(D10&lt;0,0,D10)</f>
        <v>0</v>
      </c>
      <c r="E161" s="311" t="n">
        <f aca="false">IF(E10&lt;0,0,E10)</f>
        <v>0</v>
      </c>
      <c r="F161" s="311" t="n">
        <f aca="false">IF(F10&lt;0,0,F10)</f>
        <v>0</v>
      </c>
      <c r="G161" s="311" t="n">
        <f aca="false">IF(G10&lt;0,0,G10)</f>
        <v>0</v>
      </c>
      <c r="H161" s="311" t="n">
        <f aca="false">IF(H10&lt;0,0,H10)</f>
        <v>0</v>
      </c>
      <c r="I161" s="311" t="n">
        <f aca="false">IF(I10&lt;0,0,I10)</f>
        <v>0</v>
      </c>
      <c r="J161" s="311" t="n">
        <f aca="false">IF(J10&lt;0,0,J10)</f>
        <v>0</v>
      </c>
      <c r="K161" s="311" t="n">
        <f aca="false">IF(K10&lt;0,0,K10)</f>
        <v>0</v>
      </c>
      <c r="L161" s="311" t="n">
        <f aca="false">IF(L10&lt;0,0,L10)</f>
        <v>0</v>
      </c>
      <c r="M161" s="311" t="n">
        <f aca="false">IF(M10&lt;0,0,M10)</f>
        <v>0</v>
      </c>
      <c r="N161" s="311" t="n">
        <f aca="false">IF(N10&lt;0,0,N10)</f>
        <v>0</v>
      </c>
      <c r="O161" s="311" t="n">
        <f aca="false">IF(O10&lt;0,0,O10)</f>
        <v>0</v>
      </c>
      <c r="P161" s="311" t="n">
        <f aca="false">IF(P10&lt;0,0,P10)</f>
        <v>0</v>
      </c>
      <c r="Q161" s="311" t="n">
        <f aca="false">IF(Q10&lt;0,0,Q10)</f>
        <v>0</v>
      </c>
      <c r="R161" s="311" t="n">
        <f aca="false">IF(R10&lt;0,0,R10)</f>
        <v>0</v>
      </c>
    </row>
    <row r="162" customFormat="false" ht="16.2" hidden="false" customHeight="false" outlineLevel="0" collapsed="false">
      <c r="A162" s="287"/>
      <c r="B162" s="287"/>
      <c r="C162" s="287"/>
      <c r="D162" s="287"/>
      <c r="E162" s="287"/>
      <c r="F162" s="287"/>
      <c r="G162" s="287"/>
      <c r="H162" s="287"/>
      <c r="I162" s="287"/>
      <c r="J162" s="287"/>
      <c r="K162" s="287"/>
      <c r="L162" s="287"/>
      <c r="M162" s="287"/>
      <c r="N162" s="287"/>
      <c r="O162" s="287"/>
      <c r="P162" s="287"/>
      <c r="Q162" s="287"/>
      <c r="R162" s="287"/>
    </row>
    <row r="163" s="294" customFormat="true" ht="16.2" hidden="false" customHeight="false" outlineLevel="0" collapsed="false">
      <c r="A163" s="287" t="s">
        <v>215</v>
      </c>
      <c r="B163" s="287"/>
      <c r="C163" s="287" t="n">
        <v>1990</v>
      </c>
      <c r="D163" s="287" t="n">
        <v>1991</v>
      </c>
      <c r="E163" s="287" t="n">
        <v>1992</v>
      </c>
      <c r="F163" s="287" t="n">
        <v>1993</v>
      </c>
      <c r="G163" s="287" t="n">
        <v>1994</v>
      </c>
      <c r="H163" s="287" t="n">
        <v>1995</v>
      </c>
      <c r="I163" s="287" t="n">
        <v>1996</v>
      </c>
      <c r="J163" s="287" t="n">
        <v>1997</v>
      </c>
      <c r="K163" s="287" t="n">
        <v>1998</v>
      </c>
      <c r="L163" s="287" t="n">
        <v>1999</v>
      </c>
      <c r="M163" s="287" t="n">
        <v>2000</v>
      </c>
      <c r="N163" s="287" t="n">
        <v>2001</v>
      </c>
      <c r="O163" s="287" t="n">
        <v>2002</v>
      </c>
      <c r="P163" s="287" t="n">
        <v>2003</v>
      </c>
      <c r="Q163" s="287" t="n">
        <v>2004</v>
      </c>
      <c r="R163" s="287" t="n">
        <v>2005</v>
      </c>
      <c r="S163" s="287" t="n">
        <v>2006</v>
      </c>
      <c r="T163" s="287" t="n">
        <v>2007</v>
      </c>
      <c r="U163" s="287" t="n">
        <v>2008</v>
      </c>
      <c r="V163" s="287" t="n">
        <v>2009</v>
      </c>
      <c r="W163" s="287" t="n">
        <v>2010</v>
      </c>
      <c r="X163" s="287" t="n">
        <v>2011</v>
      </c>
      <c r="Y163" s="287" t="n">
        <v>2012</v>
      </c>
      <c r="Z163" s="287" t="n">
        <v>2013</v>
      </c>
      <c r="AA163" s="287" t="n">
        <v>2014</v>
      </c>
      <c r="AB163" s="287" t="n">
        <v>2015</v>
      </c>
      <c r="AC163" s="287" t="n">
        <v>2016</v>
      </c>
      <c r="AD163" s="287" t="n">
        <v>2017</v>
      </c>
      <c r="AE163" s="287" t="n">
        <v>2018</v>
      </c>
      <c r="AF163" s="287" t="n">
        <v>2019</v>
      </c>
      <c r="AG163" s="287" t="n">
        <v>2020</v>
      </c>
    </row>
    <row r="164" s="294" customFormat="true" ht="16.2" hidden="false" customHeight="false" outlineLevel="0" collapsed="false">
      <c r="A164" s="287"/>
      <c r="B164" s="287" t="str">
        <f aca="false">B5</f>
        <v>Gross CO2</v>
      </c>
      <c r="C164" s="312" t="n">
        <f aca="false">C5</f>
        <v>0</v>
      </c>
      <c r="D164" s="312" t="n">
        <f aca="false">D5</f>
        <v>0</v>
      </c>
      <c r="E164" s="312" t="n">
        <f aca="false">E5</f>
        <v>0</v>
      </c>
      <c r="F164" s="312" t="n">
        <f aca="false">F5</f>
        <v>0</v>
      </c>
      <c r="G164" s="312" t="n">
        <f aca="false">G5</f>
        <v>0</v>
      </c>
      <c r="H164" s="312" t="n">
        <f aca="false">H5</f>
        <v>0</v>
      </c>
      <c r="I164" s="312" t="n">
        <f aca="false">I5</f>
        <v>0</v>
      </c>
      <c r="J164" s="312" t="n">
        <f aca="false">J5</f>
        <v>0</v>
      </c>
      <c r="K164" s="312" t="n">
        <f aca="false">K5</f>
        <v>0</v>
      </c>
      <c r="L164" s="312" t="n">
        <f aca="false">L5</f>
        <v>0</v>
      </c>
      <c r="M164" s="312" t="n">
        <f aca="false">M5</f>
        <v>0</v>
      </c>
      <c r="N164" s="312" t="n">
        <f aca="false">N5</f>
        <v>0</v>
      </c>
      <c r="O164" s="312" t="n">
        <f aca="false">O5</f>
        <v>0</v>
      </c>
      <c r="P164" s="312" t="n">
        <f aca="false">P5</f>
        <v>0</v>
      </c>
      <c r="Q164" s="312" t="n">
        <f aca="false">Q5</f>
        <v>0</v>
      </c>
      <c r="R164" s="312" t="n">
        <f aca="false">R5</f>
        <v>0</v>
      </c>
      <c r="S164" s="312" t="n">
        <f aca="false">S5</f>
        <v>0</v>
      </c>
      <c r="T164" s="312" t="n">
        <f aca="false">T5</f>
        <v>0</v>
      </c>
      <c r="U164" s="312" t="n">
        <f aca="false">U5</f>
        <v>0</v>
      </c>
      <c r="V164" s="312" t="n">
        <f aca="false">V5</f>
        <v>0</v>
      </c>
      <c r="W164" s="312" t="n">
        <f aca="false">W5</f>
        <v>0</v>
      </c>
      <c r="X164" s="312" t="n">
        <f aca="false">X5</f>
        <v>0</v>
      </c>
      <c r="Y164" s="312" t="n">
        <f aca="false">Y5</f>
        <v>0</v>
      </c>
      <c r="Z164" s="312" t="n">
        <f aca="false">Z5</f>
        <v>0</v>
      </c>
      <c r="AA164" s="312" t="n">
        <f aca="false">AA5</f>
        <v>0</v>
      </c>
      <c r="AB164" s="312" t="n">
        <f aca="false">AB5</f>
        <v>0</v>
      </c>
      <c r="AC164" s="312" t="n">
        <f aca="false">AC5</f>
        <v>0</v>
      </c>
      <c r="AD164" s="312" t="n">
        <f aca="false">AD5</f>
        <v>0</v>
      </c>
      <c r="AE164" s="312" t="n">
        <f aca="false">AE5</f>
        <v>0</v>
      </c>
      <c r="AF164" s="312" t="n">
        <f aca="false">AF5</f>
        <v>0</v>
      </c>
      <c r="AG164" s="312" t="n">
        <f aca="false">AG5</f>
        <v>0</v>
      </c>
    </row>
    <row r="165" s="294" customFormat="true" ht="16.2" hidden="false" customHeight="false" outlineLevel="0" collapsed="false">
      <c r="A165" s="287"/>
      <c r="B165" s="287" t="str">
        <f aca="false">B11</f>
        <v>CH4</v>
      </c>
      <c r="C165" s="312" t="n">
        <f aca="false">C11</f>
        <v>0</v>
      </c>
      <c r="D165" s="312" t="n">
        <f aca="false">D11</f>
        <v>0</v>
      </c>
      <c r="E165" s="312" t="n">
        <f aca="false">E11</f>
        <v>0</v>
      </c>
      <c r="F165" s="312" t="n">
        <f aca="false">F11</f>
        <v>0</v>
      </c>
      <c r="G165" s="312" t="n">
        <f aca="false">G11</f>
        <v>0</v>
      </c>
      <c r="H165" s="312" t="n">
        <f aca="false">H11</f>
        <v>0</v>
      </c>
      <c r="I165" s="312" t="n">
        <f aca="false">I11</f>
        <v>0</v>
      </c>
      <c r="J165" s="312" t="n">
        <f aca="false">J11</f>
        <v>0</v>
      </c>
      <c r="K165" s="312" t="n">
        <f aca="false">K11</f>
        <v>0</v>
      </c>
      <c r="L165" s="312" t="n">
        <f aca="false">L11</f>
        <v>0</v>
      </c>
      <c r="M165" s="312" t="n">
        <f aca="false">M11</f>
        <v>0</v>
      </c>
      <c r="N165" s="312" t="n">
        <f aca="false">N11</f>
        <v>0</v>
      </c>
      <c r="O165" s="312" t="n">
        <f aca="false">O11</f>
        <v>0</v>
      </c>
      <c r="P165" s="312" t="n">
        <f aca="false">P11</f>
        <v>0</v>
      </c>
      <c r="Q165" s="312" t="n">
        <f aca="false">Q11</f>
        <v>0</v>
      </c>
      <c r="R165" s="312" t="n">
        <f aca="false">R11</f>
        <v>0</v>
      </c>
      <c r="S165" s="312" t="n">
        <f aca="false">S11</f>
        <v>0</v>
      </c>
      <c r="T165" s="312" t="n">
        <f aca="false">T11</f>
        <v>0</v>
      </c>
      <c r="U165" s="312" t="n">
        <f aca="false">U11</f>
        <v>0</v>
      </c>
      <c r="V165" s="312" t="n">
        <f aca="false">V11</f>
        <v>0</v>
      </c>
      <c r="W165" s="312" t="n">
        <f aca="false">W11</f>
        <v>0</v>
      </c>
      <c r="X165" s="312" t="n">
        <f aca="false">X11</f>
        <v>0</v>
      </c>
      <c r="Y165" s="312" t="n">
        <f aca="false">Y11</f>
        <v>0</v>
      </c>
      <c r="Z165" s="312" t="n">
        <f aca="false">Z11</f>
        <v>0</v>
      </c>
      <c r="AA165" s="312" t="n">
        <f aca="false">AA11</f>
        <v>0</v>
      </c>
      <c r="AB165" s="312" t="n">
        <f aca="false">AB11</f>
        <v>0</v>
      </c>
      <c r="AC165" s="312" t="n">
        <f aca="false">AC11</f>
        <v>0</v>
      </c>
      <c r="AD165" s="312" t="n">
        <f aca="false">AD11</f>
        <v>0</v>
      </c>
      <c r="AE165" s="312" t="n">
        <f aca="false">AE11</f>
        <v>0</v>
      </c>
      <c r="AF165" s="312" t="n">
        <f aca="false">AF11</f>
        <v>0</v>
      </c>
      <c r="AG165" s="312" t="n">
        <f aca="false">AG11</f>
        <v>0</v>
      </c>
    </row>
    <row r="166" s="294" customFormat="true" ht="16.2" hidden="false" customHeight="false" outlineLevel="0" collapsed="false">
      <c r="A166" s="287"/>
      <c r="B166" s="287" t="str">
        <f aca="false">B23</f>
        <v>N2O</v>
      </c>
      <c r="C166" s="312" t="n">
        <f aca="false">C23</f>
        <v>0</v>
      </c>
      <c r="D166" s="312" t="n">
        <f aca="false">D23</f>
        <v>0</v>
      </c>
      <c r="E166" s="312" t="n">
        <f aca="false">E23</f>
        <v>0</v>
      </c>
      <c r="F166" s="312" t="n">
        <f aca="false">F23</f>
        <v>0</v>
      </c>
      <c r="G166" s="312" t="n">
        <f aca="false">G23</f>
        <v>0</v>
      </c>
      <c r="H166" s="312" t="n">
        <f aca="false">H23</f>
        <v>0</v>
      </c>
      <c r="I166" s="312" t="n">
        <f aca="false">I23</f>
        <v>0</v>
      </c>
      <c r="J166" s="312" t="n">
        <f aca="false">J23</f>
        <v>0</v>
      </c>
      <c r="K166" s="312" t="n">
        <f aca="false">K23</f>
        <v>0</v>
      </c>
      <c r="L166" s="312" t="n">
        <f aca="false">L23</f>
        <v>0</v>
      </c>
      <c r="M166" s="312" t="n">
        <f aca="false">M23</f>
        <v>0</v>
      </c>
      <c r="N166" s="312" t="n">
        <f aca="false">N23</f>
        <v>0</v>
      </c>
      <c r="O166" s="312" t="n">
        <f aca="false">O23</f>
        <v>0</v>
      </c>
      <c r="P166" s="312" t="n">
        <f aca="false">P23</f>
        <v>0</v>
      </c>
      <c r="Q166" s="312" t="n">
        <f aca="false">Q23</f>
        <v>0</v>
      </c>
      <c r="R166" s="312" t="n">
        <f aca="false">R23</f>
        <v>0</v>
      </c>
      <c r="S166" s="312" t="n">
        <f aca="false">S23</f>
        <v>0</v>
      </c>
      <c r="T166" s="312" t="n">
        <f aca="false">T23</f>
        <v>0</v>
      </c>
      <c r="U166" s="312" t="n">
        <f aca="false">U23</f>
        <v>0</v>
      </c>
      <c r="V166" s="312" t="n">
        <f aca="false">V23</f>
        <v>0</v>
      </c>
      <c r="W166" s="312" t="n">
        <f aca="false">W23</f>
        <v>0</v>
      </c>
      <c r="X166" s="312" t="n">
        <f aca="false">X23</f>
        <v>0</v>
      </c>
      <c r="Y166" s="312" t="n">
        <f aca="false">Y23</f>
        <v>0</v>
      </c>
      <c r="Z166" s="312" t="n">
        <f aca="false">Z23</f>
        <v>0</v>
      </c>
      <c r="AA166" s="312" t="n">
        <f aca="false">AA23</f>
        <v>0</v>
      </c>
      <c r="AB166" s="312" t="n">
        <f aca="false">AB23</f>
        <v>0</v>
      </c>
      <c r="AC166" s="312" t="n">
        <f aca="false">AC23</f>
        <v>0</v>
      </c>
      <c r="AD166" s="312" t="n">
        <f aca="false">AD23</f>
        <v>0</v>
      </c>
      <c r="AE166" s="312" t="n">
        <f aca="false">AE23</f>
        <v>0</v>
      </c>
      <c r="AF166" s="312" t="n">
        <f aca="false">AF23</f>
        <v>0</v>
      </c>
      <c r="AG166" s="312" t="n">
        <f aca="false">AG23</f>
        <v>0</v>
      </c>
    </row>
    <row r="167" s="294" customFormat="true" ht="16.2" hidden="false" customHeight="false" outlineLevel="0" collapsed="false">
      <c r="A167" s="287"/>
      <c r="B167" s="287" t="str">
        <f aca="false">B34</f>
        <v>HFC, PFC, and SF6</v>
      </c>
      <c r="C167" s="312" t="n">
        <f aca="false">C34</f>
        <v>0</v>
      </c>
      <c r="D167" s="312" t="n">
        <f aca="false">D34</f>
        <v>0</v>
      </c>
      <c r="E167" s="312" t="n">
        <f aca="false">E34</f>
        <v>0</v>
      </c>
      <c r="F167" s="312" t="n">
        <f aca="false">F34</f>
        <v>0</v>
      </c>
      <c r="G167" s="312" t="n">
        <f aca="false">G34</f>
        <v>0</v>
      </c>
      <c r="H167" s="312" t="n">
        <f aca="false">H34</f>
        <v>0</v>
      </c>
      <c r="I167" s="312" t="n">
        <f aca="false">I34</f>
        <v>0</v>
      </c>
      <c r="J167" s="312" t="n">
        <f aca="false">J34</f>
        <v>0</v>
      </c>
      <c r="K167" s="312" t="n">
        <f aca="false">K34</f>
        <v>0</v>
      </c>
      <c r="L167" s="312" t="n">
        <f aca="false">L34</f>
        <v>0</v>
      </c>
      <c r="M167" s="312" t="n">
        <f aca="false">M34</f>
        <v>0</v>
      </c>
      <c r="N167" s="312" t="n">
        <f aca="false">N34</f>
        <v>0</v>
      </c>
      <c r="O167" s="312" t="n">
        <f aca="false">O34</f>
        <v>0</v>
      </c>
      <c r="P167" s="312" t="n">
        <f aca="false">P34</f>
        <v>0</v>
      </c>
      <c r="Q167" s="312" t="n">
        <f aca="false">Q34</f>
        <v>0</v>
      </c>
      <c r="R167" s="312" t="n">
        <f aca="false">R34</f>
        <v>0</v>
      </c>
      <c r="S167" s="312" t="n">
        <f aca="false">S34</f>
        <v>0</v>
      </c>
      <c r="T167" s="312" t="n">
        <f aca="false">T34</f>
        <v>0</v>
      </c>
      <c r="U167" s="312" t="n">
        <f aca="false">U34</f>
        <v>0</v>
      </c>
      <c r="V167" s="312" t="n">
        <f aca="false">V34</f>
        <v>0</v>
      </c>
      <c r="W167" s="312" t="n">
        <f aca="false">W34</f>
        <v>0</v>
      </c>
      <c r="X167" s="312" t="n">
        <f aca="false">X34</f>
        <v>0</v>
      </c>
      <c r="Y167" s="312" t="n">
        <f aca="false">Y34</f>
        <v>0</v>
      </c>
      <c r="Z167" s="312" t="n">
        <f aca="false">Z34</f>
        <v>0</v>
      </c>
      <c r="AA167" s="312" t="n">
        <f aca="false">AA34</f>
        <v>0</v>
      </c>
      <c r="AB167" s="312" t="n">
        <f aca="false">AB34</f>
        <v>0</v>
      </c>
      <c r="AC167" s="312" t="n">
        <f aca="false">AC34</f>
        <v>0</v>
      </c>
      <c r="AD167" s="312" t="n">
        <f aca="false">AD34</f>
        <v>0</v>
      </c>
      <c r="AE167" s="312" t="n">
        <f aca="false">AE34</f>
        <v>0</v>
      </c>
      <c r="AF167" s="312" t="n">
        <f aca="false">AF34</f>
        <v>0</v>
      </c>
      <c r="AG167" s="312" t="n">
        <f aca="false">AG34</f>
        <v>0</v>
      </c>
    </row>
    <row r="168" s="294" customFormat="true" ht="16.2" hidden="false" customHeight="false" outlineLevel="0" collapsed="false">
      <c r="C168" s="295"/>
      <c r="D168" s="295"/>
      <c r="E168" s="295"/>
      <c r="F168" s="295"/>
      <c r="G168" s="295"/>
      <c r="H168" s="295"/>
      <c r="I168" s="295"/>
      <c r="J168" s="295"/>
      <c r="K168" s="295"/>
      <c r="L168" s="295"/>
      <c r="M168" s="295"/>
      <c r="N168" s="295"/>
      <c r="O168" s="295"/>
      <c r="P168" s="295"/>
      <c r="Q168" s="295"/>
      <c r="R168" s="295"/>
      <c r="S168" s="313"/>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3.2" zeroHeight="false" outlineLevelRow="0" outlineLevelCol="0"/>
  <cols>
    <col collapsed="false" customWidth="true" hidden="false" outlineLevel="0" max="2" min="2" style="0" width="36.55"/>
    <col collapsed="false" customWidth="true" hidden="false" outlineLevel="0" max="9" min="3" style="0" width="10.32"/>
    <col collapsed="false" customWidth="true" hidden="false" outlineLevel="0" max="33" min="10" style="0" width="11.66"/>
  </cols>
  <sheetData>
    <row r="1" s="1" customFormat="true" ht="41.25" hidden="false" customHeight="true" outlineLevel="0" collapsed="false">
      <c r="A1" s="24" t="str">
        <f aca="false">"Summary of GHG Emissions by Population in "&amp;StateName</f>
        <v>Summary of GHG Emissions by Population in Select a State . . .</v>
      </c>
      <c r="B1" s="24"/>
      <c r="C1" s="24"/>
      <c r="D1" s="24"/>
      <c r="E1" s="24"/>
      <c r="F1" s="266"/>
      <c r="S1" s="0"/>
    </row>
    <row r="5" customFormat="false" ht="15" hidden="false" customHeight="false" outlineLevel="0" collapsed="false">
      <c r="B5" s="296" t="s">
        <v>223</v>
      </c>
      <c r="C5" s="296" t="n">
        <v>1990</v>
      </c>
      <c r="D5" s="296" t="n">
        <v>1991</v>
      </c>
      <c r="E5" s="296" t="n">
        <v>1992</v>
      </c>
      <c r="F5" s="296" t="n">
        <v>1993</v>
      </c>
      <c r="G5" s="296" t="n">
        <v>1994</v>
      </c>
      <c r="H5" s="296" t="n">
        <v>1995</v>
      </c>
      <c r="I5" s="296" t="n">
        <v>1996</v>
      </c>
      <c r="J5" s="296" t="n">
        <v>1997</v>
      </c>
      <c r="K5" s="296" t="n">
        <v>1998</v>
      </c>
      <c r="L5" s="296" t="n">
        <v>1999</v>
      </c>
      <c r="M5" s="296" t="n">
        <v>2000</v>
      </c>
      <c r="N5" s="296" t="n">
        <v>2001</v>
      </c>
      <c r="O5" s="296" t="n">
        <v>2002</v>
      </c>
      <c r="P5" s="296" t="n">
        <v>2003</v>
      </c>
      <c r="Q5" s="296" t="n">
        <v>2004</v>
      </c>
      <c r="R5" s="296" t="n">
        <v>2005</v>
      </c>
      <c r="S5" s="296" t="n">
        <v>2006</v>
      </c>
      <c r="T5" s="296" t="n">
        <v>2007</v>
      </c>
      <c r="U5" s="296" t="n">
        <v>2008</v>
      </c>
      <c r="V5" s="296" t="n">
        <v>2009</v>
      </c>
      <c r="W5" s="296" t="n">
        <v>2010</v>
      </c>
      <c r="X5" s="296" t="n">
        <v>2011</v>
      </c>
      <c r="Y5" s="296" t="n">
        <v>2012</v>
      </c>
      <c r="Z5" s="296" t="n">
        <v>2013</v>
      </c>
      <c r="AA5" s="296" t="n">
        <v>2014</v>
      </c>
      <c r="AB5" s="296" t="n">
        <v>2015</v>
      </c>
      <c r="AC5" s="296" t="n">
        <v>2016</v>
      </c>
      <c r="AD5" s="296" t="n">
        <v>2017</v>
      </c>
      <c r="AE5" s="296" t="n">
        <v>2018</v>
      </c>
      <c r="AF5" s="296" t="n">
        <v>2019</v>
      </c>
      <c r="AG5" s="296" t="n">
        <v>2020</v>
      </c>
    </row>
    <row r="6" s="1" customFormat="true" ht="16.2" hidden="false" customHeight="false" outlineLevel="0" collapsed="false">
      <c r="A6" s="12"/>
      <c r="B6" s="314" t="s">
        <v>224</v>
      </c>
      <c r="C6" s="298" t="n">
        <f aca="false">IF(ISERROR(('Summary by Gas'!C37/VLOOKUP(StateID,Population!$A$3:$AF$54,'Gas Intensity'!C5-1988,FALSE()))*1000),0,('Summary by Gas'!C37/VLOOKUP(StateID,Population!$A$3:$AF$54,'Gas Intensity'!C5-1988,FALSE()))*1000)</f>
        <v>0</v>
      </c>
      <c r="D6" s="298" t="n">
        <f aca="false">IF(ISERROR(('Summary by Gas'!D37/VLOOKUP(StateID,Population!$A$3:$AF$54,'Gas Intensity'!D5-1988,FALSE()))*1000),0,('Summary by Gas'!D37/VLOOKUP(StateID,Population!$A$3:$AF$54,'Gas Intensity'!D5-1988,FALSE()))*1000)</f>
        <v>0</v>
      </c>
      <c r="E6" s="298" t="n">
        <f aca="false">IF(ISERROR(('Summary by Gas'!E37/VLOOKUP(StateID,Population!$A$3:$AF$54,'Gas Intensity'!E5-1988,FALSE()))*1000),0,('Summary by Gas'!E37/VLOOKUP(StateID,Population!$A$3:$AF$54,'Gas Intensity'!E5-1988,FALSE()))*1000)</f>
        <v>0</v>
      </c>
      <c r="F6" s="298" t="n">
        <f aca="false">IF(ISERROR(('Summary by Gas'!F37/VLOOKUP(StateID,Population!$A$3:$AF$54,'Gas Intensity'!F5-1988,FALSE()))*1000),0,('Summary by Gas'!F37/VLOOKUP(StateID,Population!$A$3:$AF$54,'Gas Intensity'!F5-1988,FALSE()))*1000)</f>
        <v>0</v>
      </c>
      <c r="G6" s="298" t="n">
        <f aca="false">IF(ISERROR(('Summary by Gas'!G37/VLOOKUP(StateID,Population!$A$3:$AF$54,'Gas Intensity'!G5-1988,FALSE()))*1000),0,('Summary by Gas'!G37/VLOOKUP(StateID,Population!$A$3:$AF$54,'Gas Intensity'!G5-1988,FALSE()))*1000)</f>
        <v>0</v>
      </c>
      <c r="H6" s="298" t="n">
        <f aca="false">IF(ISERROR(('Summary by Gas'!H37/VLOOKUP(StateID,Population!$A$3:$AF$54,'Gas Intensity'!H5-1988,FALSE()))*1000),0,('Summary by Gas'!H37/VLOOKUP(StateID,Population!$A$3:$AF$54,'Gas Intensity'!H5-1988,FALSE()))*1000)</f>
        <v>0</v>
      </c>
      <c r="I6" s="298" t="n">
        <f aca="false">IF(ISERROR(('Summary by Gas'!I37/VLOOKUP(StateID,Population!$A$3:$AF$54,'Gas Intensity'!I5-1988,FALSE()))*1000),0,('Summary by Gas'!I37/VLOOKUP(StateID,Population!$A$3:$AF$54,'Gas Intensity'!I5-1988,FALSE()))*1000)</f>
        <v>0</v>
      </c>
      <c r="J6" s="298" t="n">
        <f aca="false">IF(ISERROR(('Summary by Gas'!J37/VLOOKUP(StateID,Population!$A$3:$AF$54,'Gas Intensity'!J5-1988,FALSE()))*1000),0,('Summary by Gas'!J37/VLOOKUP(StateID,Population!$A$3:$AF$54,'Gas Intensity'!J5-1988,FALSE()))*1000)</f>
        <v>0</v>
      </c>
      <c r="K6" s="298" t="n">
        <f aca="false">IF(ISERROR(('Summary by Gas'!K37/VLOOKUP(StateID,Population!$A$3:$AF$54,'Gas Intensity'!K5-1988,FALSE()))*1000),0,('Summary by Gas'!K37/VLOOKUP(StateID,Population!$A$3:$AF$54,'Gas Intensity'!K5-1988,FALSE()))*1000)</f>
        <v>0</v>
      </c>
      <c r="L6" s="298" t="n">
        <f aca="false">IF(ISERROR(('Summary by Gas'!L37/VLOOKUP(StateID,Population!$A$3:$AF$54,'Gas Intensity'!L5-1988,FALSE()))*1000),0,('Summary by Gas'!L37/VLOOKUP(StateID,Population!$A$3:$AF$54,'Gas Intensity'!L5-1988,FALSE()))*1000)</f>
        <v>0</v>
      </c>
      <c r="M6" s="298" t="n">
        <f aca="false">IF(ISERROR(('Summary by Gas'!M37/VLOOKUP(StateID,Population!$A$3:$AF$54,'Gas Intensity'!M5-1988,FALSE()))*1000),0,('Summary by Gas'!M37/VLOOKUP(StateID,Population!$A$3:$AF$54,'Gas Intensity'!M5-1988,FALSE()))*1000)</f>
        <v>0</v>
      </c>
      <c r="N6" s="298" t="n">
        <f aca="false">IF(ISERROR(('Summary by Gas'!N37/VLOOKUP(StateID,Population!$A$3:$AF$54,'Gas Intensity'!N5-1988,FALSE()))*1000),0,('Summary by Gas'!N37/VLOOKUP(StateID,Population!$A$3:$AF$54,'Gas Intensity'!N5-1988,FALSE()))*1000)</f>
        <v>0</v>
      </c>
      <c r="O6" s="298" t="n">
        <f aca="false">IF(ISERROR(('Summary by Gas'!O37/VLOOKUP(StateID,Population!$A$3:$AF$54,'Gas Intensity'!O5-1988,FALSE()))*1000),0,('Summary by Gas'!O37/VLOOKUP(StateID,Population!$A$3:$AF$54,'Gas Intensity'!O5-1988,FALSE()))*1000)</f>
        <v>0</v>
      </c>
      <c r="P6" s="298" t="n">
        <f aca="false">IF(ISERROR(('Summary by Gas'!P37/VLOOKUP(StateID,Population!$A$3:$AF$54,'Gas Intensity'!P5-1988,FALSE()))*1000),0,('Summary by Gas'!P37/VLOOKUP(StateID,Population!$A$3:$AF$54,'Gas Intensity'!P5-1988,FALSE()))*1000)</f>
        <v>0</v>
      </c>
      <c r="Q6" s="298" t="n">
        <f aca="false">IF(ISERROR(('Summary by Gas'!Q37/VLOOKUP(StateID,Population!$A$3:$AF$54,'Gas Intensity'!Q5-1988,FALSE()))*1000),0,('Summary by Gas'!Q37/VLOOKUP(StateID,Population!$A$3:$AF$54,'Gas Intensity'!Q5-1988,FALSE()))*1000)</f>
        <v>0</v>
      </c>
      <c r="R6" s="298" t="n">
        <f aca="false">IF(ISERROR(('Summary by Gas'!R37/VLOOKUP(StateID,Population!$A$3:$AF$54,'Gas Intensity'!R5-1988,FALSE()))*1000),0,('Summary by Gas'!R37/VLOOKUP(StateID,Population!$A$3:$AF$54,'Gas Intensity'!R5-1988,FALSE()))*1000)</f>
        <v>0</v>
      </c>
      <c r="S6" s="298" t="n">
        <f aca="false">IF(ISERROR(('Summary by Gas'!S37/VLOOKUP(StateID,Population!$A$3:$AF$54,'Gas Intensity'!S5-1988,FALSE()))*1000),0,('Summary by Gas'!S37/VLOOKUP(StateID,Population!$A$3:$AF$54,'Gas Intensity'!S5-1988,FALSE()))*1000)</f>
        <v>0</v>
      </c>
      <c r="T6" s="298" t="n">
        <f aca="false">IF(ISERROR(('Summary by Gas'!T37/VLOOKUP(StateID,Population!$A$3:$AF$54,'Gas Intensity'!T5-1988,FALSE()))*1000),0,('Summary by Gas'!T37/VLOOKUP(StateID,Population!$A$3:$AF$54,'Gas Intensity'!T5-1988,FALSE()))*1000)</f>
        <v>0</v>
      </c>
      <c r="U6" s="298" t="n">
        <f aca="false">IF(ISERROR(('Summary by Gas'!U37/VLOOKUP(StateID,Population!$A$3:$AF$54,'Gas Intensity'!U5-1988,FALSE()))*1000),0,('Summary by Gas'!U37/VLOOKUP(StateID,Population!$A$3:$AF$54,'Gas Intensity'!U5-1988,FALSE()))*1000)</f>
        <v>0</v>
      </c>
      <c r="V6" s="298" t="n">
        <f aca="false">IF(ISERROR(('Summary by Gas'!V37/VLOOKUP(StateID,Population!$A$3:$AF$54,'Gas Intensity'!V5-1988,FALSE()))*1000),0,('Summary by Gas'!V37/VLOOKUP(StateID,Population!$A$3:$AF$54,'Gas Intensity'!V5-1988,FALSE()))*1000)</f>
        <v>0</v>
      </c>
      <c r="W6" s="298" t="n">
        <f aca="false">IF(ISERROR(('Summary by Gas'!W37/VLOOKUP(StateID,Population!$A$3:$AF$54,'Gas Intensity'!W5-1988,FALSE()))*1000),0,('Summary by Gas'!W37/VLOOKUP(StateID,Population!$A$3:$AF$54,'Gas Intensity'!W5-1988,FALSE()))*1000)</f>
        <v>0</v>
      </c>
      <c r="X6" s="298" t="n">
        <f aca="false">IF(ISERROR(('Summary by Gas'!X37/VLOOKUP(StateID,Population!$A$3:$AF$54,'Gas Intensity'!X5-1988,FALSE()))*1000),0,('Summary by Gas'!X37/VLOOKUP(StateID,Population!$A$3:$AF$54,'Gas Intensity'!X5-1988,FALSE()))*1000)</f>
        <v>0</v>
      </c>
      <c r="Y6" s="298" t="n">
        <f aca="false">IF(ISERROR(('Summary by Gas'!Y37/VLOOKUP(StateID,Population!$A$3:$AF$54,'Gas Intensity'!Y5-1988,FALSE()))*1000),0,('Summary by Gas'!Y37/VLOOKUP(StateID,Population!$A$3:$AF$54,'Gas Intensity'!Y5-1988,FALSE()))*1000)</f>
        <v>0</v>
      </c>
      <c r="Z6" s="298" t="n">
        <f aca="false">IF(ISERROR(('Summary by Gas'!Z37/VLOOKUP(StateID,Population!$A$3:$AF$54,'Gas Intensity'!Z5-1988,FALSE()))*1000),0,('Summary by Gas'!Z37/VLOOKUP(StateID,Population!$A$3:$AF$54,'Gas Intensity'!Z5-1988,FALSE()))*1000)</f>
        <v>0</v>
      </c>
      <c r="AA6" s="298" t="n">
        <f aca="false">IF(ISERROR(('Summary by Gas'!AA37/VLOOKUP(StateID,Population!$A$3:$AF$54,'Gas Intensity'!AA5-1988,FALSE()))*1000),0,('Summary by Gas'!AA37/VLOOKUP(StateID,Population!$A$3:$AF$54,'Gas Intensity'!AA5-1988,FALSE()))*1000)</f>
        <v>0</v>
      </c>
      <c r="AB6" s="298" t="n">
        <f aca="false">IF(ISERROR(('Summary by Gas'!AB37/VLOOKUP(StateID,Population!$A$3:$AF$54,'Gas Intensity'!AB5-1988,FALSE()))*1000),0,('Summary by Gas'!AB37/VLOOKUP(StateID,Population!$A$3:$AF$54,'Gas Intensity'!AB5-1988,FALSE()))*1000)</f>
        <v>0</v>
      </c>
      <c r="AC6" s="298" t="n">
        <f aca="false">IF(ISERROR(('Summary by Gas'!AC37/VLOOKUP(StateID,Population!$A$3:$AF$54,'Gas Intensity'!AC5-1988,FALSE()))*1000),0,('Summary by Gas'!AC37/VLOOKUP(StateID,Population!$A$3:$AF$54,'Gas Intensity'!AC5-1988,FALSE()))*1000)</f>
        <v>0</v>
      </c>
      <c r="AD6" s="298" t="n">
        <f aca="false">IF(ISERROR(('Summary by Gas'!AD37/VLOOKUP(StateID,Population!$A$3:$AF$54,'Gas Intensity'!AD5-1988,FALSE()))*1000),0,('Summary by Gas'!AD37/VLOOKUP(StateID,Population!$A$3:$AF$54,'Gas Intensity'!AD5-1988,FALSE()))*1000)</f>
        <v>0</v>
      </c>
      <c r="AE6" s="298" t="n">
        <f aca="false">IF(ISERROR(('Summary by Gas'!AE37/VLOOKUP(StateID,Population!$A$3:$AF$54,'Gas Intensity'!AE5-1988,FALSE()))*1000),0,('Summary by Gas'!AE37/VLOOKUP(StateID,Population!$A$3:$AF$54,'Gas Intensity'!AE5-1988,FALSE()))*1000)</f>
        <v>0</v>
      </c>
      <c r="AF6" s="298" t="n">
        <f aca="false">IF(ISERROR(('Summary by Gas'!AF37/VLOOKUP(StateID,Population!$A$3:$AF$54,'Gas Intensity'!AF5-1988,FALSE()))*1000),0,('Summary by Gas'!AF37/VLOOKUP(StateID,Population!$A$3:$AF$54,'Gas Intensity'!AF5-1988,FALSE()))*1000)</f>
        <v>0</v>
      </c>
      <c r="AG6" s="298" t="n">
        <f aca="false">IF(ISERROR(('Summary by Gas'!AG37/VLOOKUP(StateID,Population!$A$3:$AF$54,'Gas Intensity'!AG5-1988,FALSE()))*1000),0,('Summary by Gas'!AG37/VLOOKUP(StateID,Population!$A$3:$AF$54,'Gas Intensity'!AG5-1988,FALSE()))*1000)</f>
        <v>0</v>
      </c>
    </row>
    <row r="7" s="1" customFormat="true" ht="16.8" hidden="false" customHeight="false" outlineLevel="0" collapsed="false">
      <c r="B7" s="315" t="s">
        <v>225</v>
      </c>
      <c r="C7" s="316" t="n">
        <f aca="false">IF(ISERROR(('Summary by Gas'!C39/VLOOKUP(StateID,Population!$A$3:$AF$54,'Gas Intensity'!C5-1988,FALSE()))*1000),0,('Summary by Gas'!C39/VLOOKUP(StateID,Population!$A$3:$AF$54,'Gas Intensity'!C5-1988,FALSE()))*1000)</f>
        <v>0</v>
      </c>
      <c r="D7" s="316" t="n">
        <f aca="false">IF(ISERROR(('Summary by Gas'!D39/VLOOKUP(StateID,Population!$A$3:$AF$54,'Gas Intensity'!D5-1988,FALSE()))*1000),0,('Summary by Gas'!D39/VLOOKUP(StateID,Population!$A$3:$AF$54,'Gas Intensity'!D5-1988,FALSE()))*1000)</f>
        <v>0</v>
      </c>
      <c r="E7" s="316" t="n">
        <f aca="false">IF(ISERROR(('Summary by Gas'!E39/VLOOKUP(StateID,Population!$A$3:$AF$54,'Gas Intensity'!E5-1988,FALSE()))*1000),0,('Summary by Gas'!E39/VLOOKUP(StateID,Population!$A$3:$AF$54,'Gas Intensity'!E5-1988,FALSE()))*1000)</f>
        <v>0</v>
      </c>
      <c r="F7" s="316" t="n">
        <f aca="false">IF(ISERROR(('Summary by Gas'!F39/VLOOKUP(StateID,Population!$A$3:$AF$54,'Gas Intensity'!F5-1988,FALSE()))*1000),0,('Summary by Gas'!F39/VLOOKUP(StateID,Population!$A$3:$AF$54,'Gas Intensity'!F5-1988,FALSE()))*1000)</f>
        <v>0</v>
      </c>
      <c r="G7" s="316" t="n">
        <f aca="false">IF(ISERROR(('Summary by Gas'!G39/VLOOKUP(StateID,Population!$A$3:$AF$54,'Gas Intensity'!G5-1988,FALSE()))*1000),0,('Summary by Gas'!G39/VLOOKUP(StateID,Population!$A$3:$AF$54,'Gas Intensity'!G5-1988,FALSE()))*1000)</f>
        <v>0</v>
      </c>
      <c r="H7" s="316" t="n">
        <f aca="false">IF(ISERROR(('Summary by Gas'!H39/VLOOKUP(StateID,Population!$A$3:$AF$54,'Gas Intensity'!H5-1988,FALSE()))*1000),0,('Summary by Gas'!H39/VLOOKUP(StateID,Population!$A$3:$AF$54,'Gas Intensity'!H5-1988,FALSE()))*1000)</f>
        <v>0</v>
      </c>
      <c r="I7" s="316" t="n">
        <f aca="false">IF(ISERROR(('Summary by Gas'!I39/VLOOKUP(StateID,Population!$A$3:$AF$54,'Gas Intensity'!I5-1988,FALSE()))*1000),0,('Summary by Gas'!I39/VLOOKUP(StateID,Population!$A$3:$AF$54,'Gas Intensity'!I5-1988,FALSE()))*1000)</f>
        <v>0</v>
      </c>
      <c r="J7" s="316" t="n">
        <f aca="false">IF(ISERROR(('Summary by Gas'!J39/VLOOKUP(StateID,Population!$A$3:$AF$54,'Gas Intensity'!J5-1988,FALSE()))*1000),0,('Summary by Gas'!J39/VLOOKUP(StateID,Population!$A$3:$AF$54,'Gas Intensity'!J5-1988,FALSE()))*1000)</f>
        <v>0</v>
      </c>
      <c r="K7" s="316" t="n">
        <f aca="false">IF(ISERROR(('Summary by Gas'!K39/VLOOKUP(StateID,Population!$A$3:$AF$54,'Gas Intensity'!K5-1988,FALSE()))*1000),0,('Summary by Gas'!K39/VLOOKUP(StateID,Population!$A$3:$AF$54,'Gas Intensity'!K5-1988,FALSE()))*1000)</f>
        <v>0</v>
      </c>
      <c r="L7" s="316" t="n">
        <f aca="false">IF(ISERROR(('Summary by Gas'!L39/VLOOKUP(StateID,Population!$A$3:$AF$54,'Gas Intensity'!L5-1988,FALSE()))*1000),0,('Summary by Gas'!L39/VLOOKUP(StateID,Population!$A$3:$AF$54,'Gas Intensity'!L5-1988,FALSE()))*1000)</f>
        <v>0</v>
      </c>
      <c r="M7" s="316" t="n">
        <f aca="false">IF(ISERROR(('Summary by Gas'!M39/VLOOKUP(StateID,Population!$A$3:$AF$54,'Gas Intensity'!M5-1988,FALSE()))*1000),0,('Summary by Gas'!M39/VLOOKUP(StateID,Population!$A$3:$AF$54,'Gas Intensity'!M5-1988,FALSE()))*1000)</f>
        <v>0</v>
      </c>
      <c r="N7" s="316" t="n">
        <f aca="false">IF(ISERROR(('Summary by Gas'!N39/VLOOKUP(StateID,Population!$A$3:$AF$54,'Gas Intensity'!N5-1988,FALSE()))*1000),0,('Summary by Gas'!N39/VLOOKUP(StateID,Population!$A$3:$AF$54,'Gas Intensity'!N5-1988,FALSE()))*1000)</f>
        <v>0</v>
      </c>
      <c r="O7" s="316" t="n">
        <f aca="false">IF(ISERROR(('Summary by Gas'!O39/VLOOKUP(StateID,Population!$A$3:$AF$54,'Gas Intensity'!O5-1988,FALSE()))*1000),0,('Summary by Gas'!O39/VLOOKUP(StateID,Population!$A$3:$AF$54,'Gas Intensity'!O5-1988,FALSE()))*1000)</f>
        <v>0</v>
      </c>
      <c r="P7" s="316" t="n">
        <f aca="false">IF(ISERROR(('Summary by Gas'!P39/VLOOKUP(StateID,Population!$A$3:$AF$54,'Gas Intensity'!P5-1988,FALSE()))*1000),0,('Summary by Gas'!P39/VLOOKUP(StateID,Population!$A$3:$AF$54,'Gas Intensity'!P5-1988,FALSE()))*1000)</f>
        <v>0</v>
      </c>
      <c r="Q7" s="316" t="n">
        <f aca="false">IF(ISERROR(('Summary by Gas'!Q39/VLOOKUP(StateID,Population!$A$3:$AF$54,'Gas Intensity'!Q5-1988,FALSE()))*1000),0,('Summary by Gas'!Q39/VLOOKUP(StateID,Population!$A$3:$AF$54,'Gas Intensity'!Q5-1988,FALSE()))*1000)</f>
        <v>0</v>
      </c>
      <c r="R7" s="316" t="n">
        <f aca="false">IF(ISERROR(('Summary by Gas'!R39/VLOOKUP(StateID,Population!$A$3:$AF$54,'Gas Intensity'!R5-1988,FALSE()))*1000),0,('Summary by Gas'!R39/VLOOKUP(StateID,Population!$A$3:$AF$54,'Gas Intensity'!R5-1988,FALSE()))*1000)</f>
        <v>0</v>
      </c>
      <c r="S7" s="316" t="n">
        <f aca="false">IF(ISERROR(('Summary by Gas'!S39/VLOOKUP(StateID,Population!$A$3:$AF$54,'Gas Intensity'!S5-1988,FALSE()))*1000),0,('Summary by Gas'!S39/VLOOKUP(StateID,Population!$A$3:$AF$54,'Gas Intensity'!S5-1988,FALSE()))*1000)</f>
        <v>0</v>
      </c>
      <c r="T7" s="316" t="n">
        <f aca="false">IF(ISERROR(('Summary by Gas'!T39/VLOOKUP(StateID,Population!$A$3:$AF$54,'Gas Intensity'!T5-1988,FALSE()))*1000),0,('Summary by Gas'!T39/VLOOKUP(StateID,Population!$A$3:$AF$54,'Gas Intensity'!T5-1988,FALSE()))*1000)</f>
        <v>0</v>
      </c>
      <c r="U7" s="316" t="n">
        <f aca="false">IF(ISERROR(('Summary by Gas'!U39/VLOOKUP(StateID,Population!$A$3:$AF$54,'Gas Intensity'!U5-1988,FALSE()))*1000),0,('Summary by Gas'!U39/VLOOKUP(StateID,Population!$A$3:$AF$54,'Gas Intensity'!U5-1988,FALSE()))*1000)</f>
        <v>0</v>
      </c>
      <c r="V7" s="316" t="n">
        <f aca="false">IF(ISERROR(('Summary by Gas'!V39/VLOOKUP(StateID,Population!$A$3:$AF$54,'Gas Intensity'!V5-1988,FALSE()))*1000),0,('Summary by Gas'!V39/VLOOKUP(StateID,Population!$A$3:$AF$54,'Gas Intensity'!V5-1988,FALSE()))*1000)</f>
        <v>0</v>
      </c>
      <c r="W7" s="316" t="n">
        <f aca="false">IF(ISERROR(('Summary by Gas'!W39/VLOOKUP(StateID,Population!$A$3:$AF$54,'Gas Intensity'!W5-1988,FALSE()))*1000),0,('Summary by Gas'!W39/VLOOKUP(StateID,Population!$A$3:$AF$54,'Gas Intensity'!W5-1988,FALSE()))*1000)</f>
        <v>0</v>
      </c>
      <c r="X7" s="316" t="n">
        <f aca="false">IF(ISERROR(('Summary by Gas'!X39/VLOOKUP(StateID,Population!$A$3:$AF$54,'Gas Intensity'!X5-1988,FALSE()))*1000),0,('Summary by Gas'!X39/VLOOKUP(StateID,Population!$A$3:$AF$54,'Gas Intensity'!X5-1988,FALSE()))*1000)</f>
        <v>0</v>
      </c>
      <c r="Y7" s="316" t="n">
        <f aca="false">IF(ISERROR(('Summary by Gas'!Y39/VLOOKUP(StateID,Population!$A$3:$AF$54,'Gas Intensity'!Y5-1988,FALSE()))*1000),0,('Summary by Gas'!Y39/VLOOKUP(StateID,Population!$A$3:$AF$54,'Gas Intensity'!Y5-1988,FALSE()))*1000)</f>
        <v>0</v>
      </c>
      <c r="Z7" s="316" t="n">
        <f aca="false">IF(ISERROR(('Summary by Gas'!Z39/VLOOKUP(StateID,Population!$A$3:$AF$54,'Gas Intensity'!Z5-1988,FALSE()))*1000),0,('Summary by Gas'!Z39/VLOOKUP(StateID,Population!$A$3:$AF$54,'Gas Intensity'!Z5-1988,FALSE()))*1000)</f>
        <v>0</v>
      </c>
      <c r="AA7" s="316" t="n">
        <f aca="false">IF(ISERROR(('Summary by Gas'!AA39/VLOOKUP(StateID,Population!$A$3:$AF$54,'Gas Intensity'!AA5-1988,FALSE()))*1000),0,('Summary by Gas'!AA39/VLOOKUP(StateID,Population!$A$3:$AF$54,'Gas Intensity'!AA5-1988,FALSE()))*1000)</f>
        <v>0</v>
      </c>
      <c r="AB7" s="316" t="n">
        <f aca="false">IF(ISERROR(('Summary by Gas'!AB39/VLOOKUP(StateID,Population!$A$3:$AF$54,'Gas Intensity'!AB5-1988,FALSE()))*1000),0,('Summary by Gas'!AB39/VLOOKUP(StateID,Population!$A$3:$AF$54,'Gas Intensity'!AB5-1988,FALSE()))*1000)</f>
        <v>0</v>
      </c>
      <c r="AC7" s="316" t="n">
        <f aca="false">IF(ISERROR(('Summary by Gas'!AC39/VLOOKUP(StateID,Population!$A$3:$AF$54,'Gas Intensity'!AC5-1988,FALSE()))*1000),0,('Summary by Gas'!AC39/VLOOKUP(StateID,Population!$A$3:$AF$54,'Gas Intensity'!AC5-1988,FALSE()))*1000)</f>
        <v>0</v>
      </c>
      <c r="AD7" s="316" t="n">
        <f aca="false">IF(ISERROR(('Summary by Gas'!AD39/VLOOKUP(StateID,Population!$A$3:$AF$54,'Gas Intensity'!AD5-1988,FALSE()))*1000),0,('Summary by Gas'!AD39/VLOOKUP(StateID,Population!$A$3:$AF$54,'Gas Intensity'!AD5-1988,FALSE()))*1000)</f>
        <v>0</v>
      </c>
      <c r="AE7" s="316" t="n">
        <f aca="false">IF(ISERROR(('Summary by Gas'!AE39/VLOOKUP(StateID,Population!$A$3:$AF$54,'Gas Intensity'!AE5-1988,FALSE()))*1000),0,('Summary by Gas'!AE39/VLOOKUP(StateID,Population!$A$3:$AF$54,'Gas Intensity'!AE5-1988,FALSE()))*1000)</f>
        <v>0</v>
      </c>
      <c r="AF7" s="316" t="n">
        <f aca="false">IF(ISERROR(('Summary by Gas'!AF39/VLOOKUP(StateID,Population!$A$3:$AF$54,'Gas Intensity'!AF5-1988,FALSE()))*1000),0,('Summary by Gas'!AF39/VLOOKUP(StateID,Population!$A$3:$AF$54,'Gas Intensity'!AF5-1988,FALSE()))*1000)</f>
        <v>0</v>
      </c>
      <c r="AG7" s="316" t="n">
        <f aca="false">IF(ISERROR(('Summary by Gas'!AG39/VLOOKUP(StateID,Population!$A$3:$AF$54,'Gas Intensity'!AG5-1988,FALSE()))*1000),0,('Summary by Gas'!AG39/VLOOKUP(StateID,Population!$A$3:$AF$54,'Gas Intensity'!AG5-1988,FALSE()))*1000)</f>
        <v>0</v>
      </c>
    </row>
    <row r="8" s="287" customFormat="true" ht="16.2" hidden="false" customHeight="false" outlineLevel="0" collapsed="false">
      <c r="B8" s="285"/>
      <c r="C8" s="286" t="n">
        <v>1</v>
      </c>
      <c r="D8" s="286" t="n">
        <f aca="false">IF(ISERROR(IF(D6=0,0,COLUMN()-2)),0,IF(D6=0,0,COLUMN()-2))</f>
        <v>0</v>
      </c>
      <c r="E8" s="286" t="n">
        <f aca="false">IF(ISERROR(IF(E6=0,0,COLUMN()-2)),0,IF(E6=0,0,COLUMN()-2))</f>
        <v>0</v>
      </c>
      <c r="F8" s="286" t="n">
        <f aca="false">IF(ISERROR(IF(F6=0,0,COLUMN()-2)),0,IF(F6=0,0,COLUMN()-2))</f>
        <v>0</v>
      </c>
      <c r="G8" s="286" t="n">
        <f aca="false">IF(ISERROR(IF(G6=0,0,COLUMN()-2)),0,IF(G6=0,0,COLUMN()-2))</f>
        <v>0</v>
      </c>
      <c r="H8" s="286" t="n">
        <f aca="false">IF(ISERROR(IF(H6=0,0,COLUMN()-2)),0,IF(H6=0,0,COLUMN()-2))</f>
        <v>0</v>
      </c>
      <c r="I8" s="286" t="n">
        <f aca="false">IF(ISERROR(IF(I6=0,0,COLUMN()-2)),0,IF(I6=0,0,COLUMN()-2))</f>
        <v>0</v>
      </c>
      <c r="J8" s="286" t="n">
        <f aca="false">IF(ISERROR(IF(J6=0,0,COLUMN()-2)),0,IF(J6=0,0,COLUMN()-2))</f>
        <v>0</v>
      </c>
      <c r="K8" s="286" t="n">
        <f aca="false">IF(ISERROR(IF(K6=0,0,COLUMN()-2)),0,IF(K6=0,0,COLUMN()-2))</f>
        <v>0</v>
      </c>
      <c r="L8" s="286" t="n">
        <f aca="false">IF(ISERROR(IF(L6=0,0,COLUMN()-2)),0,IF(L6=0,0,COLUMN()-2))</f>
        <v>0</v>
      </c>
      <c r="M8" s="286" t="n">
        <f aca="false">IF(ISERROR(IF(M6=0,0,COLUMN()-2)),0,IF(M6=0,0,COLUMN()-2))</f>
        <v>0</v>
      </c>
      <c r="N8" s="286" t="n">
        <f aca="false">IF(ISERROR(IF(N6=0,0,COLUMN()-2)),0,IF(N6=0,0,COLUMN()-2))</f>
        <v>0</v>
      </c>
      <c r="O8" s="286" t="n">
        <f aca="false">IF(ISERROR(IF(O6=0,0,COLUMN()-2)),0,IF(O6=0,0,COLUMN()-2))</f>
        <v>0</v>
      </c>
      <c r="P8" s="286" t="n">
        <f aca="false">IF(ISERROR(IF(P6=0,0,COLUMN()-2)),0,IF(P6=0,0,COLUMN()-2))</f>
        <v>0</v>
      </c>
      <c r="Q8" s="286" t="n">
        <f aca="false">IF(ISERROR(IF(Q6=0,0,COLUMN()-2)),0,IF(Q6=0,0,COLUMN()-2))</f>
        <v>0</v>
      </c>
      <c r="R8" s="286" t="n">
        <f aca="false">IF(ISERROR(IF(R6=0,0,COLUMN()-2)),0,IF(R6=0,0,COLUMN()-2))</f>
        <v>0</v>
      </c>
      <c r="S8" s="286" t="n">
        <f aca="false">IF(ISERROR(IF(S6=0,0,COLUMN()-2)),0,IF(S6=0,0,COLUMN()-2))</f>
        <v>0</v>
      </c>
      <c r="T8" s="286" t="n">
        <f aca="false">IF(ISERROR(IF(T6=0,0,COLUMN()-2)),0,IF(T6=0,0,COLUMN()-2))</f>
        <v>0</v>
      </c>
      <c r="U8" s="286" t="n">
        <f aca="false">IF(ISERROR(IF(U6=0,0,COLUMN()-2)),0,IF(U6=0,0,COLUMN()-2))</f>
        <v>0</v>
      </c>
      <c r="V8" s="286" t="n">
        <f aca="false">IF(ISERROR(IF(V6=0,0,COLUMN()-2)),0,IF(V6=0,0,COLUMN()-2))</f>
        <v>0</v>
      </c>
      <c r="W8" s="286" t="n">
        <f aca="false">IF(ISERROR(IF(W6=0,0,COLUMN()-2)),0,IF(W6=0,0,COLUMN()-2))</f>
        <v>0</v>
      </c>
      <c r="X8" s="286" t="n">
        <f aca="false">IF(ISERROR(IF(X6=0,0,COLUMN()-2)),0,IF(X6=0,0,COLUMN()-2))</f>
        <v>0</v>
      </c>
      <c r="Y8" s="286" t="n">
        <f aca="false">IF(ISERROR(IF(Y6=0,0,COLUMN()-2)),0,IF(Y6=0,0,COLUMN()-2))</f>
        <v>0</v>
      </c>
      <c r="Z8" s="286" t="n">
        <f aca="false">IF(ISERROR(IF(Z6=0,0,COLUMN()-2)),0,IF(Z6=0,0,COLUMN()-2))</f>
        <v>0</v>
      </c>
      <c r="AA8" s="286" t="n">
        <f aca="false">IF(ISERROR(IF(AA6=0,0,COLUMN()-2)),0,IF(AA6=0,0,COLUMN()-2))</f>
        <v>0</v>
      </c>
      <c r="AB8" s="286" t="n">
        <f aca="false">IF(ISERROR(IF(AB6=0,0,COLUMN()-2)),0,IF(AB6=0,0,COLUMN()-2))</f>
        <v>0</v>
      </c>
      <c r="AC8" s="286" t="n">
        <f aca="false">IF(ISERROR(IF(AC6=0,0,COLUMN()-2)),0,IF(AC6=0,0,COLUMN()-2))</f>
        <v>0</v>
      </c>
      <c r="AD8" s="286" t="n">
        <f aca="false">IF(ISERROR(IF(AD6=0,0,COLUMN()-2)),0,IF(AD6=0,0,COLUMN()-2))</f>
        <v>0</v>
      </c>
      <c r="AE8" s="286" t="n">
        <f aca="false">IF(ISERROR(IF(AE6=0,0,COLUMN()-2)),0,IF(AE6=0,0,COLUMN()-2))</f>
        <v>0</v>
      </c>
      <c r="AF8" s="286" t="n">
        <f aca="false">IF(ISERROR(IF(AF6=0,0,COLUMN()-2)),0,IF(AF6=0,0,COLUMN()-2))</f>
        <v>0</v>
      </c>
      <c r="AG8" s="286" t="n">
        <f aca="false">IF(ISERROR(IF(AG6=0,0,COLUMN()-2)),0,IF(AG6=0,0,COLUMN()-2))</f>
        <v>0</v>
      </c>
    </row>
    <row r="10" customFormat="false" ht="29.4" hidden="false" customHeight="false" outlineLevel="0" collapsed="false">
      <c r="B10" s="317" t="s">
        <v>226</v>
      </c>
      <c r="C10" s="296" t="n">
        <v>1990</v>
      </c>
      <c r="D10" s="296" t="n">
        <v>1991</v>
      </c>
      <c r="E10" s="296" t="n">
        <v>1992</v>
      </c>
      <c r="F10" s="296" t="n">
        <v>1993</v>
      </c>
      <c r="G10" s="296" t="n">
        <v>1994</v>
      </c>
      <c r="H10" s="296" t="n">
        <v>1995</v>
      </c>
      <c r="I10" s="296" t="n">
        <v>1996</v>
      </c>
      <c r="J10" s="296" t="n">
        <v>1997</v>
      </c>
      <c r="K10" s="296" t="n">
        <v>1998</v>
      </c>
      <c r="L10" s="296" t="n">
        <v>1999</v>
      </c>
      <c r="M10" s="296" t="n">
        <v>2000</v>
      </c>
      <c r="N10" s="296" t="n">
        <v>2001</v>
      </c>
      <c r="O10" s="296" t="n">
        <v>2002</v>
      </c>
      <c r="P10" s="296" t="n">
        <v>2003</v>
      </c>
      <c r="Q10" s="296" t="n">
        <v>2004</v>
      </c>
      <c r="R10" s="296" t="n">
        <v>2005</v>
      </c>
      <c r="S10" s="296" t="n">
        <v>2006</v>
      </c>
      <c r="T10" s="296" t="n">
        <v>2007</v>
      </c>
      <c r="U10" s="296" t="n">
        <v>2008</v>
      </c>
      <c r="V10" s="296" t="n">
        <v>2009</v>
      </c>
      <c r="W10" s="296" t="n">
        <v>2010</v>
      </c>
      <c r="X10" s="296" t="n">
        <v>2011</v>
      </c>
      <c r="Y10" s="296" t="n">
        <v>2012</v>
      </c>
      <c r="Z10" s="296" t="n">
        <v>2013</v>
      </c>
      <c r="AA10" s="296" t="n">
        <v>2014</v>
      </c>
      <c r="AB10" s="296" t="n">
        <v>2015</v>
      </c>
      <c r="AC10" s="296" t="n">
        <v>2016</v>
      </c>
      <c r="AD10" s="296" t="n">
        <v>2017</v>
      </c>
      <c r="AE10" s="296" t="n">
        <v>2018</v>
      </c>
      <c r="AF10" s="296" t="n">
        <v>2019</v>
      </c>
      <c r="AG10" s="296" t="n">
        <v>2020</v>
      </c>
    </row>
    <row r="11" s="1" customFormat="true" ht="16.2" hidden="false" customHeight="false" outlineLevel="0" collapsed="false">
      <c r="A11" s="12"/>
      <c r="B11" s="318" t="s">
        <v>224</v>
      </c>
      <c r="C11" s="319" t="n">
        <f aca="false">IF(ISERROR(('Summary by Gas'!C37/VLOOKUP(StateID,'GSP from BEA'!$A$3:$AF$54,'Gas Intensity'!C10-1988,FALSE()))*1000000),0,('Summary by Gas'!C37/VLOOKUP(StateID,'GSP from BEA'!$A$3:$AF$54,'Gas Intensity'!C10-1988,FALSE()))*1000000)</f>
        <v>0</v>
      </c>
      <c r="D11" s="319" t="n">
        <f aca="false">IF(ISERROR(('Summary by Gas'!D37/VLOOKUP(StateID,'GSP from BEA'!$A$3:$AF$54,'Gas Intensity'!D10-1988,FALSE()))*1000000),0,('Summary by Gas'!D37/VLOOKUP(StateID,'GSP from BEA'!$A$3:$AF$54,'Gas Intensity'!D10-1988,FALSE()))*1000000)</f>
        <v>0</v>
      </c>
      <c r="E11" s="319" t="n">
        <f aca="false">IF(ISERROR(('Summary by Gas'!E37/VLOOKUP(StateID,'GSP from BEA'!$A$3:$AF$54,'Gas Intensity'!E10-1988,FALSE()))*1000000),0,('Summary by Gas'!E37/VLOOKUP(StateID,'GSP from BEA'!$A$3:$AF$54,'Gas Intensity'!E10-1988,FALSE()))*1000000)</f>
        <v>0</v>
      </c>
      <c r="F11" s="319" t="n">
        <f aca="false">IF(ISERROR(('Summary by Gas'!F37/VLOOKUP(StateID,'GSP from BEA'!$A$3:$AF$54,'Gas Intensity'!F10-1988,FALSE()))*1000000),0,('Summary by Gas'!F37/VLOOKUP(StateID,'GSP from BEA'!$A$3:$AF$54,'Gas Intensity'!F10-1988,FALSE()))*1000000)</f>
        <v>0</v>
      </c>
      <c r="G11" s="319" t="n">
        <f aca="false">IF(ISERROR(('Summary by Gas'!G37/VLOOKUP(StateID,'GSP from BEA'!$A$3:$AF$54,'Gas Intensity'!G10-1988,FALSE()))*1000000),0,('Summary by Gas'!G37/VLOOKUP(StateID,'GSP from BEA'!$A$3:$AF$54,'Gas Intensity'!G10-1988,FALSE()))*1000000)</f>
        <v>0</v>
      </c>
      <c r="H11" s="319" t="n">
        <f aca="false">IF(ISERROR(('Summary by Gas'!H37/VLOOKUP(StateID,'GSP from BEA'!$A$3:$AF$54,'Gas Intensity'!H10-1988,FALSE()))*1000000),0,('Summary by Gas'!H37/VLOOKUP(StateID,'GSP from BEA'!$A$3:$AF$54,'Gas Intensity'!H10-1988,FALSE()))*1000000)</f>
        <v>0</v>
      </c>
      <c r="I11" s="319" t="n">
        <f aca="false">IF(ISERROR(('Summary by Gas'!I37/VLOOKUP(StateID,'GSP from BEA'!$A$3:$AF$54,'Gas Intensity'!I10-1988,FALSE()))*1000000),0,('Summary by Gas'!I37/VLOOKUP(StateID,'GSP from BEA'!$A$3:$AF$54,'Gas Intensity'!I10-1988,FALSE()))*1000000)</f>
        <v>0</v>
      </c>
      <c r="J11" s="319" t="n">
        <f aca="false">IF(ISERROR(('Summary by Gas'!J37/VLOOKUP(StateID,'GSP from BEA'!$A$3:$AF$54,'Gas Intensity'!J10-1988,FALSE()))*1000000),0,('Summary by Gas'!J37/VLOOKUP(StateID,'GSP from BEA'!$A$3:$AF$54,'Gas Intensity'!J10-1988,FALSE()))*1000000)</f>
        <v>0</v>
      </c>
      <c r="K11" s="319" t="n">
        <f aca="false">IF(ISERROR(('Summary by Gas'!K37/VLOOKUP(StateID,'GSP from BEA'!$A$3:$AF$54,'Gas Intensity'!K10-1988,FALSE()))*1000000),0,('Summary by Gas'!K37/VLOOKUP(StateID,'GSP from BEA'!$A$3:$AF$54,'Gas Intensity'!K10-1988,FALSE()))*1000000)</f>
        <v>0</v>
      </c>
      <c r="L11" s="319" t="n">
        <f aca="false">IF(ISERROR(('Summary by Gas'!L37/VLOOKUP(StateID,'GSP from BEA'!$A$3:$AF$54,'Gas Intensity'!L10-1988,FALSE()))*1000000),0,('Summary by Gas'!L37/VLOOKUP(StateID,'GSP from BEA'!$A$3:$AF$54,'Gas Intensity'!L10-1988,FALSE()))*1000000)</f>
        <v>0</v>
      </c>
      <c r="M11" s="319" t="n">
        <f aca="false">IF(ISERROR(('Summary by Gas'!M37/VLOOKUP(StateID,'GSP from BEA'!$A$3:$AF$54,'Gas Intensity'!M10-1988,FALSE()))*1000000),0,('Summary by Gas'!M37/VLOOKUP(StateID,'GSP from BEA'!$A$3:$AF$54,'Gas Intensity'!M10-1988,FALSE()))*1000000)</f>
        <v>0</v>
      </c>
      <c r="N11" s="319" t="n">
        <f aca="false">IF(ISERROR(('Summary by Gas'!N37/VLOOKUP(StateID,'GSP from BEA'!$A$3:$AF$54,'Gas Intensity'!N10-1988,FALSE()))*1000000),0,('Summary by Gas'!N37/VLOOKUP(StateID,'GSP from BEA'!$A$3:$AF$54,'Gas Intensity'!N10-1988,FALSE()))*1000000)</f>
        <v>0</v>
      </c>
      <c r="O11" s="319" t="n">
        <f aca="false">IF(ISERROR(('Summary by Gas'!O37/VLOOKUP(StateID,'GSP from BEA'!$A$3:$AF$54,'Gas Intensity'!O10-1988,FALSE()))*1000000),0,('Summary by Gas'!O37/VLOOKUP(StateID,'GSP from BEA'!$A$3:$AF$54,'Gas Intensity'!O10-1988,FALSE()))*1000000)</f>
        <v>0</v>
      </c>
      <c r="P11" s="319" t="n">
        <f aca="false">IF(ISERROR(('Summary by Gas'!P37/VLOOKUP(StateID,'GSP from BEA'!$A$3:$AF$54,'Gas Intensity'!P10-1988,FALSE()))*1000000),0,('Summary by Gas'!P37/VLOOKUP(StateID,'GSP from BEA'!$A$3:$AF$54,'Gas Intensity'!P10-1988,FALSE()))*1000000)</f>
        <v>0</v>
      </c>
      <c r="Q11" s="319" t="n">
        <f aca="false">IF(ISERROR(('Summary by Gas'!Q37/VLOOKUP(StateID,'GSP from BEA'!$A$3:$AF$54,'Gas Intensity'!Q10-1988,FALSE()))*1000000),0,('Summary by Gas'!Q37/VLOOKUP(StateID,'GSP from BEA'!$A$3:$AF$54,'Gas Intensity'!Q10-1988,FALSE()))*1000000)</f>
        <v>0</v>
      </c>
      <c r="R11" s="319" t="n">
        <f aca="false">IF(ISERROR(('Summary by Gas'!R37/VLOOKUP(StateID,'GSP from BEA'!$A$3:$AF$54,'Gas Intensity'!R10-1988,FALSE()))*1000000),0,('Summary by Gas'!R37/VLOOKUP(StateID,'GSP from BEA'!$A$3:$AF$54,'Gas Intensity'!R10-1988,FALSE()))*1000000)</f>
        <v>0</v>
      </c>
      <c r="S11" s="319" t="n">
        <f aca="false">IF(ISERROR(('Summary by Gas'!S37/VLOOKUP(StateID,'GSP from BEA'!$A$3:$AF$54,'Gas Intensity'!S10-1988,FALSE()))*1000000),0,('Summary by Gas'!S37/VLOOKUP(StateID,'GSP from BEA'!$A$3:$AF$54,'Gas Intensity'!S10-1988,FALSE()))*1000000)</f>
        <v>0</v>
      </c>
      <c r="T11" s="319" t="n">
        <f aca="false">IF(ISERROR(('Summary by Gas'!T37/VLOOKUP(StateID,'GSP from BEA'!$A$3:$AF$54,'Gas Intensity'!T10-1988,FALSE()))*1000000),0,('Summary by Gas'!T37/VLOOKUP(StateID,'GSP from BEA'!$A$3:$AF$54,'Gas Intensity'!T10-1988,FALSE()))*1000000)</f>
        <v>0</v>
      </c>
      <c r="U11" s="319" t="n">
        <f aca="false">IF(ISERROR(('Summary by Gas'!U37/VLOOKUP(StateID,'GSP from BEA'!$A$3:$AF$54,'Gas Intensity'!U10-1988,FALSE()))*1000000),0,('Summary by Gas'!U37/VLOOKUP(StateID,'GSP from BEA'!$A$3:$AF$54,'Gas Intensity'!U10-1988,FALSE()))*1000000)</f>
        <v>0</v>
      </c>
      <c r="V11" s="319" t="n">
        <f aca="false">IF(ISERROR(('Summary by Gas'!V37/VLOOKUP(StateID,'GSP from BEA'!$A$3:$AF$54,'Gas Intensity'!V10-1988,FALSE()))*1000000),0,('Summary by Gas'!V37/VLOOKUP(StateID,'GSP from BEA'!$A$3:$AF$54,'Gas Intensity'!V10-1988,FALSE()))*1000000)</f>
        <v>0</v>
      </c>
      <c r="W11" s="319" t="n">
        <f aca="false">IF(ISERROR(('Summary by Gas'!W37/VLOOKUP(StateID,'GSP from BEA'!$A$3:$AF$54,'Gas Intensity'!W10-1988,FALSE()))*1000000),0,('Summary by Gas'!W37/VLOOKUP(StateID,'GSP from BEA'!$A$3:$AF$54,'Gas Intensity'!W10-1988,FALSE()))*1000000)</f>
        <v>0</v>
      </c>
      <c r="X11" s="319" t="n">
        <f aca="false">IF(ISERROR(('Summary by Gas'!X37/VLOOKUP(StateID,'GSP from BEA'!$A$3:$AF$54,'Gas Intensity'!X10-1988,FALSE()))*1000000),0,('Summary by Gas'!X37/VLOOKUP(StateID,'GSP from BEA'!$A$3:$AF$54,'Gas Intensity'!X10-1988,FALSE()))*1000000)</f>
        <v>0</v>
      </c>
      <c r="Y11" s="319" t="n">
        <f aca="false">IF(ISERROR(('Summary by Gas'!Y37/VLOOKUP(StateID,'GSP from BEA'!$A$3:$AF$54,'Gas Intensity'!Y10-1988,FALSE()))*1000000),0,('Summary by Gas'!Y37/VLOOKUP(StateID,'GSP from BEA'!$A$3:$AF$54,'Gas Intensity'!Y10-1988,FALSE()))*1000000)</f>
        <v>0</v>
      </c>
      <c r="Z11" s="319" t="n">
        <f aca="false">IF(ISERROR(('Summary by Gas'!Z37/VLOOKUP(StateID,'GSP from BEA'!$A$3:$AF$54,'Gas Intensity'!Z10-1988,FALSE()))*1000000),0,('Summary by Gas'!Z37/VLOOKUP(StateID,'GSP from BEA'!$A$3:$AF$54,'Gas Intensity'!Z10-1988,FALSE()))*1000000)</f>
        <v>0</v>
      </c>
      <c r="AA11" s="319" t="n">
        <f aca="false">IF(ISERROR(('Summary by Gas'!AA37/VLOOKUP(StateID,'GSP from BEA'!$A$3:$AF$54,'Gas Intensity'!AA10-1988,FALSE()))*1000000),0,('Summary by Gas'!AA37/VLOOKUP(StateID,'GSP from BEA'!$A$3:$AF$54,'Gas Intensity'!AA10-1988,FALSE()))*1000000)</f>
        <v>0</v>
      </c>
      <c r="AB11" s="319" t="n">
        <f aca="false">IF(ISERROR(('Summary by Gas'!AB37/VLOOKUP(StateID,'GSP from BEA'!$A$3:$AF$54,'Gas Intensity'!AB10-1988,FALSE()))*1000000),0,('Summary by Gas'!AB37/VLOOKUP(StateID,'GSP from BEA'!$A$3:$AF$54,'Gas Intensity'!AB10-1988,FALSE()))*1000000)</f>
        <v>0</v>
      </c>
      <c r="AC11" s="319" t="n">
        <f aca="false">IF(ISERROR(('Summary by Gas'!AC37/VLOOKUP(StateID,'GSP from BEA'!$A$3:$AF$54,'Gas Intensity'!AC10-1988,FALSE()))*1000000),0,('Summary by Gas'!AC37/VLOOKUP(StateID,'GSP from BEA'!$A$3:$AF$54,'Gas Intensity'!AC10-1988,FALSE()))*1000000)</f>
        <v>0</v>
      </c>
      <c r="AD11" s="319" t="n">
        <f aca="false">IF(ISERROR(('Summary by Gas'!AD37/VLOOKUP(StateID,'GSP from BEA'!$A$3:$AF$54,'Gas Intensity'!AD10-1988,FALSE()))*1000000),0,('Summary by Gas'!AD37/VLOOKUP(StateID,'GSP from BEA'!$A$3:$AF$54,'Gas Intensity'!AD10-1988,FALSE()))*1000000)</f>
        <v>0</v>
      </c>
      <c r="AE11" s="319" t="n">
        <f aca="false">IF(ISERROR(('Summary by Gas'!AE37/VLOOKUP(StateID,'GSP from BEA'!$A$3:$AF$54,'Gas Intensity'!AE10-1988,FALSE()))*1000000),0,('Summary by Gas'!AE37/VLOOKUP(StateID,'GSP from BEA'!$A$3:$AF$54,'Gas Intensity'!AE10-1988,FALSE()))*1000000)</f>
        <v>0</v>
      </c>
      <c r="AF11" s="319" t="n">
        <f aca="false">IF(ISERROR(('Summary by Gas'!AF37/VLOOKUP(StateID,'GSP from BEA'!$A$3:$AF$54,'Gas Intensity'!AF10-1988,FALSE()))*1000000),0,('Summary by Gas'!AF37/VLOOKUP(StateID,'GSP from BEA'!$A$3:$AF$54,'Gas Intensity'!AF10-1988,FALSE()))*1000000)</f>
        <v>0</v>
      </c>
      <c r="AG11" s="319" t="n">
        <f aca="false">IF(ISERROR(('Summary by Gas'!AG37/VLOOKUP(StateID,'GSP from BEA'!$A$3:$AF$54,'Gas Intensity'!AG10-1988,FALSE()))*1000000),0,('Summary by Gas'!AG37/VLOOKUP(StateID,'GSP from BEA'!$A$3:$AF$54,'Gas Intensity'!AG10-1988,FALSE()))*1000000)</f>
        <v>0</v>
      </c>
    </row>
    <row r="12" s="1" customFormat="true" ht="16.8" hidden="false" customHeight="false" outlineLevel="0" collapsed="false">
      <c r="B12" s="315" t="s">
        <v>225</v>
      </c>
      <c r="C12" s="320" t="n">
        <f aca="false">IF(ISERROR('Summary by Gas'!C39/VLOOKUP(StateID,'GSP from BEA'!$A$3:$AF$54,'Gas Intensity'!C10-1988,FALSE())*1000000),0,'Summary by Gas'!C39/VLOOKUP(StateID,'GSP from BEA'!$A$3:$AF$54,'Gas Intensity'!C10-1988,FALSE())*1000000)</f>
        <v>0</v>
      </c>
      <c r="D12" s="320" t="n">
        <f aca="false">IF(ISERROR('Summary by Gas'!D39/VLOOKUP(StateID,'GSP from BEA'!$A$3:$AF$54,'Gas Intensity'!D10-1988,FALSE())*1000000),0,'Summary by Gas'!D39/VLOOKUP(StateID,'GSP from BEA'!$A$3:$AF$54,'Gas Intensity'!D10-1988,FALSE())*1000000)</f>
        <v>0</v>
      </c>
      <c r="E12" s="320" t="n">
        <f aca="false">IF(ISERROR('Summary by Gas'!E39/VLOOKUP(StateID,'GSP from BEA'!$A$3:$AF$54,'Gas Intensity'!E10-1988,FALSE())*1000000),0,'Summary by Gas'!E39/VLOOKUP(StateID,'GSP from BEA'!$A$3:$AF$54,'Gas Intensity'!E10-1988,FALSE())*1000000)</f>
        <v>0</v>
      </c>
      <c r="F12" s="320" t="n">
        <f aca="false">IF(ISERROR('Summary by Gas'!F39/VLOOKUP(StateID,'GSP from BEA'!$A$3:$AF$54,'Gas Intensity'!F10-1988,FALSE())*1000000),0,'Summary by Gas'!F39/VLOOKUP(StateID,'GSP from BEA'!$A$3:$AF$54,'Gas Intensity'!F10-1988,FALSE())*1000000)</f>
        <v>0</v>
      </c>
      <c r="G12" s="320" t="n">
        <f aca="false">IF(ISERROR('Summary by Gas'!G39/VLOOKUP(StateID,'GSP from BEA'!$A$3:$AF$54,'Gas Intensity'!G10-1988,FALSE())*1000000),0,'Summary by Gas'!G39/VLOOKUP(StateID,'GSP from BEA'!$A$3:$AF$54,'Gas Intensity'!G10-1988,FALSE())*1000000)</f>
        <v>0</v>
      </c>
      <c r="H12" s="320" t="n">
        <f aca="false">IF(ISERROR('Summary by Gas'!H39/VLOOKUP(StateID,'GSP from BEA'!$A$3:$AF$54,'Gas Intensity'!H10-1988,FALSE())*1000000),0,'Summary by Gas'!H39/VLOOKUP(StateID,'GSP from BEA'!$A$3:$AF$54,'Gas Intensity'!H10-1988,FALSE())*1000000)</f>
        <v>0</v>
      </c>
      <c r="I12" s="320" t="n">
        <f aca="false">IF(ISERROR('Summary by Gas'!I39/VLOOKUP(StateID,'GSP from BEA'!$A$3:$AF$54,'Gas Intensity'!I10-1988,FALSE())*1000000),0,'Summary by Gas'!I39/VLOOKUP(StateID,'GSP from BEA'!$A$3:$AF$54,'Gas Intensity'!I10-1988,FALSE())*1000000)</f>
        <v>0</v>
      </c>
      <c r="J12" s="320" t="n">
        <f aca="false">IF(ISERROR('Summary by Gas'!J39/VLOOKUP(StateID,'GSP from BEA'!$A$3:$AF$54,'Gas Intensity'!J10-1988,FALSE())*1000000),0,'Summary by Gas'!J39/VLOOKUP(StateID,'GSP from BEA'!$A$3:$AF$54,'Gas Intensity'!J10-1988,FALSE())*1000000)</f>
        <v>0</v>
      </c>
      <c r="K12" s="320" t="n">
        <f aca="false">IF(ISERROR('Summary by Gas'!K39/VLOOKUP(StateID,'GSP from BEA'!$A$3:$AF$54,'Gas Intensity'!K10-1988,FALSE())*1000000),0,'Summary by Gas'!K39/VLOOKUP(StateID,'GSP from BEA'!$A$3:$AF$54,'Gas Intensity'!K10-1988,FALSE())*1000000)</f>
        <v>0</v>
      </c>
      <c r="L12" s="320" t="n">
        <f aca="false">IF(ISERROR('Summary by Gas'!L39/VLOOKUP(StateID,'GSP from BEA'!$A$3:$AF$54,'Gas Intensity'!L10-1988,FALSE())*1000000),0,'Summary by Gas'!L39/VLOOKUP(StateID,'GSP from BEA'!$A$3:$AF$54,'Gas Intensity'!L10-1988,FALSE())*1000000)</f>
        <v>0</v>
      </c>
      <c r="M12" s="320" t="n">
        <f aca="false">IF(ISERROR('Summary by Gas'!M39/VLOOKUP(StateID,'GSP from BEA'!$A$3:$AF$54,'Gas Intensity'!M10-1988,FALSE())*1000000),0,'Summary by Gas'!M39/VLOOKUP(StateID,'GSP from BEA'!$A$3:$AF$54,'Gas Intensity'!M10-1988,FALSE())*1000000)</f>
        <v>0</v>
      </c>
      <c r="N12" s="320" t="n">
        <f aca="false">IF(ISERROR('Summary by Gas'!N39/VLOOKUP(StateID,'GSP from BEA'!$A$3:$AF$54,'Gas Intensity'!N10-1988,FALSE())*1000000),0,'Summary by Gas'!N39/VLOOKUP(StateID,'GSP from BEA'!$A$3:$AF$54,'Gas Intensity'!N10-1988,FALSE())*1000000)</f>
        <v>0</v>
      </c>
      <c r="O12" s="320" t="n">
        <f aca="false">IF(ISERROR('Summary by Gas'!O39/VLOOKUP(StateID,'GSP from BEA'!$A$3:$AF$54,'Gas Intensity'!O10-1988,FALSE())*1000000),0,'Summary by Gas'!O39/VLOOKUP(StateID,'GSP from BEA'!$A$3:$AF$54,'Gas Intensity'!O10-1988,FALSE())*1000000)</f>
        <v>0</v>
      </c>
      <c r="P12" s="320" t="n">
        <f aca="false">IF(ISERROR('Summary by Gas'!P39/VLOOKUP(StateID,'GSP from BEA'!$A$3:$AF$54,'Gas Intensity'!P10-1988,FALSE())*1000000),0,'Summary by Gas'!P39/VLOOKUP(StateID,'GSP from BEA'!$A$3:$AF$54,'Gas Intensity'!P10-1988,FALSE())*1000000)</f>
        <v>0</v>
      </c>
      <c r="Q12" s="320" t="n">
        <f aca="false">IF(ISERROR('Summary by Gas'!Q39/VLOOKUP(StateID,'GSP from BEA'!$A$3:$AF$54,'Gas Intensity'!Q10-1988,FALSE())*1000000),0,'Summary by Gas'!Q39/VLOOKUP(StateID,'GSP from BEA'!$A$3:$AF$54,'Gas Intensity'!Q10-1988,FALSE())*1000000)</f>
        <v>0</v>
      </c>
      <c r="R12" s="320" t="n">
        <f aca="false">IF(ISERROR('Summary by Gas'!R39/VLOOKUP(StateID,'GSP from BEA'!$A$3:$AF$54,'Gas Intensity'!R10-1988,FALSE())*1000000),0,'Summary by Gas'!R39/VLOOKUP(StateID,'GSP from BEA'!$A$3:$AF$54,'Gas Intensity'!R10-1988,FALSE())*1000000)</f>
        <v>0</v>
      </c>
      <c r="S12" s="320" t="n">
        <f aca="false">IF(ISERROR('Summary by Gas'!S39/VLOOKUP(StateID,'GSP from BEA'!$A$3:$AF$54,'Gas Intensity'!S10-1988,FALSE())*1000000),0,'Summary by Gas'!S39/VLOOKUP(StateID,'GSP from BEA'!$A$3:$AF$54,'Gas Intensity'!S10-1988,FALSE())*1000000)</f>
        <v>0</v>
      </c>
      <c r="T12" s="320" t="n">
        <f aca="false">IF(ISERROR('Summary by Gas'!T39/VLOOKUP(StateID,'GSP from BEA'!$A$3:$AF$54,'Gas Intensity'!T10-1988,FALSE())*1000000),0,'Summary by Gas'!T39/VLOOKUP(StateID,'GSP from BEA'!$A$3:$AF$54,'Gas Intensity'!T10-1988,FALSE())*1000000)</f>
        <v>0</v>
      </c>
      <c r="U12" s="320" t="n">
        <f aca="false">IF(ISERROR('Summary by Gas'!U39/VLOOKUP(StateID,'GSP from BEA'!$A$3:$AF$54,'Gas Intensity'!U10-1988,FALSE())*1000000),0,'Summary by Gas'!U39/VLOOKUP(StateID,'GSP from BEA'!$A$3:$AF$54,'Gas Intensity'!U10-1988,FALSE())*1000000)</f>
        <v>0</v>
      </c>
      <c r="V12" s="320" t="n">
        <f aca="false">IF(ISERROR('Summary by Gas'!V39/VLOOKUP(StateID,'GSP from BEA'!$A$3:$AF$54,'Gas Intensity'!V10-1988,FALSE())*1000000),0,'Summary by Gas'!V39/VLOOKUP(StateID,'GSP from BEA'!$A$3:$AF$54,'Gas Intensity'!V10-1988,FALSE())*1000000)</f>
        <v>0</v>
      </c>
      <c r="W12" s="320" t="n">
        <f aca="false">IF(ISERROR('Summary by Gas'!W39/VLOOKUP(StateID,'GSP from BEA'!$A$3:$AF$54,'Gas Intensity'!W10-1988,FALSE())*1000000),0,'Summary by Gas'!W39/VLOOKUP(StateID,'GSP from BEA'!$A$3:$AF$54,'Gas Intensity'!W10-1988,FALSE())*1000000)</f>
        <v>0</v>
      </c>
      <c r="X12" s="320" t="n">
        <f aca="false">IF(ISERROR('Summary by Gas'!X39/VLOOKUP(StateID,'GSP from BEA'!$A$3:$AF$54,'Gas Intensity'!X10-1988,FALSE())*1000000),0,'Summary by Gas'!X39/VLOOKUP(StateID,'GSP from BEA'!$A$3:$AF$54,'Gas Intensity'!X10-1988,FALSE())*1000000)</f>
        <v>0</v>
      </c>
      <c r="Y12" s="320" t="n">
        <f aca="false">IF(ISERROR('Summary by Gas'!Y39/VLOOKUP(StateID,'GSP from BEA'!$A$3:$AF$54,'Gas Intensity'!Y10-1988,FALSE())*1000000),0,'Summary by Gas'!Y39/VLOOKUP(StateID,'GSP from BEA'!$A$3:$AF$54,'Gas Intensity'!Y10-1988,FALSE())*1000000)</f>
        <v>0</v>
      </c>
      <c r="Z12" s="320" t="n">
        <f aca="false">IF(ISERROR('Summary by Gas'!Z39/VLOOKUP(StateID,'GSP from BEA'!$A$3:$AF$54,'Gas Intensity'!Z10-1988,FALSE())*1000000),0,'Summary by Gas'!Z39/VLOOKUP(StateID,'GSP from BEA'!$A$3:$AF$54,'Gas Intensity'!Z10-1988,FALSE())*1000000)</f>
        <v>0</v>
      </c>
      <c r="AA12" s="320" t="n">
        <f aca="false">IF(ISERROR('Summary by Gas'!AA39/VLOOKUP(StateID,'GSP from BEA'!$A$3:$AF$54,'Gas Intensity'!AA10-1988,FALSE())*1000000),0,'Summary by Gas'!AA39/VLOOKUP(StateID,'GSP from BEA'!$A$3:$AF$54,'Gas Intensity'!AA10-1988,FALSE())*1000000)</f>
        <v>0</v>
      </c>
      <c r="AB12" s="320" t="n">
        <f aca="false">IF(ISERROR('Summary by Gas'!AB39/VLOOKUP(StateID,'GSP from BEA'!$A$3:$AF$54,'Gas Intensity'!AB10-1988,FALSE())*1000000),0,'Summary by Gas'!AB39/VLOOKUP(StateID,'GSP from BEA'!$A$3:$AF$54,'Gas Intensity'!AB10-1988,FALSE())*1000000)</f>
        <v>0</v>
      </c>
      <c r="AC12" s="320" t="n">
        <f aca="false">IF(ISERROR('Summary by Gas'!AC39/VLOOKUP(StateID,'GSP from BEA'!$A$3:$AF$54,'Gas Intensity'!AC10-1988,FALSE())*1000000),0,'Summary by Gas'!AC39/VLOOKUP(StateID,'GSP from BEA'!$A$3:$AF$54,'Gas Intensity'!AC10-1988,FALSE())*1000000)</f>
        <v>0</v>
      </c>
      <c r="AD12" s="320" t="n">
        <f aca="false">IF(ISERROR('Summary by Gas'!AD39/VLOOKUP(StateID,'GSP from BEA'!$A$3:$AF$54,'Gas Intensity'!AD10-1988,FALSE())*1000000),0,'Summary by Gas'!AD39/VLOOKUP(StateID,'GSP from BEA'!$A$3:$AF$54,'Gas Intensity'!AD10-1988,FALSE())*1000000)</f>
        <v>0</v>
      </c>
      <c r="AE12" s="320" t="n">
        <f aca="false">IF(ISERROR('Summary by Gas'!AE39/VLOOKUP(StateID,'GSP from BEA'!$A$3:$AF$54,'Gas Intensity'!AE10-1988,FALSE())*1000000),0,'Summary by Gas'!AE39/VLOOKUP(StateID,'GSP from BEA'!$A$3:$AF$54,'Gas Intensity'!AE10-1988,FALSE())*1000000)</f>
        <v>0</v>
      </c>
      <c r="AF12" s="320" t="n">
        <f aca="false">IF(ISERROR('Summary by Gas'!AF39/VLOOKUP(StateID,'GSP from BEA'!$A$3:$AF$54,'Gas Intensity'!AF10-1988,FALSE())*1000000),0,'Summary by Gas'!AF39/VLOOKUP(StateID,'GSP from BEA'!$A$3:$AF$54,'Gas Intensity'!AF10-1988,FALSE())*1000000)</f>
        <v>0</v>
      </c>
      <c r="AG12" s="320" t="n">
        <f aca="false">IF(ISERROR('Summary by Gas'!AG39/VLOOKUP(StateID,'GSP from BEA'!$A$3:$AF$54,'Gas Intensity'!AG10-1988,FALSE())*1000000),0,'Summary by Gas'!AG39/VLOOKUP(StateID,'GSP from BEA'!$A$3:$AF$54,'Gas Intensity'!AG10-1988,FALSE())*1000000)</f>
        <v>0</v>
      </c>
    </row>
    <row r="13" customFormat="false" ht="13.2" hidden="false" customHeight="false" outlineLevel="0" collapsed="false">
      <c r="C13" s="321"/>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9"/>
  <sheetViews>
    <sheetView showFormulas="false" showGridLines="true" showRowColHeaders="false" showZeros="true" rightToLeft="false" tabSelected="false" showOutlineSymbols="true" defaultGridColor="true" view="normal" topLeftCell="T1" colorId="64" zoomScale="100" zoomScaleNormal="100" zoomScalePageLayoutView="100" workbookViewId="0">
      <selection pane="topLeft" activeCell="Y5" activeCellId="0" sqref="Y5"/>
    </sheetView>
  </sheetViews>
  <sheetFormatPr defaultColWidth="9.0546875" defaultRowHeight="13.2" zeroHeight="false" outlineLevelRow="0" outlineLevelCol="0"/>
  <cols>
    <col collapsed="false" customWidth="true" hidden="false" outlineLevel="0" max="1" min="1" style="322" width="5.66"/>
    <col collapsed="false" customWidth="true" hidden="false" outlineLevel="0" max="6" min="2" style="0" width="12.32"/>
    <col collapsed="false" customWidth="true" hidden="false" outlineLevel="0" max="7" min="7" style="0" width="11.99"/>
    <col collapsed="false" customWidth="true" hidden="false" outlineLevel="0" max="16" min="8" style="0" width="12.32"/>
    <col collapsed="false" customWidth="true" hidden="false" outlineLevel="0" max="17" min="17" style="323" width="12.32"/>
    <col collapsed="false" customWidth="true" hidden="false" outlineLevel="0" max="31" min="18" style="0" width="12.32"/>
    <col collapsed="false" customWidth="true" hidden="false" outlineLevel="0" max="32" min="32" style="323" width="12.32"/>
  </cols>
  <sheetData>
    <row r="1" customFormat="false" ht="13.2" hidden="false" customHeight="false" outlineLevel="0" collapsed="false">
      <c r="B1" s="0" t="s">
        <v>227</v>
      </c>
      <c r="M1" s="324"/>
      <c r="N1" s="324"/>
      <c r="O1" s="325"/>
      <c r="P1" s="325"/>
      <c r="Q1" s="323" t="s">
        <v>228</v>
      </c>
    </row>
    <row r="2" customFormat="false" ht="13.8" hidden="false" customHeight="false" outlineLevel="0" collapsed="false">
      <c r="B2" s="0" t="s">
        <v>229</v>
      </c>
      <c r="M2" s="326"/>
      <c r="N2" s="326"/>
      <c r="O2" s="326"/>
      <c r="P2" s="326"/>
      <c r="Q2" s="323" t="s">
        <v>230</v>
      </c>
    </row>
    <row r="3" s="322" customFormat="true" ht="13.8" hidden="false" customHeight="false" outlineLevel="0" collapsed="false">
      <c r="A3" s="327" t="s">
        <v>231</v>
      </c>
      <c r="B3" s="328" t="n">
        <v>1990</v>
      </c>
      <c r="C3" s="329" t="n">
        <v>1991</v>
      </c>
      <c r="D3" s="329" t="n">
        <v>1992</v>
      </c>
      <c r="E3" s="329" t="n">
        <v>1993</v>
      </c>
      <c r="F3" s="329" t="n">
        <v>1994</v>
      </c>
      <c r="G3" s="329" t="n">
        <v>1995</v>
      </c>
      <c r="H3" s="329" t="n">
        <v>1996</v>
      </c>
      <c r="I3" s="329" t="n">
        <v>1997</v>
      </c>
      <c r="J3" s="329" t="n">
        <v>1998</v>
      </c>
      <c r="K3" s="329" t="n">
        <v>1999</v>
      </c>
      <c r="L3" s="329" t="n">
        <v>2000</v>
      </c>
      <c r="M3" s="329" t="n">
        <v>2001</v>
      </c>
      <c r="N3" s="329" t="n">
        <v>2002</v>
      </c>
      <c r="O3" s="329" t="n">
        <v>2003</v>
      </c>
      <c r="P3" s="329" t="n">
        <v>2004</v>
      </c>
      <c r="Q3" s="330" t="n">
        <v>2005</v>
      </c>
      <c r="R3" s="329" t="n">
        <v>2006</v>
      </c>
      <c r="S3" s="329" t="n">
        <v>2007</v>
      </c>
      <c r="T3" s="329" t="n">
        <v>2008</v>
      </c>
      <c r="U3" s="329" t="n">
        <v>2009</v>
      </c>
      <c r="V3" s="329" t="n">
        <v>2010</v>
      </c>
      <c r="W3" s="329" t="n">
        <v>2011</v>
      </c>
      <c r="X3" s="329" t="n">
        <v>2012</v>
      </c>
      <c r="Y3" s="329" t="n">
        <v>2013</v>
      </c>
      <c r="Z3" s="329" t="n">
        <v>2014</v>
      </c>
      <c r="AA3" s="329" t="n">
        <v>2015</v>
      </c>
      <c r="AB3" s="329" t="n">
        <v>2016</v>
      </c>
      <c r="AC3" s="329" t="n">
        <v>2017</v>
      </c>
      <c r="AD3" s="329" t="n">
        <v>2018</v>
      </c>
      <c r="AE3" s="329" t="n">
        <v>2019</v>
      </c>
      <c r="AF3" s="331" t="n">
        <v>2020</v>
      </c>
    </row>
    <row r="4" customFormat="false" ht="13.8" hidden="false" customHeight="false" outlineLevel="0" collapsed="false">
      <c r="A4" s="332" t="s">
        <v>232</v>
      </c>
      <c r="B4" s="333" t="n">
        <v>4040.587</v>
      </c>
      <c r="C4" s="334" t="n">
        <v>4091.025</v>
      </c>
      <c r="D4" s="334" t="n">
        <v>4139.269</v>
      </c>
      <c r="E4" s="334" t="n">
        <v>4193.114</v>
      </c>
      <c r="F4" s="334" t="n">
        <v>4232.965</v>
      </c>
      <c r="G4" s="334" t="n">
        <v>4262.731</v>
      </c>
      <c r="H4" s="334" t="n">
        <v>4290.403</v>
      </c>
      <c r="I4" s="334" t="n">
        <v>4320.281</v>
      </c>
      <c r="J4" s="334" t="n">
        <v>4351.037</v>
      </c>
      <c r="K4" s="334" t="n">
        <v>4369.862</v>
      </c>
      <c r="L4" s="334" t="n">
        <v>4451.849</v>
      </c>
      <c r="M4" s="334" t="n">
        <v>4464.034</v>
      </c>
      <c r="N4" s="334" t="n">
        <v>4472.42</v>
      </c>
      <c r="O4" s="334" t="n">
        <v>4490.591</v>
      </c>
      <c r="P4" s="334" t="n">
        <v>4512.19</v>
      </c>
      <c r="Q4" s="334" t="n">
        <v>4545.049</v>
      </c>
      <c r="R4" s="334" t="n">
        <v>4597.688</v>
      </c>
      <c r="S4" s="334" t="n">
        <v>4637.904</v>
      </c>
      <c r="T4" s="334" t="n">
        <v>4677.464</v>
      </c>
      <c r="U4" s="334" t="n">
        <v>4708.708</v>
      </c>
      <c r="V4" s="334" t="n">
        <v>4784.762</v>
      </c>
      <c r="W4" s="334" t="n">
        <v>4803.689</v>
      </c>
      <c r="X4" s="334" t="n">
        <v>4822.023</v>
      </c>
      <c r="Y4" s="334" t="n">
        <v>4833.722</v>
      </c>
      <c r="Z4" s="334" t="n">
        <v>4849.377</v>
      </c>
      <c r="AA4" s="334" t="n">
        <v>4663.111</v>
      </c>
      <c r="AB4" s="334" t="n">
        <f aca="false">AA4+($AF4-$AA4)/5</f>
        <v>4676.2718</v>
      </c>
      <c r="AC4" s="334" t="n">
        <f aca="false">AB4+($AF4-$AA4)/5</f>
        <v>4689.4326</v>
      </c>
      <c r="AD4" s="334" t="n">
        <f aca="false">AC4+($AF4-$AA4)/5</f>
        <v>4702.5934</v>
      </c>
      <c r="AE4" s="334" t="n">
        <f aca="false">AD4+($AF4-$AA4)/5</f>
        <v>4715.7542</v>
      </c>
      <c r="AF4" s="335" t="n">
        <v>4728.915</v>
      </c>
      <c r="AG4" s="336"/>
      <c r="AO4" s="337"/>
      <c r="AP4" s="337"/>
      <c r="AQ4" s="337"/>
      <c r="AR4" s="337"/>
      <c r="AS4" s="337"/>
      <c r="AT4" s="337"/>
    </row>
    <row r="5" customFormat="false" ht="13.8" hidden="false" customHeight="false" outlineLevel="0" collapsed="false">
      <c r="A5" s="338" t="s">
        <v>233</v>
      </c>
      <c r="B5" s="339" t="n">
        <v>550.043</v>
      </c>
      <c r="C5" s="336" t="n">
        <v>569.273</v>
      </c>
      <c r="D5" s="336" t="n">
        <v>587.073</v>
      </c>
      <c r="E5" s="336" t="n">
        <v>596.993</v>
      </c>
      <c r="F5" s="336" t="n">
        <v>600.624</v>
      </c>
      <c r="G5" s="336" t="n">
        <v>601.345</v>
      </c>
      <c r="H5" s="336" t="n">
        <v>604.918</v>
      </c>
      <c r="I5" s="336" t="n">
        <v>608.846</v>
      </c>
      <c r="J5" s="336" t="n">
        <v>615.205</v>
      </c>
      <c r="K5" s="336" t="n">
        <v>619.5</v>
      </c>
      <c r="L5" s="336" t="n">
        <v>633.316</v>
      </c>
      <c r="M5" s="336" t="n">
        <v>633.316</v>
      </c>
      <c r="N5" s="336" t="n">
        <v>642.691</v>
      </c>
      <c r="O5" s="336" t="n">
        <v>650.884</v>
      </c>
      <c r="P5" s="336" t="n">
        <v>661.569</v>
      </c>
      <c r="Q5" s="336" t="n">
        <v>669.488</v>
      </c>
      <c r="R5" s="336" t="n">
        <v>677.325</v>
      </c>
      <c r="S5" s="336" t="n">
        <v>682.297</v>
      </c>
      <c r="T5" s="336" t="n">
        <v>688.125</v>
      </c>
      <c r="U5" s="336" t="n">
        <v>698.473</v>
      </c>
      <c r="V5" s="336" t="n">
        <v>714.046</v>
      </c>
      <c r="W5" s="336" t="n">
        <v>723.86</v>
      </c>
      <c r="X5" s="336" t="n">
        <v>731.449</v>
      </c>
      <c r="Y5" s="336" t="n">
        <v>735.132</v>
      </c>
      <c r="Z5" s="336" t="n">
        <v>736.732</v>
      </c>
      <c r="AA5" s="336" t="n">
        <v>732.544</v>
      </c>
      <c r="AB5" s="336" t="n">
        <f aca="false">AA5+($AF5-$AA5)/5</f>
        <v>740.9194</v>
      </c>
      <c r="AC5" s="336" t="n">
        <f aca="false">AB5+($AF5-$AA5)/5</f>
        <v>749.2948</v>
      </c>
      <c r="AD5" s="336" t="n">
        <f aca="false">AC5+($AF5-$AA5)/5</f>
        <v>757.6702</v>
      </c>
      <c r="AE5" s="336" t="n">
        <f aca="false">AD5+($AF5-$AA5)/5</f>
        <v>766.0456</v>
      </c>
      <c r="AF5" s="340" t="n">
        <v>774.421</v>
      </c>
      <c r="AG5" s="336"/>
      <c r="AO5" s="337"/>
      <c r="AP5" s="337"/>
      <c r="AQ5" s="337"/>
      <c r="AR5" s="337"/>
      <c r="AS5" s="337"/>
      <c r="AT5" s="337"/>
    </row>
    <row r="6" customFormat="false" ht="13.8" hidden="false" customHeight="false" outlineLevel="0" collapsed="false">
      <c r="A6" s="338" t="s">
        <v>234</v>
      </c>
      <c r="B6" s="339" t="n">
        <v>3665.228</v>
      </c>
      <c r="C6" s="336" t="n">
        <v>3762.394</v>
      </c>
      <c r="D6" s="336" t="n">
        <v>3867.333</v>
      </c>
      <c r="E6" s="336" t="n">
        <v>3993.39</v>
      </c>
      <c r="F6" s="336" t="n">
        <v>4147.561</v>
      </c>
      <c r="G6" s="336" t="n">
        <v>4306.908</v>
      </c>
      <c r="H6" s="336" t="n">
        <v>4432.308</v>
      </c>
      <c r="I6" s="336" t="n">
        <v>4552.207</v>
      </c>
      <c r="J6" s="336" t="n">
        <v>4667.277</v>
      </c>
      <c r="K6" s="336" t="n">
        <v>4778.332</v>
      </c>
      <c r="L6" s="336" t="n">
        <v>5304.417</v>
      </c>
      <c r="M6" s="336" t="n">
        <v>5304.417</v>
      </c>
      <c r="N6" s="336" t="n">
        <v>5452.108</v>
      </c>
      <c r="O6" s="336" t="n">
        <v>5591.206</v>
      </c>
      <c r="P6" s="336" t="n">
        <v>5759.425</v>
      </c>
      <c r="Q6" s="336" t="n">
        <v>5974.834</v>
      </c>
      <c r="R6" s="336" t="n">
        <v>6192.1</v>
      </c>
      <c r="S6" s="336" t="n">
        <v>6362.241</v>
      </c>
      <c r="T6" s="336" t="n">
        <v>6499.377</v>
      </c>
      <c r="U6" s="336" t="n">
        <v>6595.778</v>
      </c>
      <c r="V6" s="336" t="n">
        <v>6410.81</v>
      </c>
      <c r="W6" s="336" t="n">
        <v>6467.315</v>
      </c>
      <c r="X6" s="336" t="n">
        <v>6553.255</v>
      </c>
      <c r="Y6" s="336" t="n">
        <v>6626.624</v>
      </c>
      <c r="Z6" s="336" t="n">
        <v>6731.484</v>
      </c>
      <c r="AA6" s="336" t="n">
        <v>7495.238</v>
      </c>
      <c r="AB6" s="336" t="n">
        <f aca="false">AA6+($AF6-$AA6)/5</f>
        <v>7687.48</v>
      </c>
      <c r="AC6" s="336" t="n">
        <f aca="false">AB6+($AF6-$AA6)/5</f>
        <v>7879.722</v>
      </c>
      <c r="AD6" s="336" t="n">
        <f aca="false">AC6+($AF6-$AA6)/5</f>
        <v>8071.964</v>
      </c>
      <c r="AE6" s="336" t="n">
        <f aca="false">AD6+($AF6-$AA6)/5</f>
        <v>8264.206</v>
      </c>
      <c r="AF6" s="340" t="n">
        <v>8456.448</v>
      </c>
      <c r="AG6" s="336"/>
      <c r="AO6" s="337"/>
      <c r="AP6" s="337"/>
      <c r="AQ6" s="337"/>
      <c r="AR6" s="337"/>
      <c r="AS6" s="337"/>
      <c r="AT6" s="337"/>
    </row>
    <row r="7" customFormat="false" ht="13.8" hidden="false" customHeight="false" outlineLevel="0" collapsed="false">
      <c r="A7" s="338" t="s">
        <v>235</v>
      </c>
      <c r="B7" s="339" t="n">
        <v>2350.725</v>
      </c>
      <c r="C7" s="336" t="n">
        <v>2370.666</v>
      </c>
      <c r="D7" s="336" t="n">
        <v>2394.098</v>
      </c>
      <c r="E7" s="336" t="n">
        <v>2423.743</v>
      </c>
      <c r="F7" s="336" t="n">
        <v>2450.605</v>
      </c>
      <c r="G7" s="336" t="n">
        <v>2480.121</v>
      </c>
      <c r="H7" s="336" t="n">
        <v>2504.858</v>
      </c>
      <c r="I7" s="336" t="n">
        <v>2524.007</v>
      </c>
      <c r="J7" s="336" t="n">
        <v>2538.202</v>
      </c>
      <c r="K7" s="336" t="n">
        <v>2551.373</v>
      </c>
      <c r="L7" s="336" t="n">
        <v>2691.068</v>
      </c>
      <c r="M7" s="336" t="n">
        <v>2691.068</v>
      </c>
      <c r="N7" s="336" t="n">
        <v>2704.732</v>
      </c>
      <c r="O7" s="336" t="n">
        <v>2722.291</v>
      </c>
      <c r="P7" s="336" t="n">
        <v>2746.161</v>
      </c>
      <c r="Q7" s="336" t="n">
        <v>2776.221</v>
      </c>
      <c r="R7" s="336" t="n">
        <v>2815.097</v>
      </c>
      <c r="S7" s="336" t="n">
        <v>2842.194</v>
      </c>
      <c r="T7" s="336" t="n">
        <v>2867.764</v>
      </c>
      <c r="U7" s="336" t="n">
        <v>2889.45</v>
      </c>
      <c r="V7" s="336" t="n">
        <v>2922.75</v>
      </c>
      <c r="W7" s="336" t="n">
        <v>2938.582</v>
      </c>
      <c r="X7" s="336" t="n">
        <v>2949.131</v>
      </c>
      <c r="Y7" s="336" t="n">
        <v>2959.373</v>
      </c>
      <c r="Z7" s="336" t="n">
        <v>2966.369</v>
      </c>
      <c r="AA7" s="336" t="n">
        <v>2968.913</v>
      </c>
      <c r="AB7" s="336" t="n">
        <f aca="false">AA7+($AF7-$AA7)/5</f>
        <v>2987.1742</v>
      </c>
      <c r="AC7" s="336" t="n">
        <f aca="false">AB7+($AF7-$AA7)/5</f>
        <v>3005.4354</v>
      </c>
      <c r="AD7" s="336" t="n">
        <f aca="false">AC7+($AF7-$AA7)/5</f>
        <v>3023.6966</v>
      </c>
      <c r="AE7" s="336" t="n">
        <f aca="false">AD7+($AF7-$AA7)/5</f>
        <v>3041.9578</v>
      </c>
      <c r="AF7" s="340" t="n">
        <v>3060.219</v>
      </c>
      <c r="AG7" s="336"/>
      <c r="AO7" s="337"/>
      <c r="AP7" s="337"/>
      <c r="AQ7" s="337"/>
      <c r="AR7" s="337"/>
      <c r="AS7" s="337"/>
      <c r="AT7" s="337"/>
    </row>
    <row r="8" customFormat="false" ht="13.8" hidden="false" customHeight="false" outlineLevel="0" collapsed="false">
      <c r="A8" s="338" t="s">
        <v>236</v>
      </c>
      <c r="B8" s="339" t="n">
        <v>29760.021</v>
      </c>
      <c r="C8" s="336" t="n">
        <v>30414.114</v>
      </c>
      <c r="D8" s="336" t="n">
        <v>30875.92</v>
      </c>
      <c r="E8" s="336" t="n">
        <v>31147.208</v>
      </c>
      <c r="F8" s="336" t="n">
        <v>31317.179</v>
      </c>
      <c r="G8" s="336" t="n">
        <v>31493.525</v>
      </c>
      <c r="H8" s="336" t="n">
        <v>31780.829</v>
      </c>
      <c r="I8" s="336" t="n">
        <v>32217.708</v>
      </c>
      <c r="J8" s="336" t="n">
        <v>32682.794</v>
      </c>
      <c r="K8" s="336" t="n">
        <v>33145.121</v>
      </c>
      <c r="L8" s="336" t="n">
        <v>34485.623</v>
      </c>
      <c r="M8" s="336" t="n">
        <v>34485.623</v>
      </c>
      <c r="N8" s="336" t="n">
        <v>34876.194</v>
      </c>
      <c r="O8" s="336" t="n">
        <v>35251.107</v>
      </c>
      <c r="P8" s="336" t="n">
        <v>35558.419</v>
      </c>
      <c r="Q8" s="336" t="n">
        <v>35795.255</v>
      </c>
      <c r="R8" s="336" t="n">
        <v>35979.208</v>
      </c>
      <c r="S8" s="336" t="n">
        <v>36226.122</v>
      </c>
      <c r="T8" s="336" t="n">
        <v>36580.371</v>
      </c>
      <c r="U8" s="336" t="n">
        <v>36961.664</v>
      </c>
      <c r="V8" s="336" t="n">
        <v>37334.41</v>
      </c>
      <c r="W8" s="336" t="n">
        <v>37683.933</v>
      </c>
      <c r="X8" s="336" t="n">
        <v>38041.43</v>
      </c>
      <c r="Y8" s="336" t="n">
        <v>38332.521</v>
      </c>
      <c r="Z8" s="336" t="n">
        <v>38802.5</v>
      </c>
      <c r="AA8" s="336" t="n">
        <v>40123.232</v>
      </c>
      <c r="AB8" s="336" t="n">
        <f aca="false">AA8+($AF8-$AA8)/5</f>
        <v>40539.9342</v>
      </c>
      <c r="AC8" s="336" t="n">
        <f aca="false">AB8+($AF8-$AA8)/5</f>
        <v>40956.6364</v>
      </c>
      <c r="AD8" s="336" t="n">
        <f aca="false">AC8+($AF8-$AA8)/5</f>
        <v>41373.3386</v>
      </c>
      <c r="AE8" s="336" t="n">
        <f aca="false">AD8+($AF8-$AA8)/5</f>
        <v>41790.0408</v>
      </c>
      <c r="AF8" s="340" t="n">
        <v>42206.743</v>
      </c>
      <c r="AG8" s="336"/>
      <c r="AO8" s="337"/>
      <c r="AP8" s="337"/>
      <c r="AQ8" s="337"/>
      <c r="AR8" s="337"/>
      <c r="AS8" s="337"/>
      <c r="AT8" s="337"/>
    </row>
    <row r="9" customFormat="false" ht="13.8" hidden="false" customHeight="false" outlineLevel="0" collapsed="false">
      <c r="A9" s="338" t="s">
        <v>237</v>
      </c>
      <c r="B9" s="339" t="n">
        <v>3294.394</v>
      </c>
      <c r="C9" s="336" t="n">
        <v>3367.567</v>
      </c>
      <c r="D9" s="336" t="n">
        <v>3459.995</v>
      </c>
      <c r="E9" s="336" t="n">
        <v>3560.884</v>
      </c>
      <c r="F9" s="336" t="n">
        <v>3653.91</v>
      </c>
      <c r="G9" s="336" t="n">
        <v>3738.061</v>
      </c>
      <c r="H9" s="336" t="n">
        <v>3812.716</v>
      </c>
      <c r="I9" s="336" t="n">
        <v>3891.293</v>
      </c>
      <c r="J9" s="336" t="n">
        <v>3968.967</v>
      </c>
      <c r="K9" s="336" t="n">
        <v>4056.133</v>
      </c>
      <c r="L9" s="336" t="n">
        <v>4433.068</v>
      </c>
      <c r="M9" s="336" t="n">
        <v>4433.068</v>
      </c>
      <c r="N9" s="336" t="n">
        <v>4504.265</v>
      </c>
      <c r="O9" s="336" t="n">
        <v>4548.775</v>
      </c>
      <c r="P9" s="336" t="n">
        <v>4599.681</v>
      </c>
      <c r="Q9" s="336" t="n">
        <v>4660.78</v>
      </c>
      <c r="R9" s="336" t="n">
        <v>4753.044</v>
      </c>
      <c r="S9" s="336" t="n">
        <v>4842.259</v>
      </c>
      <c r="T9" s="336" t="n">
        <v>4935.213</v>
      </c>
      <c r="U9" s="336" t="n">
        <v>5024.748</v>
      </c>
      <c r="V9" s="336" t="n">
        <v>5048.472</v>
      </c>
      <c r="W9" s="336" t="n">
        <v>5116.302</v>
      </c>
      <c r="X9" s="336" t="n">
        <v>5187.582</v>
      </c>
      <c r="Y9" s="336" t="n">
        <v>5268.367</v>
      </c>
      <c r="Z9" s="336" t="n">
        <v>5355.866</v>
      </c>
      <c r="AA9" s="336" t="n">
        <v>5049.493</v>
      </c>
      <c r="AB9" s="336" t="n">
        <f aca="false">AA9+($AF9-$AA9)/5</f>
        <v>5095.3678</v>
      </c>
      <c r="AC9" s="336" t="n">
        <f aca="false">AB9+($AF9-$AA9)/5</f>
        <v>5141.2426</v>
      </c>
      <c r="AD9" s="336" t="n">
        <f aca="false">AC9+($AF9-$AA9)/5</f>
        <v>5187.1174</v>
      </c>
      <c r="AE9" s="336" t="n">
        <f aca="false">AD9+($AF9-$AA9)/5</f>
        <v>5232.9922</v>
      </c>
      <c r="AF9" s="340" t="n">
        <v>5278.867</v>
      </c>
      <c r="AG9" s="336"/>
      <c r="AO9" s="337"/>
      <c r="AP9" s="337"/>
      <c r="AQ9" s="337"/>
      <c r="AR9" s="337"/>
      <c r="AS9" s="337"/>
      <c r="AT9" s="337"/>
    </row>
    <row r="10" customFormat="false" ht="13.8" hidden="false" customHeight="false" outlineLevel="0" collapsed="false">
      <c r="A10" s="338" t="s">
        <v>238</v>
      </c>
      <c r="B10" s="339" t="n">
        <v>3287.116</v>
      </c>
      <c r="C10" s="336" t="n">
        <v>3288.64</v>
      </c>
      <c r="D10" s="336" t="n">
        <v>3274.997</v>
      </c>
      <c r="E10" s="336" t="n">
        <v>3272.325</v>
      </c>
      <c r="F10" s="336" t="n">
        <v>3268.346</v>
      </c>
      <c r="G10" s="336" t="n">
        <v>3265.293</v>
      </c>
      <c r="H10" s="336" t="n">
        <v>3267.03</v>
      </c>
      <c r="I10" s="336" t="n">
        <v>3268.514</v>
      </c>
      <c r="J10" s="336" t="n">
        <v>3272.563</v>
      </c>
      <c r="K10" s="336" t="n">
        <v>3282.031</v>
      </c>
      <c r="L10" s="336" t="n">
        <v>3428.433</v>
      </c>
      <c r="M10" s="336" t="n">
        <v>3428.433</v>
      </c>
      <c r="N10" s="336" t="n">
        <v>3448.382</v>
      </c>
      <c r="O10" s="336" t="n">
        <v>3467.673</v>
      </c>
      <c r="P10" s="336" t="n">
        <v>3474.61</v>
      </c>
      <c r="Q10" s="336" t="n">
        <v>3477.416</v>
      </c>
      <c r="R10" s="336" t="n">
        <v>3485.162</v>
      </c>
      <c r="S10" s="336" t="n">
        <v>3488.633</v>
      </c>
      <c r="T10" s="336" t="n">
        <v>3502.932</v>
      </c>
      <c r="U10" s="336" t="n">
        <v>3518.288</v>
      </c>
      <c r="V10" s="336" t="n">
        <v>3576.616</v>
      </c>
      <c r="W10" s="336" t="n">
        <v>3586.717</v>
      </c>
      <c r="X10" s="336" t="n">
        <v>3590.347</v>
      </c>
      <c r="Y10" s="336" t="n">
        <v>3596.08</v>
      </c>
      <c r="Z10" s="336" t="n">
        <v>3596.677</v>
      </c>
      <c r="AA10" s="336" t="n">
        <v>3635.414</v>
      </c>
      <c r="AB10" s="336" t="n">
        <f aca="false">AA10+($AF10-$AA10)/5</f>
        <v>3643.4612</v>
      </c>
      <c r="AC10" s="336" t="n">
        <f aca="false">AB10+($AF10-$AA10)/5</f>
        <v>3651.5084</v>
      </c>
      <c r="AD10" s="336" t="n">
        <f aca="false">AC10+($AF10-$AA10)/5</f>
        <v>3659.5556</v>
      </c>
      <c r="AE10" s="336" t="n">
        <f aca="false">AD10+($AF10-$AA10)/5</f>
        <v>3667.6028</v>
      </c>
      <c r="AF10" s="340" t="n">
        <v>3675.65</v>
      </c>
      <c r="AG10" s="336"/>
      <c r="AO10" s="337"/>
      <c r="AP10" s="337"/>
      <c r="AQ10" s="337"/>
      <c r="AR10" s="337"/>
      <c r="AS10" s="337"/>
      <c r="AT10" s="337"/>
    </row>
    <row r="11" customFormat="false" ht="13.8" hidden="false" customHeight="false" outlineLevel="0" collapsed="false">
      <c r="A11" s="338" t="s">
        <v>239</v>
      </c>
      <c r="B11" s="339" t="n">
        <v>666.168</v>
      </c>
      <c r="C11" s="336" t="n">
        <v>680.495</v>
      </c>
      <c r="D11" s="336" t="n">
        <v>690.158</v>
      </c>
      <c r="E11" s="336" t="n">
        <v>699.475</v>
      </c>
      <c r="F11" s="336" t="n">
        <v>708.416</v>
      </c>
      <c r="G11" s="336" t="n">
        <v>718.265</v>
      </c>
      <c r="H11" s="336" t="n">
        <v>727.09</v>
      </c>
      <c r="I11" s="336" t="n">
        <v>735.024</v>
      </c>
      <c r="J11" s="336" t="n">
        <v>744.066</v>
      </c>
      <c r="K11" s="336" t="n">
        <v>753.538</v>
      </c>
      <c r="L11" s="336" t="n">
        <v>794.62</v>
      </c>
      <c r="M11" s="336" t="n">
        <v>794.62</v>
      </c>
      <c r="N11" s="336" t="n">
        <v>804.131</v>
      </c>
      <c r="O11" s="336" t="n">
        <v>814.905</v>
      </c>
      <c r="P11" s="336" t="n">
        <v>826.639</v>
      </c>
      <c r="Q11" s="336" t="n">
        <v>839.906</v>
      </c>
      <c r="R11" s="336" t="n">
        <v>853.022</v>
      </c>
      <c r="S11" s="336" t="n">
        <v>864.896</v>
      </c>
      <c r="T11" s="336" t="n">
        <v>876.211</v>
      </c>
      <c r="U11" s="336" t="n">
        <v>885.122</v>
      </c>
      <c r="V11" s="336" t="n">
        <v>899.824</v>
      </c>
      <c r="W11" s="336" t="n">
        <v>908.137</v>
      </c>
      <c r="X11" s="336" t="n">
        <v>917.092</v>
      </c>
      <c r="Y11" s="336" t="n">
        <v>925.749</v>
      </c>
      <c r="Z11" s="336" t="n">
        <v>935.614</v>
      </c>
      <c r="AA11" s="336" t="n">
        <v>927.4</v>
      </c>
      <c r="AB11" s="336" t="n">
        <f aca="false">AA11+($AF11-$AA11)/5</f>
        <v>934.5618</v>
      </c>
      <c r="AC11" s="336" t="n">
        <f aca="false">AB11+($AF11-$AA11)/5</f>
        <v>941.7236</v>
      </c>
      <c r="AD11" s="336" t="n">
        <f aca="false">AC11+($AF11-$AA11)/5</f>
        <v>948.8854</v>
      </c>
      <c r="AE11" s="336" t="n">
        <f aca="false">AD11+($AF11-$AA11)/5</f>
        <v>956.0472</v>
      </c>
      <c r="AF11" s="340" t="n">
        <v>963.209</v>
      </c>
      <c r="AG11" s="336"/>
      <c r="AO11" s="337"/>
      <c r="AP11" s="337"/>
      <c r="AQ11" s="337"/>
      <c r="AR11" s="337"/>
      <c r="AS11" s="337"/>
      <c r="AT11" s="337"/>
    </row>
    <row r="12" customFormat="false" ht="13.8" hidden="false" customHeight="false" outlineLevel="0" collapsed="false">
      <c r="A12" s="338" t="s">
        <v>240</v>
      </c>
      <c r="B12" s="339" t="n">
        <v>606.9</v>
      </c>
      <c r="C12" s="336" t="n">
        <v>593.239</v>
      </c>
      <c r="D12" s="336" t="n">
        <v>584.183</v>
      </c>
      <c r="E12" s="336" t="n">
        <v>576.358</v>
      </c>
      <c r="F12" s="336" t="n">
        <v>564.982</v>
      </c>
      <c r="G12" s="336" t="n">
        <v>551.273</v>
      </c>
      <c r="H12" s="336" t="n">
        <v>538.273</v>
      </c>
      <c r="I12" s="336" t="n">
        <v>528.752</v>
      </c>
      <c r="J12" s="336" t="n">
        <v>521.426</v>
      </c>
      <c r="K12" s="336" t="n">
        <v>519</v>
      </c>
      <c r="L12" s="336" t="n">
        <v>578.042</v>
      </c>
      <c r="M12" s="336" t="n">
        <v>578.042</v>
      </c>
      <c r="N12" s="336" t="n">
        <v>579.585</v>
      </c>
      <c r="O12" s="336" t="n">
        <v>577.777</v>
      </c>
      <c r="P12" s="336" t="n">
        <v>579.796</v>
      </c>
      <c r="Q12" s="336" t="n">
        <v>582.049</v>
      </c>
      <c r="R12" s="336" t="n">
        <v>583.978</v>
      </c>
      <c r="S12" s="336" t="n">
        <v>586.409</v>
      </c>
      <c r="T12" s="336" t="n">
        <v>590.074</v>
      </c>
      <c r="U12" s="336" t="n">
        <v>599.657</v>
      </c>
      <c r="V12" s="336" t="n">
        <v>604.989</v>
      </c>
      <c r="W12" s="336" t="n">
        <v>619.02</v>
      </c>
      <c r="X12" s="336" t="n">
        <v>632.323</v>
      </c>
      <c r="Y12" s="336" t="n">
        <v>646.449</v>
      </c>
      <c r="Z12" s="336" t="n">
        <v>658.893</v>
      </c>
      <c r="AA12" s="336" t="n">
        <v>506.323</v>
      </c>
      <c r="AB12" s="336" t="n">
        <f aca="false">AA12+($AF12-$AA12)/5</f>
        <v>501.1664</v>
      </c>
      <c r="AC12" s="336" t="n">
        <f aca="false">AB12+($AF12-$AA12)/5</f>
        <v>496.0098</v>
      </c>
      <c r="AD12" s="336" t="n">
        <f aca="false">AC12+($AF12-$AA12)/5</f>
        <v>490.8532</v>
      </c>
      <c r="AE12" s="336" t="n">
        <f aca="false">AD12+($AF12-$AA12)/5</f>
        <v>485.6966</v>
      </c>
      <c r="AF12" s="340" t="n">
        <v>480.54</v>
      </c>
      <c r="AG12" s="336"/>
      <c r="AO12" s="337"/>
      <c r="AP12" s="337"/>
      <c r="AQ12" s="337"/>
      <c r="AR12" s="337"/>
      <c r="AS12" s="337"/>
      <c r="AT12" s="337"/>
    </row>
    <row r="13" customFormat="false" ht="13.8" hidden="false" customHeight="false" outlineLevel="0" collapsed="false">
      <c r="A13" s="338" t="s">
        <v>241</v>
      </c>
      <c r="B13" s="339" t="n">
        <v>12937.926</v>
      </c>
      <c r="C13" s="336" t="n">
        <v>13289.497</v>
      </c>
      <c r="D13" s="336" t="n">
        <v>13504.775</v>
      </c>
      <c r="E13" s="336" t="n">
        <v>13713.593</v>
      </c>
      <c r="F13" s="336" t="n">
        <v>13961.798</v>
      </c>
      <c r="G13" s="336" t="n">
        <v>14185.403</v>
      </c>
      <c r="H13" s="336" t="n">
        <v>14426.911</v>
      </c>
      <c r="I13" s="336" t="n">
        <v>14683.35</v>
      </c>
      <c r="J13" s="336" t="n">
        <v>14908.23</v>
      </c>
      <c r="K13" s="336" t="n">
        <v>15111.244</v>
      </c>
      <c r="L13" s="336" t="n">
        <v>16353.869</v>
      </c>
      <c r="M13" s="336" t="n">
        <v>16353.869</v>
      </c>
      <c r="N13" s="336" t="n">
        <v>16680.309</v>
      </c>
      <c r="O13" s="336" t="n">
        <v>16981.183</v>
      </c>
      <c r="P13" s="336" t="n">
        <v>17375.259</v>
      </c>
      <c r="Q13" s="336" t="n">
        <v>17783.868</v>
      </c>
      <c r="R13" s="336" t="n">
        <v>18088.505</v>
      </c>
      <c r="S13" s="336" t="n">
        <v>18277.888</v>
      </c>
      <c r="T13" s="336" t="n">
        <v>18423.878</v>
      </c>
      <c r="U13" s="336" t="n">
        <v>18537.969</v>
      </c>
      <c r="V13" s="336" t="n">
        <v>18845.967</v>
      </c>
      <c r="W13" s="336" t="n">
        <v>19082.262</v>
      </c>
      <c r="X13" s="336" t="n">
        <v>19317.568</v>
      </c>
      <c r="Y13" s="336" t="n">
        <v>19552.86</v>
      </c>
      <c r="Z13" s="336" t="n">
        <v>19893.297</v>
      </c>
      <c r="AA13" s="336" t="n">
        <v>21204.132</v>
      </c>
      <c r="AB13" s="336" t="n">
        <f aca="false">AA13+($AF13-$AA13)/5</f>
        <v>21644.6106</v>
      </c>
      <c r="AC13" s="336" t="n">
        <f aca="false">AB13+($AF13-$AA13)/5</f>
        <v>22085.0892</v>
      </c>
      <c r="AD13" s="336" t="n">
        <f aca="false">AC13+($AF13-$AA13)/5</f>
        <v>22525.5678</v>
      </c>
      <c r="AE13" s="336" t="n">
        <f aca="false">AD13+($AF13-$AA13)/5</f>
        <v>22966.0464</v>
      </c>
      <c r="AF13" s="340" t="n">
        <v>23406.525</v>
      </c>
      <c r="AG13" s="336"/>
      <c r="AO13" s="337"/>
      <c r="AP13" s="337"/>
      <c r="AQ13" s="337"/>
      <c r="AR13" s="337"/>
      <c r="AS13" s="337"/>
      <c r="AT13" s="337"/>
    </row>
    <row r="14" customFormat="false" ht="13.8" hidden="false" customHeight="false" outlineLevel="0" collapsed="false">
      <c r="A14" s="338" t="s">
        <v>242</v>
      </c>
      <c r="B14" s="339" t="n">
        <v>6478.216</v>
      </c>
      <c r="C14" s="336" t="n">
        <v>6621.279</v>
      </c>
      <c r="D14" s="336" t="n">
        <v>6759.474</v>
      </c>
      <c r="E14" s="336" t="n">
        <v>6894.092</v>
      </c>
      <c r="F14" s="336" t="n">
        <v>7045.9</v>
      </c>
      <c r="G14" s="336" t="n">
        <v>7188.538</v>
      </c>
      <c r="H14" s="336" t="n">
        <v>7332.225</v>
      </c>
      <c r="I14" s="336" t="n">
        <v>7486.094</v>
      </c>
      <c r="J14" s="336" t="n">
        <v>7636.522</v>
      </c>
      <c r="K14" s="336" t="n">
        <v>7788.24</v>
      </c>
      <c r="L14" s="336" t="n">
        <v>8419.594</v>
      </c>
      <c r="M14" s="336" t="n">
        <v>8419.594</v>
      </c>
      <c r="N14" s="336" t="n">
        <v>8585.535</v>
      </c>
      <c r="O14" s="336" t="n">
        <v>8735.259</v>
      </c>
      <c r="P14" s="336" t="n">
        <v>8913.676</v>
      </c>
      <c r="Q14" s="336" t="n">
        <v>9097.428</v>
      </c>
      <c r="R14" s="336" t="n">
        <v>9330.086</v>
      </c>
      <c r="S14" s="336" t="n">
        <v>9533.761</v>
      </c>
      <c r="T14" s="336" t="n">
        <v>9697.838</v>
      </c>
      <c r="U14" s="336" t="n">
        <v>9829.211</v>
      </c>
      <c r="V14" s="336" t="n">
        <v>9714.748</v>
      </c>
      <c r="W14" s="336" t="n">
        <v>9812.46</v>
      </c>
      <c r="X14" s="336" t="n">
        <v>9919.945</v>
      </c>
      <c r="Y14" s="336" t="n">
        <v>9992.167</v>
      </c>
      <c r="Z14" s="336" t="n">
        <v>10097.343</v>
      </c>
      <c r="AA14" s="336" t="n">
        <v>10230.578</v>
      </c>
      <c r="AB14" s="336" t="n">
        <f aca="false">AA14+($AF14-$AA14)/5</f>
        <v>10353.213</v>
      </c>
      <c r="AC14" s="336" t="n">
        <f aca="false">AB14+($AF14-$AA14)/5</f>
        <v>10475.848</v>
      </c>
      <c r="AD14" s="336" t="n">
        <f aca="false">AC14+($AF14-$AA14)/5</f>
        <v>10598.483</v>
      </c>
      <c r="AE14" s="336" t="n">
        <f aca="false">AD14+($AF14-$AA14)/5</f>
        <v>10721.118</v>
      </c>
      <c r="AF14" s="340" t="n">
        <v>10843.753</v>
      </c>
      <c r="AG14" s="336"/>
      <c r="AO14" s="337"/>
      <c r="AP14" s="337"/>
      <c r="AQ14" s="337"/>
      <c r="AR14" s="337"/>
      <c r="AS14" s="337"/>
      <c r="AT14" s="337"/>
    </row>
    <row r="15" customFormat="false" ht="13.8" hidden="false" customHeight="false" outlineLevel="0" collapsed="false">
      <c r="A15" s="338" t="s">
        <v>243</v>
      </c>
      <c r="B15" s="339" t="n">
        <v>1108.229</v>
      </c>
      <c r="C15" s="336" t="n">
        <v>1131.412</v>
      </c>
      <c r="D15" s="336" t="n">
        <v>1149.926</v>
      </c>
      <c r="E15" s="336" t="n">
        <v>1161.508</v>
      </c>
      <c r="F15" s="336" t="n">
        <v>1173.903</v>
      </c>
      <c r="G15" s="336" t="n">
        <v>1180.49</v>
      </c>
      <c r="H15" s="336" t="n">
        <v>1184.434</v>
      </c>
      <c r="I15" s="336" t="n">
        <v>1189.322</v>
      </c>
      <c r="J15" s="336" t="n">
        <v>1190.472</v>
      </c>
      <c r="K15" s="336" t="n">
        <v>1185.497</v>
      </c>
      <c r="L15" s="336" t="n">
        <v>1218.305</v>
      </c>
      <c r="M15" s="336" t="n">
        <v>1218.305</v>
      </c>
      <c r="N15" s="336" t="n">
        <v>1228.069</v>
      </c>
      <c r="O15" s="336" t="n">
        <v>1239.298</v>
      </c>
      <c r="P15" s="336" t="n">
        <v>1252.782</v>
      </c>
      <c r="Q15" s="336" t="n">
        <v>1266.117</v>
      </c>
      <c r="R15" s="336" t="n">
        <v>1275.599</v>
      </c>
      <c r="S15" s="336" t="n">
        <v>1276.832</v>
      </c>
      <c r="T15" s="336" t="n">
        <v>1287.481</v>
      </c>
      <c r="U15" s="336" t="n">
        <v>1295.178</v>
      </c>
      <c r="V15" s="336" t="n">
        <v>1364.274</v>
      </c>
      <c r="W15" s="336" t="n">
        <v>1378.129</v>
      </c>
      <c r="X15" s="336" t="n">
        <v>1392.313</v>
      </c>
      <c r="Y15" s="336" t="n">
        <v>1404.054</v>
      </c>
      <c r="Z15" s="336" t="n">
        <v>1419.561</v>
      </c>
      <c r="AA15" s="336" t="n">
        <v>1385.952</v>
      </c>
      <c r="AB15" s="336" t="n">
        <f aca="false">AA15+($AF15-$AA15)/5</f>
        <v>1391.2362</v>
      </c>
      <c r="AC15" s="336" t="n">
        <f aca="false">AB15+($AF15-$AA15)/5</f>
        <v>1396.5204</v>
      </c>
      <c r="AD15" s="336" t="n">
        <f aca="false">AC15+($AF15-$AA15)/5</f>
        <v>1401.8046</v>
      </c>
      <c r="AE15" s="336" t="n">
        <f aca="false">AD15+($AF15-$AA15)/5</f>
        <v>1407.0888</v>
      </c>
      <c r="AF15" s="340" t="n">
        <v>1412.373</v>
      </c>
      <c r="AG15" s="336"/>
      <c r="AO15" s="337"/>
      <c r="AP15" s="337"/>
      <c r="AQ15" s="337"/>
      <c r="AR15" s="337"/>
      <c r="AS15" s="337"/>
      <c r="AT15" s="337"/>
    </row>
    <row r="16" customFormat="false" ht="13.8" hidden="false" customHeight="false" outlineLevel="0" collapsed="false">
      <c r="A16" s="338" t="s">
        <v>244</v>
      </c>
      <c r="B16" s="339" t="n">
        <v>1006.749</v>
      </c>
      <c r="C16" s="336" t="n">
        <v>1038.915</v>
      </c>
      <c r="D16" s="336" t="n">
        <v>1066.49</v>
      </c>
      <c r="E16" s="336" t="n">
        <v>1101.204</v>
      </c>
      <c r="F16" s="336" t="n">
        <v>1135.459</v>
      </c>
      <c r="G16" s="336" t="n">
        <v>1165</v>
      </c>
      <c r="H16" s="336" t="n">
        <v>1187.706</v>
      </c>
      <c r="I16" s="336" t="n">
        <v>1210.638</v>
      </c>
      <c r="J16" s="336" t="n">
        <v>1230.923</v>
      </c>
      <c r="K16" s="336" t="n">
        <v>1251.7</v>
      </c>
      <c r="L16" s="336" t="n">
        <v>1321.17</v>
      </c>
      <c r="M16" s="336" t="n">
        <v>1321.17</v>
      </c>
      <c r="N16" s="336" t="n">
        <v>1342.149</v>
      </c>
      <c r="O16" s="336" t="n">
        <v>1364.109</v>
      </c>
      <c r="P16" s="336" t="n">
        <v>1391.718</v>
      </c>
      <c r="Q16" s="336" t="n">
        <v>1425.862</v>
      </c>
      <c r="R16" s="336" t="n">
        <v>1464.413</v>
      </c>
      <c r="S16" s="336" t="n">
        <v>1499.245</v>
      </c>
      <c r="T16" s="336" t="n">
        <v>1527.506</v>
      </c>
      <c r="U16" s="336" t="n">
        <v>1545.801</v>
      </c>
      <c r="V16" s="336" t="n">
        <v>1570.784</v>
      </c>
      <c r="W16" s="336" t="n">
        <v>1583.744</v>
      </c>
      <c r="X16" s="336" t="n">
        <v>1595.728</v>
      </c>
      <c r="Y16" s="336" t="n">
        <v>1612.136</v>
      </c>
      <c r="Z16" s="336" t="n">
        <v>1634.464</v>
      </c>
      <c r="AA16" s="336" t="n">
        <v>1630.045</v>
      </c>
      <c r="AB16" s="336" t="n">
        <f aca="false">AA16+($AF16-$AA16)/5</f>
        <v>1652.3026</v>
      </c>
      <c r="AC16" s="336" t="n">
        <f aca="false">AB16+($AF16-$AA16)/5</f>
        <v>1674.5602</v>
      </c>
      <c r="AD16" s="336" t="n">
        <f aca="false">AC16+($AF16-$AA16)/5</f>
        <v>1696.8178</v>
      </c>
      <c r="AE16" s="336" t="n">
        <f aca="false">AD16+($AF16-$AA16)/5</f>
        <v>1719.0754</v>
      </c>
      <c r="AF16" s="340" t="n">
        <v>1741.333</v>
      </c>
      <c r="AG16" s="336"/>
      <c r="AO16" s="337"/>
      <c r="AP16" s="337"/>
      <c r="AQ16" s="337"/>
      <c r="AR16" s="337"/>
      <c r="AS16" s="337"/>
      <c r="AT16" s="337"/>
    </row>
    <row r="17" customFormat="false" ht="13.8" hidden="false" customHeight="false" outlineLevel="0" collapsed="false">
      <c r="A17" s="338" t="s">
        <v>245</v>
      </c>
      <c r="B17" s="339" t="n">
        <v>11430.602</v>
      </c>
      <c r="C17" s="336" t="n">
        <v>11535.973</v>
      </c>
      <c r="D17" s="336" t="n">
        <v>11635.197</v>
      </c>
      <c r="E17" s="336" t="n">
        <v>11725.984</v>
      </c>
      <c r="F17" s="336" t="n">
        <v>11804.986</v>
      </c>
      <c r="G17" s="336" t="n">
        <v>11884.935</v>
      </c>
      <c r="H17" s="336" t="n">
        <v>11953.003</v>
      </c>
      <c r="I17" s="336" t="n">
        <v>12011.509</v>
      </c>
      <c r="J17" s="336" t="n">
        <v>12069.774</v>
      </c>
      <c r="K17" s="336" t="n">
        <v>12128.37</v>
      </c>
      <c r="L17" s="336" t="n">
        <v>12507.833</v>
      </c>
      <c r="M17" s="336" t="n">
        <v>12507.833</v>
      </c>
      <c r="N17" s="336" t="n">
        <v>12558.229</v>
      </c>
      <c r="O17" s="336" t="n">
        <v>12597.981</v>
      </c>
      <c r="P17" s="336" t="n">
        <v>12645.295</v>
      </c>
      <c r="Q17" s="336" t="n">
        <v>12674.452</v>
      </c>
      <c r="R17" s="336" t="n">
        <v>12718.011</v>
      </c>
      <c r="S17" s="336" t="n">
        <v>12779.417</v>
      </c>
      <c r="T17" s="336" t="n">
        <v>12842.954</v>
      </c>
      <c r="U17" s="336" t="n">
        <v>12910.409</v>
      </c>
      <c r="V17" s="336" t="n">
        <v>12840.459</v>
      </c>
      <c r="W17" s="336" t="n">
        <v>12859.752</v>
      </c>
      <c r="X17" s="336" t="n">
        <v>12875.255</v>
      </c>
      <c r="Y17" s="336" t="n">
        <v>12882.135</v>
      </c>
      <c r="Z17" s="336" t="n">
        <v>12880.58</v>
      </c>
      <c r="AA17" s="336" t="n">
        <v>13097.218</v>
      </c>
      <c r="AB17" s="336" t="n">
        <f aca="false">AA17+($AF17-$AA17)/5</f>
        <v>13125.1184</v>
      </c>
      <c r="AC17" s="336" t="n">
        <f aca="false">AB17+($AF17-$AA17)/5</f>
        <v>13153.0188</v>
      </c>
      <c r="AD17" s="336" t="n">
        <f aca="false">AC17+($AF17-$AA17)/5</f>
        <v>13180.9192</v>
      </c>
      <c r="AE17" s="336" t="n">
        <f aca="false">AD17+($AF17-$AA17)/5</f>
        <v>13208.8196</v>
      </c>
      <c r="AF17" s="340" t="n">
        <v>13236.72</v>
      </c>
      <c r="AG17" s="336"/>
      <c r="AO17" s="337"/>
      <c r="AP17" s="337"/>
      <c r="AQ17" s="337"/>
      <c r="AR17" s="337"/>
      <c r="AS17" s="337"/>
      <c r="AT17" s="337"/>
    </row>
    <row r="18" customFormat="false" ht="13.8" hidden="false" customHeight="false" outlineLevel="0" collapsed="false">
      <c r="A18" s="338" t="s">
        <v>246</v>
      </c>
      <c r="B18" s="339" t="n">
        <v>5544.159</v>
      </c>
      <c r="C18" s="336" t="n">
        <v>5602.062</v>
      </c>
      <c r="D18" s="336" t="n">
        <v>5648.649</v>
      </c>
      <c r="E18" s="336" t="n">
        <v>5701.965</v>
      </c>
      <c r="F18" s="336" t="n">
        <v>5745.626</v>
      </c>
      <c r="G18" s="336" t="n">
        <v>5791.819</v>
      </c>
      <c r="H18" s="336" t="n">
        <v>5834.908</v>
      </c>
      <c r="I18" s="336" t="n">
        <v>5872.37</v>
      </c>
      <c r="J18" s="336" t="n">
        <v>5907.617</v>
      </c>
      <c r="K18" s="336" t="n">
        <v>5942.901</v>
      </c>
      <c r="L18" s="336" t="n">
        <v>6124.967</v>
      </c>
      <c r="M18" s="336" t="n">
        <v>6124.967</v>
      </c>
      <c r="N18" s="336" t="n">
        <v>6149.007</v>
      </c>
      <c r="O18" s="336" t="n">
        <v>6181.789</v>
      </c>
      <c r="P18" s="336" t="n">
        <v>6214.454</v>
      </c>
      <c r="Q18" s="336" t="n">
        <v>6253.12</v>
      </c>
      <c r="R18" s="336" t="n">
        <v>6301.7</v>
      </c>
      <c r="S18" s="336" t="n">
        <v>6346.113</v>
      </c>
      <c r="T18" s="336" t="n">
        <v>6388.309</v>
      </c>
      <c r="U18" s="336" t="n">
        <v>6423.113</v>
      </c>
      <c r="V18" s="336" t="n">
        <v>6489.856</v>
      </c>
      <c r="W18" s="336" t="n">
        <v>6516.353</v>
      </c>
      <c r="X18" s="336" t="n">
        <v>6537.334</v>
      </c>
      <c r="Y18" s="336" t="n">
        <v>6570.902</v>
      </c>
      <c r="Z18" s="336" t="n">
        <v>6596.855</v>
      </c>
      <c r="AA18" s="336" t="n">
        <v>6517.631</v>
      </c>
      <c r="AB18" s="336" t="n">
        <f aca="false">AA18+($AF18-$AA18)/5</f>
        <v>6539.5064</v>
      </c>
      <c r="AC18" s="336" t="n">
        <f aca="false">AB18+($AF18-$AA18)/5</f>
        <v>6561.3818</v>
      </c>
      <c r="AD18" s="336" t="n">
        <f aca="false">AC18+($AF18-$AA18)/5</f>
        <v>6583.2572</v>
      </c>
      <c r="AE18" s="336" t="n">
        <f aca="false">AD18+($AF18-$AA18)/5</f>
        <v>6605.1326</v>
      </c>
      <c r="AF18" s="340" t="n">
        <v>6627.008</v>
      </c>
      <c r="AG18" s="336"/>
      <c r="AO18" s="337"/>
      <c r="AP18" s="337"/>
      <c r="AQ18" s="337"/>
      <c r="AR18" s="337"/>
      <c r="AS18" s="337"/>
      <c r="AT18" s="337"/>
    </row>
    <row r="19" customFormat="false" ht="13.8" hidden="false" customHeight="false" outlineLevel="0" collapsed="false">
      <c r="A19" s="338" t="s">
        <v>247</v>
      </c>
      <c r="B19" s="339" t="n">
        <v>2776.755</v>
      </c>
      <c r="C19" s="336" t="n">
        <v>2791.227</v>
      </c>
      <c r="D19" s="336" t="n">
        <v>2806.923</v>
      </c>
      <c r="E19" s="336" t="n">
        <v>2820.525</v>
      </c>
      <c r="F19" s="336" t="n">
        <v>2829.422</v>
      </c>
      <c r="G19" s="336" t="n">
        <v>2840.86</v>
      </c>
      <c r="H19" s="336" t="n">
        <v>2848.473</v>
      </c>
      <c r="I19" s="336" t="n">
        <v>2854.396</v>
      </c>
      <c r="J19" s="336" t="n">
        <v>2861.025</v>
      </c>
      <c r="K19" s="336" t="n">
        <v>2869.413</v>
      </c>
      <c r="L19" s="336" t="n">
        <v>2929.424</v>
      </c>
      <c r="M19" s="336" t="n">
        <v>2929.424</v>
      </c>
      <c r="N19" s="336" t="n">
        <v>2929.264</v>
      </c>
      <c r="O19" s="336" t="n">
        <v>2932.799</v>
      </c>
      <c r="P19" s="336" t="n">
        <v>2941.358</v>
      </c>
      <c r="Q19" s="336" t="n">
        <v>2949.45</v>
      </c>
      <c r="R19" s="336" t="n">
        <v>2964.391</v>
      </c>
      <c r="S19" s="336" t="n">
        <v>2978.719</v>
      </c>
      <c r="T19" s="336" t="n">
        <v>2993.987</v>
      </c>
      <c r="U19" s="336" t="n">
        <v>3007.856</v>
      </c>
      <c r="V19" s="336" t="n">
        <v>3050.321</v>
      </c>
      <c r="W19" s="336" t="n">
        <v>3064.097</v>
      </c>
      <c r="X19" s="336" t="n">
        <v>3074.186</v>
      </c>
      <c r="Y19" s="336" t="n">
        <v>3090.416</v>
      </c>
      <c r="Z19" s="336" t="n">
        <v>3107.126</v>
      </c>
      <c r="AA19" s="336" t="n">
        <v>3026.38</v>
      </c>
      <c r="AB19" s="336" t="n">
        <f aca="false">AA19+($AF19-$AA19)/5</f>
        <v>3025.2032</v>
      </c>
      <c r="AC19" s="336" t="n">
        <f aca="false">AB19+($AF19-$AA19)/5</f>
        <v>3024.0264</v>
      </c>
      <c r="AD19" s="336" t="n">
        <f aca="false">AC19+($AF19-$AA19)/5</f>
        <v>3022.8496</v>
      </c>
      <c r="AE19" s="336" t="n">
        <f aca="false">AD19+($AF19-$AA19)/5</f>
        <v>3021.6728</v>
      </c>
      <c r="AF19" s="340" t="n">
        <v>3020.496</v>
      </c>
      <c r="AG19" s="336"/>
      <c r="AO19" s="337"/>
      <c r="AP19" s="337"/>
      <c r="AQ19" s="337"/>
      <c r="AR19" s="337"/>
      <c r="AS19" s="337"/>
      <c r="AT19" s="337"/>
    </row>
    <row r="20" customFormat="false" ht="13.8" hidden="false" customHeight="false" outlineLevel="0" collapsed="false">
      <c r="A20" s="338" t="s">
        <v>248</v>
      </c>
      <c r="B20" s="339" t="n">
        <v>2477.574</v>
      </c>
      <c r="C20" s="336" t="n">
        <v>2495.209</v>
      </c>
      <c r="D20" s="336" t="n">
        <v>2526.042</v>
      </c>
      <c r="E20" s="336" t="n">
        <v>2547.605</v>
      </c>
      <c r="F20" s="336" t="n">
        <v>2569.118</v>
      </c>
      <c r="G20" s="336" t="n">
        <v>2586.942</v>
      </c>
      <c r="H20" s="336" t="n">
        <v>2598.266</v>
      </c>
      <c r="I20" s="336" t="n">
        <v>2616.339</v>
      </c>
      <c r="J20" s="336" t="n">
        <v>2638.667</v>
      </c>
      <c r="K20" s="336" t="n">
        <v>2654.052</v>
      </c>
      <c r="L20" s="336" t="n">
        <v>2701.456</v>
      </c>
      <c r="M20" s="336" t="n">
        <v>2701.456</v>
      </c>
      <c r="N20" s="336" t="n">
        <v>2712.598</v>
      </c>
      <c r="O20" s="336" t="n">
        <v>2721.955</v>
      </c>
      <c r="P20" s="336" t="n">
        <v>2730.765</v>
      </c>
      <c r="Q20" s="336" t="n">
        <v>2741.771</v>
      </c>
      <c r="R20" s="336" t="n">
        <v>2755.7</v>
      </c>
      <c r="S20" s="336" t="n">
        <v>2775.586</v>
      </c>
      <c r="T20" s="336" t="n">
        <v>2797.375</v>
      </c>
      <c r="U20" s="336" t="n">
        <v>2818.747</v>
      </c>
      <c r="V20" s="336" t="n">
        <v>2858.837</v>
      </c>
      <c r="W20" s="336" t="n">
        <v>2870.386</v>
      </c>
      <c r="X20" s="336" t="n">
        <v>2885.905</v>
      </c>
      <c r="Y20" s="336" t="n">
        <v>2893.957</v>
      </c>
      <c r="Z20" s="336" t="n">
        <v>2904.021</v>
      </c>
      <c r="AA20" s="336" t="n">
        <v>2852.69</v>
      </c>
      <c r="AB20" s="336" t="n">
        <f aca="false">AA20+($AF20-$AA20)/5</f>
        <v>2860.2652</v>
      </c>
      <c r="AC20" s="336" t="n">
        <f aca="false">AB20+($AF20-$AA20)/5</f>
        <v>2867.8404</v>
      </c>
      <c r="AD20" s="336" t="n">
        <f aca="false">AC20+($AF20-$AA20)/5</f>
        <v>2875.4156</v>
      </c>
      <c r="AE20" s="336" t="n">
        <f aca="false">AD20+($AF20-$AA20)/5</f>
        <v>2882.9908</v>
      </c>
      <c r="AF20" s="340" t="n">
        <v>2890.566</v>
      </c>
      <c r="AG20" s="336"/>
      <c r="AO20" s="337"/>
      <c r="AP20" s="337"/>
      <c r="AQ20" s="337"/>
      <c r="AR20" s="337"/>
      <c r="AS20" s="337"/>
      <c r="AT20" s="337"/>
    </row>
    <row r="21" customFormat="false" ht="13.8" hidden="false" customHeight="false" outlineLevel="0" collapsed="false">
      <c r="A21" s="338" t="s">
        <v>249</v>
      </c>
      <c r="B21" s="339" t="n">
        <v>3685.296</v>
      </c>
      <c r="C21" s="336" t="n">
        <v>3714.686</v>
      </c>
      <c r="D21" s="336" t="n">
        <v>3756.358</v>
      </c>
      <c r="E21" s="336" t="n">
        <v>3792.288</v>
      </c>
      <c r="F21" s="336" t="n">
        <v>3823.215</v>
      </c>
      <c r="G21" s="336" t="n">
        <v>3855.248</v>
      </c>
      <c r="H21" s="336" t="n">
        <v>3881.051</v>
      </c>
      <c r="I21" s="336" t="n">
        <v>3907.816</v>
      </c>
      <c r="J21" s="336" t="n">
        <v>3934.31</v>
      </c>
      <c r="K21" s="336" t="n">
        <v>3960.825</v>
      </c>
      <c r="L21" s="336" t="n">
        <v>4069.191</v>
      </c>
      <c r="M21" s="336" t="n">
        <v>4069.191</v>
      </c>
      <c r="N21" s="336" t="n">
        <v>4091.33</v>
      </c>
      <c r="O21" s="336" t="n">
        <v>4118.627</v>
      </c>
      <c r="P21" s="336" t="n">
        <v>4147.97</v>
      </c>
      <c r="Q21" s="336" t="n">
        <v>4182.293</v>
      </c>
      <c r="R21" s="336" t="n">
        <v>4219.374</v>
      </c>
      <c r="S21" s="336" t="n">
        <v>4256.278</v>
      </c>
      <c r="T21" s="336" t="n">
        <v>4287.931</v>
      </c>
      <c r="U21" s="336" t="n">
        <v>4314.113</v>
      </c>
      <c r="V21" s="336" t="n">
        <v>4346.655</v>
      </c>
      <c r="W21" s="336" t="n">
        <v>4366.814</v>
      </c>
      <c r="X21" s="336" t="n">
        <v>4380.415</v>
      </c>
      <c r="Y21" s="336" t="n">
        <v>4395.295</v>
      </c>
      <c r="Z21" s="336" t="n">
        <v>4413.457</v>
      </c>
      <c r="AA21" s="336" t="n">
        <v>4351.188</v>
      </c>
      <c r="AB21" s="336" t="n">
        <f aca="false">AA21+($AF21-$AA21)/5</f>
        <v>4365.8366</v>
      </c>
      <c r="AC21" s="336" t="n">
        <f aca="false">AB21+($AF21-$AA21)/5</f>
        <v>4380.4852</v>
      </c>
      <c r="AD21" s="336" t="n">
        <f aca="false">AC21+($AF21-$AA21)/5</f>
        <v>4395.1338</v>
      </c>
      <c r="AE21" s="336" t="n">
        <f aca="false">AD21+($AF21-$AA21)/5</f>
        <v>4409.7824</v>
      </c>
      <c r="AF21" s="340" t="n">
        <v>4424.431</v>
      </c>
      <c r="AG21" s="336"/>
      <c r="AO21" s="337"/>
      <c r="AP21" s="337"/>
      <c r="AQ21" s="337"/>
      <c r="AR21" s="337"/>
      <c r="AS21" s="337"/>
      <c r="AT21" s="337"/>
    </row>
    <row r="22" customFormat="false" ht="13.8" hidden="false" customHeight="false" outlineLevel="0" collapsed="false">
      <c r="A22" s="338" t="s">
        <v>250</v>
      </c>
      <c r="B22" s="339" t="n">
        <v>4219.973</v>
      </c>
      <c r="C22" s="336" t="n">
        <v>4240.95</v>
      </c>
      <c r="D22" s="336" t="n">
        <v>4270.849</v>
      </c>
      <c r="E22" s="336" t="n">
        <v>4284.749</v>
      </c>
      <c r="F22" s="336" t="n">
        <v>4306.5</v>
      </c>
      <c r="G22" s="336" t="n">
        <v>4327.978</v>
      </c>
      <c r="H22" s="336" t="n">
        <v>4338.763</v>
      </c>
      <c r="I22" s="336" t="n">
        <v>4351.39</v>
      </c>
      <c r="J22" s="336" t="n">
        <v>4362.758</v>
      </c>
      <c r="K22" s="336" t="n">
        <v>4372.035</v>
      </c>
      <c r="L22" s="336" t="n">
        <v>4460.816</v>
      </c>
      <c r="M22" s="336" t="n">
        <v>4460.816</v>
      </c>
      <c r="N22" s="336" t="n">
        <v>4466.068</v>
      </c>
      <c r="O22" s="336" t="n">
        <v>4474.726</v>
      </c>
      <c r="P22" s="336" t="n">
        <v>4489.327</v>
      </c>
      <c r="Q22" s="336" t="n">
        <v>4497.691</v>
      </c>
      <c r="R22" s="336" t="n">
        <v>4240.327</v>
      </c>
      <c r="S22" s="336" t="n">
        <v>4376.122</v>
      </c>
      <c r="T22" s="336" t="n">
        <v>4451.513</v>
      </c>
      <c r="U22" s="336" t="n">
        <v>4492.076</v>
      </c>
      <c r="V22" s="336" t="n">
        <v>4544.125</v>
      </c>
      <c r="W22" s="336" t="n">
        <v>4574.766</v>
      </c>
      <c r="X22" s="336" t="n">
        <v>4601.893</v>
      </c>
      <c r="Y22" s="336" t="n">
        <v>4625.47</v>
      </c>
      <c r="Z22" s="336" t="n">
        <v>4649.676</v>
      </c>
      <c r="AA22" s="336" t="n">
        <v>4673.721</v>
      </c>
      <c r="AB22" s="336" t="n">
        <f aca="false">AA22+($AF22-$AA22)/5</f>
        <v>4682.8088</v>
      </c>
      <c r="AC22" s="336" t="n">
        <f aca="false">AB22+($AF22-$AA22)/5</f>
        <v>4691.8966</v>
      </c>
      <c r="AD22" s="336" t="n">
        <f aca="false">AC22+($AF22-$AA22)/5</f>
        <v>4700.9844</v>
      </c>
      <c r="AE22" s="336" t="n">
        <f aca="false">AD22+($AF22-$AA22)/5</f>
        <v>4710.0722</v>
      </c>
      <c r="AF22" s="340" t="n">
        <v>4719.16</v>
      </c>
      <c r="AG22" s="336"/>
      <c r="AO22" s="337"/>
      <c r="AP22" s="337"/>
      <c r="AQ22" s="337"/>
      <c r="AR22" s="337"/>
      <c r="AS22" s="337"/>
      <c r="AT22" s="337"/>
    </row>
    <row r="23" customFormat="false" ht="13.8" hidden="false" customHeight="false" outlineLevel="0" collapsed="false">
      <c r="A23" s="338" t="s">
        <v>251</v>
      </c>
      <c r="B23" s="339" t="n">
        <v>1227.928</v>
      </c>
      <c r="C23" s="336" t="n">
        <v>1235.439</v>
      </c>
      <c r="D23" s="336" t="n">
        <v>1235.748</v>
      </c>
      <c r="E23" s="336" t="n">
        <v>1238.256</v>
      </c>
      <c r="F23" s="336" t="n">
        <v>1237.687</v>
      </c>
      <c r="G23" s="336" t="n">
        <v>1237.438</v>
      </c>
      <c r="H23" s="336" t="n">
        <v>1241.436</v>
      </c>
      <c r="I23" s="336" t="n">
        <v>1245.215</v>
      </c>
      <c r="J23" s="336" t="n">
        <v>1247.554</v>
      </c>
      <c r="K23" s="336" t="n">
        <v>1253.04</v>
      </c>
      <c r="L23" s="336" t="n">
        <v>1284.791</v>
      </c>
      <c r="M23" s="336" t="n">
        <v>1284.791</v>
      </c>
      <c r="N23" s="336" t="n">
        <v>1293.938</v>
      </c>
      <c r="O23" s="336" t="n">
        <v>1303.102</v>
      </c>
      <c r="P23" s="336" t="n">
        <v>1308.253</v>
      </c>
      <c r="Q23" s="336" t="n">
        <v>1311.631</v>
      </c>
      <c r="R23" s="336" t="n">
        <v>1314.963</v>
      </c>
      <c r="S23" s="336" t="n">
        <v>1317.308</v>
      </c>
      <c r="T23" s="336" t="n">
        <v>1319.691</v>
      </c>
      <c r="U23" s="336" t="n">
        <v>1318.301</v>
      </c>
      <c r="V23" s="336" t="n">
        <v>1327.585</v>
      </c>
      <c r="W23" s="336" t="n">
        <v>1328.544</v>
      </c>
      <c r="X23" s="336" t="n">
        <v>1329.192</v>
      </c>
      <c r="Y23" s="336" t="n">
        <v>1328.302</v>
      </c>
      <c r="Z23" s="336" t="n">
        <v>1330.089</v>
      </c>
      <c r="AA23" s="336" t="n">
        <v>1388.878</v>
      </c>
      <c r="AB23" s="336" t="n">
        <f aca="false">AA23+($AF23-$AA23)/5</f>
        <v>1392.8354</v>
      </c>
      <c r="AC23" s="336" t="n">
        <f aca="false">AB23+($AF23-$AA23)/5</f>
        <v>1396.7928</v>
      </c>
      <c r="AD23" s="336" t="n">
        <f aca="false">AC23+($AF23-$AA23)/5</f>
        <v>1400.7502</v>
      </c>
      <c r="AE23" s="336" t="n">
        <f aca="false">AD23+($AF23-$AA23)/5</f>
        <v>1404.7076</v>
      </c>
      <c r="AF23" s="340" t="n">
        <v>1408.665</v>
      </c>
      <c r="AG23" s="336"/>
      <c r="AO23" s="337"/>
      <c r="AP23" s="337"/>
      <c r="AQ23" s="337"/>
      <c r="AR23" s="337"/>
      <c r="AS23" s="337"/>
      <c r="AT23" s="337"/>
    </row>
    <row r="24" customFormat="false" ht="13.8" hidden="false" customHeight="false" outlineLevel="0" collapsed="false">
      <c r="A24" s="338" t="s">
        <v>252</v>
      </c>
      <c r="B24" s="339" t="n">
        <v>4781.468</v>
      </c>
      <c r="C24" s="336" t="n">
        <v>4856.176</v>
      </c>
      <c r="D24" s="336" t="n">
        <v>4902.545</v>
      </c>
      <c r="E24" s="336" t="n">
        <v>4942.504</v>
      </c>
      <c r="F24" s="336" t="n">
        <v>4985.411</v>
      </c>
      <c r="G24" s="336" t="n">
        <v>5023.65</v>
      </c>
      <c r="H24" s="336" t="n">
        <v>5057.142</v>
      </c>
      <c r="I24" s="336" t="n">
        <v>5092.914</v>
      </c>
      <c r="J24" s="336" t="n">
        <v>5130.072</v>
      </c>
      <c r="K24" s="336" t="n">
        <v>5171.634</v>
      </c>
      <c r="L24" s="336" t="n">
        <v>5375.033</v>
      </c>
      <c r="M24" s="336" t="n">
        <v>5375.033</v>
      </c>
      <c r="N24" s="336" t="n">
        <v>5439.913</v>
      </c>
      <c r="O24" s="336" t="n">
        <v>5496.708</v>
      </c>
      <c r="P24" s="336" t="n">
        <v>5542.659</v>
      </c>
      <c r="Q24" s="336" t="n">
        <v>5582.52</v>
      </c>
      <c r="R24" s="336" t="n">
        <v>5612.196</v>
      </c>
      <c r="S24" s="336" t="n">
        <v>5634.242</v>
      </c>
      <c r="T24" s="336" t="n">
        <v>5658.655</v>
      </c>
      <c r="U24" s="336" t="n">
        <v>5699.478</v>
      </c>
      <c r="V24" s="336" t="n">
        <v>5787.998</v>
      </c>
      <c r="W24" s="336" t="n">
        <v>5839.572</v>
      </c>
      <c r="X24" s="336" t="n">
        <v>5884.563</v>
      </c>
      <c r="Y24" s="336" t="n">
        <v>5928.814</v>
      </c>
      <c r="Z24" s="336" t="n">
        <v>5976.407</v>
      </c>
      <c r="AA24" s="336" t="n">
        <v>6208.392</v>
      </c>
      <c r="AB24" s="336" t="n">
        <f aca="false">AA24+($AF24-$AA24)/5</f>
        <v>6266.2388</v>
      </c>
      <c r="AC24" s="336" t="n">
        <f aca="false">AB24+($AF24-$AA24)/5</f>
        <v>6324.0856</v>
      </c>
      <c r="AD24" s="336" t="n">
        <f aca="false">AC24+($AF24-$AA24)/5</f>
        <v>6381.9324</v>
      </c>
      <c r="AE24" s="336" t="n">
        <f aca="false">AD24+($AF24-$AA24)/5</f>
        <v>6439.7792</v>
      </c>
      <c r="AF24" s="340" t="n">
        <v>6497.626</v>
      </c>
      <c r="AG24" s="336"/>
      <c r="AO24" s="337"/>
      <c r="AP24" s="337"/>
      <c r="AQ24" s="337"/>
      <c r="AR24" s="337"/>
      <c r="AS24" s="337"/>
      <c r="AT24" s="337"/>
    </row>
    <row r="25" customFormat="false" ht="13.8" hidden="false" customHeight="false" outlineLevel="0" collapsed="false">
      <c r="A25" s="338" t="s">
        <v>253</v>
      </c>
      <c r="B25" s="339" t="n">
        <v>6016.425</v>
      </c>
      <c r="C25" s="336" t="n">
        <v>5998.652</v>
      </c>
      <c r="D25" s="336" t="n">
        <v>5993.474</v>
      </c>
      <c r="E25" s="336" t="n">
        <v>6010.884</v>
      </c>
      <c r="F25" s="336" t="n">
        <v>6031.352</v>
      </c>
      <c r="G25" s="336" t="n">
        <v>6062.335</v>
      </c>
      <c r="H25" s="336" t="n">
        <v>6085.393</v>
      </c>
      <c r="I25" s="336" t="n">
        <v>6115.476</v>
      </c>
      <c r="J25" s="336" t="n">
        <v>6144.407</v>
      </c>
      <c r="K25" s="336" t="n">
        <v>6175.169</v>
      </c>
      <c r="L25" s="336" t="n">
        <v>6411.73</v>
      </c>
      <c r="M25" s="336" t="n">
        <v>6411.73</v>
      </c>
      <c r="N25" s="336" t="n">
        <v>6440.978</v>
      </c>
      <c r="O25" s="336" t="n">
        <v>6451.637</v>
      </c>
      <c r="P25" s="336" t="n">
        <v>6451.279</v>
      </c>
      <c r="Q25" s="336" t="n">
        <v>6453.031</v>
      </c>
      <c r="R25" s="336" t="n">
        <v>6466.399</v>
      </c>
      <c r="S25" s="336" t="n">
        <v>6499.275</v>
      </c>
      <c r="T25" s="336" t="n">
        <v>6543.595</v>
      </c>
      <c r="U25" s="336" t="n">
        <v>6593.587</v>
      </c>
      <c r="V25" s="336" t="n">
        <v>6563.259</v>
      </c>
      <c r="W25" s="336" t="n">
        <v>6607.003</v>
      </c>
      <c r="X25" s="336" t="n">
        <v>6646.144</v>
      </c>
      <c r="Y25" s="336" t="n">
        <v>6692.824</v>
      </c>
      <c r="Z25" s="336" t="n">
        <v>6745.408</v>
      </c>
      <c r="AA25" s="336" t="n">
        <v>6758.58</v>
      </c>
      <c r="AB25" s="336" t="n">
        <f aca="false">AA25+($AF25-$AA25)/5</f>
        <v>6777.9732</v>
      </c>
      <c r="AC25" s="336" t="n">
        <f aca="false">AB25+($AF25-$AA25)/5</f>
        <v>6797.3664</v>
      </c>
      <c r="AD25" s="336" t="n">
        <f aca="false">AC25+($AF25-$AA25)/5</f>
        <v>6816.7596</v>
      </c>
      <c r="AE25" s="336" t="n">
        <f aca="false">AD25+($AF25-$AA25)/5</f>
        <v>6836.1528</v>
      </c>
      <c r="AF25" s="340" t="n">
        <v>6855.546</v>
      </c>
      <c r="AG25" s="336"/>
      <c r="AO25" s="337"/>
      <c r="AP25" s="337"/>
      <c r="AQ25" s="337"/>
      <c r="AR25" s="337"/>
      <c r="AS25" s="337"/>
      <c r="AT25" s="337"/>
    </row>
    <row r="26" customFormat="false" ht="13.8" hidden="false" customHeight="false" outlineLevel="0" collapsed="false">
      <c r="A26" s="338" t="s">
        <v>254</v>
      </c>
      <c r="B26" s="339" t="n">
        <v>9295.297</v>
      </c>
      <c r="C26" s="336" t="n">
        <v>9395.022</v>
      </c>
      <c r="D26" s="336" t="n">
        <v>9470.323</v>
      </c>
      <c r="E26" s="336" t="n">
        <v>9529.24</v>
      </c>
      <c r="F26" s="336" t="n">
        <v>9584.481</v>
      </c>
      <c r="G26" s="336" t="n">
        <v>9659.871</v>
      </c>
      <c r="H26" s="336" t="n">
        <v>9739.184</v>
      </c>
      <c r="I26" s="336" t="n">
        <v>9785.45</v>
      </c>
      <c r="J26" s="336" t="n">
        <v>9820.231</v>
      </c>
      <c r="K26" s="336" t="n">
        <v>9863.775</v>
      </c>
      <c r="L26" s="336" t="n">
        <v>10006.093</v>
      </c>
      <c r="M26" s="336" t="n">
        <v>10006.093</v>
      </c>
      <c r="N26" s="336" t="n">
        <v>10038.767</v>
      </c>
      <c r="O26" s="336" t="n">
        <v>10066.351</v>
      </c>
      <c r="P26" s="336" t="n">
        <v>10089.305</v>
      </c>
      <c r="Q26" s="336" t="n">
        <v>10090.554</v>
      </c>
      <c r="R26" s="336" t="n">
        <v>10082.438</v>
      </c>
      <c r="S26" s="336" t="n">
        <v>10050.847</v>
      </c>
      <c r="T26" s="336" t="n">
        <v>10002.486</v>
      </c>
      <c r="U26" s="336" t="n">
        <v>9969.727</v>
      </c>
      <c r="V26" s="336" t="n">
        <v>9877.67</v>
      </c>
      <c r="W26" s="336" t="n">
        <v>9876.801</v>
      </c>
      <c r="X26" s="336" t="n">
        <v>9883.36</v>
      </c>
      <c r="Y26" s="336" t="n">
        <v>9895.622</v>
      </c>
      <c r="Z26" s="336" t="n">
        <v>9909.877</v>
      </c>
      <c r="AA26" s="336" t="n">
        <v>10599.122</v>
      </c>
      <c r="AB26" s="336" t="n">
        <f aca="false">AA26+($AF26-$AA26)/5</f>
        <v>10618.4962</v>
      </c>
      <c r="AC26" s="336" t="n">
        <f aca="false">AB26+($AF26-$AA26)/5</f>
        <v>10637.8704</v>
      </c>
      <c r="AD26" s="336" t="n">
        <f aca="false">AC26+($AF26-$AA26)/5</f>
        <v>10657.2446</v>
      </c>
      <c r="AE26" s="336" t="n">
        <f aca="false">AD26+($AF26-$AA26)/5</f>
        <v>10676.6188</v>
      </c>
      <c r="AF26" s="340" t="n">
        <v>10695.993</v>
      </c>
      <c r="AG26" s="336"/>
      <c r="AO26" s="337"/>
      <c r="AP26" s="337"/>
      <c r="AQ26" s="337"/>
      <c r="AR26" s="337"/>
      <c r="AS26" s="337"/>
      <c r="AT26" s="337"/>
    </row>
    <row r="27" customFormat="false" ht="13.8" hidden="false" customHeight="false" outlineLevel="0" collapsed="false">
      <c r="A27" s="338" t="s">
        <v>255</v>
      </c>
      <c r="B27" s="339" t="n">
        <v>4375.099</v>
      </c>
      <c r="C27" s="336" t="n">
        <v>4427.429</v>
      </c>
      <c r="D27" s="336" t="n">
        <v>4471.503</v>
      </c>
      <c r="E27" s="336" t="n">
        <v>4521.709</v>
      </c>
      <c r="F27" s="336" t="n">
        <v>4566.028</v>
      </c>
      <c r="G27" s="336" t="n">
        <v>4605.445</v>
      </c>
      <c r="H27" s="336" t="n">
        <v>4647.723</v>
      </c>
      <c r="I27" s="336" t="n">
        <v>4687.726</v>
      </c>
      <c r="J27" s="336" t="n">
        <v>4726.411</v>
      </c>
      <c r="K27" s="336" t="n">
        <v>4775.508</v>
      </c>
      <c r="L27" s="336" t="n">
        <v>4982.813</v>
      </c>
      <c r="M27" s="336" t="n">
        <v>4982.813</v>
      </c>
      <c r="N27" s="336" t="n">
        <v>5017.458</v>
      </c>
      <c r="O27" s="336" t="n">
        <v>5047.862</v>
      </c>
      <c r="P27" s="336" t="n">
        <v>5079.344</v>
      </c>
      <c r="Q27" s="336" t="n">
        <v>5106.56</v>
      </c>
      <c r="R27" s="336" t="n">
        <v>5148.346</v>
      </c>
      <c r="S27" s="336" t="n">
        <v>5191.206</v>
      </c>
      <c r="T27" s="336" t="n">
        <v>5230.567</v>
      </c>
      <c r="U27" s="336" t="n">
        <v>5266.214</v>
      </c>
      <c r="V27" s="336" t="n">
        <v>5310.737</v>
      </c>
      <c r="W27" s="336" t="n">
        <v>5347.299</v>
      </c>
      <c r="X27" s="336" t="n">
        <v>5379.139</v>
      </c>
      <c r="Y27" s="336" t="n">
        <v>5420.38</v>
      </c>
      <c r="Z27" s="336" t="n">
        <v>5457.173</v>
      </c>
      <c r="AA27" s="336" t="n">
        <v>5668.211</v>
      </c>
      <c r="AB27" s="336" t="n">
        <f aca="false">AA27+($AF27-$AA27)/5</f>
        <v>5714.7226</v>
      </c>
      <c r="AC27" s="336" t="n">
        <f aca="false">AB27+($AF27-$AA27)/5</f>
        <v>5761.2342</v>
      </c>
      <c r="AD27" s="336" t="n">
        <f aca="false">AC27+($AF27-$AA27)/5</f>
        <v>5807.7458</v>
      </c>
      <c r="AE27" s="336" t="n">
        <f aca="false">AD27+($AF27-$AA27)/5</f>
        <v>5854.2574</v>
      </c>
      <c r="AF27" s="340" t="n">
        <v>5900.769</v>
      </c>
      <c r="AG27" s="336"/>
      <c r="AO27" s="337"/>
      <c r="AP27" s="337"/>
      <c r="AQ27" s="337"/>
      <c r="AR27" s="337"/>
      <c r="AS27" s="337"/>
      <c r="AT27" s="337"/>
    </row>
    <row r="28" customFormat="false" ht="13.8" hidden="false" customHeight="false" outlineLevel="0" collapsed="false">
      <c r="A28" s="338" t="s">
        <v>256</v>
      </c>
      <c r="B28" s="339" t="n">
        <v>2573.216</v>
      </c>
      <c r="C28" s="336" t="n">
        <v>2591.23</v>
      </c>
      <c r="D28" s="336" t="n">
        <v>2610.193</v>
      </c>
      <c r="E28" s="336" t="n">
        <v>2635.574</v>
      </c>
      <c r="F28" s="336" t="n">
        <v>2663.45</v>
      </c>
      <c r="G28" s="336" t="n">
        <v>2690.788</v>
      </c>
      <c r="H28" s="336" t="n">
        <v>2709.925</v>
      </c>
      <c r="I28" s="336" t="n">
        <v>2731.826</v>
      </c>
      <c r="J28" s="336" t="n">
        <v>2751.335</v>
      </c>
      <c r="K28" s="336" t="n">
        <v>2768.619</v>
      </c>
      <c r="L28" s="336" t="n">
        <v>2853.313</v>
      </c>
      <c r="M28" s="336" t="n">
        <v>2853.313</v>
      </c>
      <c r="N28" s="336" t="n">
        <v>2858.643</v>
      </c>
      <c r="O28" s="336" t="n">
        <v>2867.678</v>
      </c>
      <c r="P28" s="336" t="n">
        <v>2886.006</v>
      </c>
      <c r="Q28" s="336" t="n">
        <v>2900.116</v>
      </c>
      <c r="R28" s="336" t="n">
        <v>2897.15</v>
      </c>
      <c r="S28" s="336" t="n">
        <v>2921.723</v>
      </c>
      <c r="T28" s="336" t="n">
        <v>2940.212</v>
      </c>
      <c r="U28" s="336" t="n">
        <v>2951.996</v>
      </c>
      <c r="V28" s="336" t="n">
        <v>2969.137</v>
      </c>
      <c r="W28" s="336" t="n">
        <v>2977.457</v>
      </c>
      <c r="X28" s="336" t="n">
        <v>2984.926</v>
      </c>
      <c r="Y28" s="336" t="n">
        <v>2991.207</v>
      </c>
      <c r="Z28" s="336" t="n">
        <v>2994.079</v>
      </c>
      <c r="AA28" s="336" t="n">
        <v>3014.409</v>
      </c>
      <c r="AB28" s="336" t="n">
        <f aca="false">AA28+($AF28-$AA28)/5</f>
        <v>3020.4896</v>
      </c>
      <c r="AC28" s="336" t="n">
        <f aca="false">AB28+($AF28-$AA28)/5</f>
        <v>3026.5702</v>
      </c>
      <c r="AD28" s="336" t="n">
        <f aca="false">AC28+($AF28-$AA28)/5</f>
        <v>3032.6508</v>
      </c>
      <c r="AE28" s="336" t="n">
        <f aca="false">AD28+($AF28-$AA28)/5</f>
        <v>3038.7314</v>
      </c>
      <c r="AF28" s="340" t="n">
        <v>3044.812</v>
      </c>
      <c r="AG28" s="336"/>
      <c r="AO28" s="337"/>
      <c r="AP28" s="337"/>
      <c r="AQ28" s="337"/>
      <c r="AR28" s="337"/>
      <c r="AS28" s="337"/>
      <c r="AT28" s="337"/>
    </row>
    <row r="29" customFormat="false" ht="13.8" hidden="false" customHeight="false" outlineLevel="0" collapsed="false">
      <c r="A29" s="338" t="s">
        <v>257</v>
      </c>
      <c r="B29" s="339" t="n">
        <v>5117.073</v>
      </c>
      <c r="C29" s="336" t="n">
        <v>5157.77</v>
      </c>
      <c r="D29" s="336" t="n">
        <v>5193.686</v>
      </c>
      <c r="E29" s="336" t="n">
        <v>5237.757</v>
      </c>
      <c r="F29" s="336" t="n">
        <v>5281.206</v>
      </c>
      <c r="G29" s="336" t="n">
        <v>5324.61</v>
      </c>
      <c r="H29" s="336" t="n">
        <v>5367.888</v>
      </c>
      <c r="I29" s="336" t="n">
        <v>5407.113</v>
      </c>
      <c r="J29" s="336" t="n">
        <v>5437.562</v>
      </c>
      <c r="K29" s="336" t="n">
        <v>5468.338</v>
      </c>
      <c r="L29" s="336" t="n">
        <v>5643.986</v>
      </c>
      <c r="M29" s="336" t="n">
        <v>5643.986</v>
      </c>
      <c r="N29" s="336" t="n">
        <v>5680.852</v>
      </c>
      <c r="O29" s="336" t="n">
        <v>5714.847</v>
      </c>
      <c r="P29" s="336" t="n">
        <v>5758.444</v>
      </c>
      <c r="Q29" s="336" t="n">
        <v>5806.639</v>
      </c>
      <c r="R29" s="336" t="n">
        <v>5861.572</v>
      </c>
      <c r="S29" s="336" t="n">
        <v>5909.824</v>
      </c>
      <c r="T29" s="336" t="n">
        <v>5956.335</v>
      </c>
      <c r="U29" s="336" t="n">
        <v>5987.58</v>
      </c>
      <c r="V29" s="336" t="n">
        <v>5996.092</v>
      </c>
      <c r="W29" s="336" t="n">
        <v>6008.984</v>
      </c>
      <c r="X29" s="336" t="n">
        <v>6021.988</v>
      </c>
      <c r="Y29" s="336" t="n">
        <v>6044.171</v>
      </c>
      <c r="Z29" s="336" t="n">
        <v>6063.589</v>
      </c>
      <c r="AA29" s="336" t="n">
        <v>6069.556</v>
      </c>
      <c r="AB29" s="336" t="n">
        <f aca="false">AA29+($AF29-$AA29)/5</f>
        <v>6095.6212</v>
      </c>
      <c r="AC29" s="336" t="n">
        <f aca="false">AB29+($AF29-$AA29)/5</f>
        <v>6121.6864</v>
      </c>
      <c r="AD29" s="336" t="n">
        <f aca="false">AC29+($AF29-$AA29)/5</f>
        <v>6147.7516</v>
      </c>
      <c r="AE29" s="336" t="n">
        <f aca="false">AD29+($AF29-$AA29)/5</f>
        <v>6173.8168</v>
      </c>
      <c r="AF29" s="340" t="n">
        <v>6199.882</v>
      </c>
      <c r="AG29" s="336"/>
      <c r="AO29" s="337"/>
      <c r="AP29" s="337"/>
      <c r="AQ29" s="337"/>
      <c r="AR29" s="337"/>
      <c r="AS29" s="337"/>
      <c r="AT29" s="337"/>
    </row>
    <row r="30" customFormat="false" ht="13.8" hidden="false" customHeight="false" outlineLevel="0" collapsed="false">
      <c r="A30" s="338" t="s">
        <v>258</v>
      </c>
      <c r="B30" s="339" t="n">
        <v>799.065</v>
      </c>
      <c r="C30" s="336" t="n">
        <v>807.837</v>
      </c>
      <c r="D30" s="336" t="n">
        <v>822.436</v>
      </c>
      <c r="E30" s="336" t="n">
        <v>839.876</v>
      </c>
      <c r="F30" s="336" t="n">
        <v>854.923</v>
      </c>
      <c r="G30" s="336" t="n">
        <v>868.522</v>
      </c>
      <c r="H30" s="336" t="n">
        <v>876.656</v>
      </c>
      <c r="I30" s="336" t="n">
        <v>878.706</v>
      </c>
      <c r="J30" s="336" t="n">
        <v>879.533</v>
      </c>
      <c r="K30" s="336" t="n">
        <v>882.779</v>
      </c>
      <c r="L30" s="336" t="n">
        <v>905.873</v>
      </c>
      <c r="M30" s="336" t="n">
        <v>905.873</v>
      </c>
      <c r="N30" s="336" t="n">
        <v>909.868</v>
      </c>
      <c r="O30" s="336" t="n">
        <v>916.75</v>
      </c>
      <c r="P30" s="336" t="n">
        <v>925.887</v>
      </c>
      <c r="Q30" s="336" t="n">
        <v>934.801</v>
      </c>
      <c r="R30" s="336" t="n">
        <v>946.23</v>
      </c>
      <c r="S30" s="336" t="n">
        <v>957.225</v>
      </c>
      <c r="T30" s="336" t="n">
        <v>968.035</v>
      </c>
      <c r="U30" s="336" t="n">
        <v>974.989</v>
      </c>
      <c r="V30" s="336" t="n">
        <v>990.735</v>
      </c>
      <c r="W30" s="336" t="n">
        <v>997.667</v>
      </c>
      <c r="X30" s="336" t="n">
        <v>1005.141</v>
      </c>
      <c r="Y30" s="336" t="n">
        <v>1015.165</v>
      </c>
      <c r="Z30" s="336" t="n">
        <v>1023.579</v>
      </c>
      <c r="AA30" s="336" t="n">
        <v>999.489</v>
      </c>
      <c r="AB30" s="336" t="n">
        <f aca="false">AA30+($AF30-$AA30)/5</f>
        <v>1004.1382</v>
      </c>
      <c r="AC30" s="336" t="n">
        <f aca="false">AB30+($AF30-$AA30)/5</f>
        <v>1008.7874</v>
      </c>
      <c r="AD30" s="336" t="n">
        <f aca="false">AC30+($AF30-$AA30)/5</f>
        <v>1013.4366</v>
      </c>
      <c r="AE30" s="336" t="n">
        <f aca="false">AD30+($AF30-$AA30)/5</f>
        <v>1018.0858</v>
      </c>
      <c r="AF30" s="340" t="n">
        <v>1022.735</v>
      </c>
      <c r="AG30" s="336"/>
      <c r="AO30" s="337"/>
      <c r="AP30" s="337"/>
      <c r="AQ30" s="337"/>
      <c r="AR30" s="337"/>
      <c r="AS30" s="337"/>
      <c r="AT30" s="337"/>
    </row>
    <row r="31" customFormat="false" ht="13.8" hidden="false" customHeight="false" outlineLevel="0" collapsed="false">
      <c r="A31" s="338" t="s">
        <v>259</v>
      </c>
      <c r="B31" s="339" t="n">
        <v>1578.385</v>
      </c>
      <c r="C31" s="336" t="n">
        <v>1590.805</v>
      </c>
      <c r="D31" s="336" t="n">
        <v>1602.406</v>
      </c>
      <c r="E31" s="336" t="n">
        <v>1612.149</v>
      </c>
      <c r="F31" s="336" t="n">
        <v>1621.551</v>
      </c>
      <c r="G31" s="336" t="n">
        <v>1635.142</v>
      </c>
      <c r="H31" s="336" t="n">
        <v>1647.657</v>
      </c>
      <c r="I31" s="336" t="n">
        <v>1656.042</v>
      </c>
      <c r="J31" s="336" t="n">
        <v>1660.772</v>
      </c>
      <c r="K31" s="336" t="n">
        <v>1666.028</v>
      </c>
      <c r="L31" s="336" t="n">
        <v>1717.948</v>
      </c>
      <c r="M31" s="336" t="n">
        <v>1717.948</v>
      </c>
      <c r="N31" s="336" t="n">
        <v>1725.083</v>
      </c>
      <c r="O31" s="336" t="n">
        <v>1733.68</v>
      </c>
      <c r="P31" s="336" t="n">
        <v>1742.184</v>
      </c>
      <c r="Q31" s="336" t="n">
        <v>1751.721</v>
      </c>
      <c r="R31" s="336" t="n">
        <v>1760.435</v>
      </c>
      <c r="S31" s="336" t="n">
        <v>1769.912</v>
      </c>
      <c r="T31" s="336" t="n">
        <v>1781.949</v>
      </c>
      <c r="U31" s="336" t="n">
        <v>1796.619</v>
      </c>
      <c r="V31" s="336" t="n">
        <v>1829.696</v>
      </c>
      <c r="W31" s="336" t="n">
        <v>1842.234</v>
      </c>
      <c r="X31" s="336" t="n">
        <v>1855.525</v>
      </c>
      <c r="Y31" s="336" t="n">
        <v>1868.516</v>
      </c>
      <c r="Z31" s="336" t="n">
        <v>1881.503</v>
      </c>
      <c r="AA31" s="336" t="n">
        <v>1788.508</v>
      </c>
      <c r="AB31" s="336" t="n">
        <f aca="false">AA31+($AF31-$AA31)/5</f>
        <v>1791.342</v>
      </c>
      <c r="AC31" s="336" t="n">
        <f aca="false">AB31+($AF31-$AA31)/5</f>
        <v>1794.176</v>
      </c>
      <c r="AD31" s="336" t="n">
        <f aca="false">AC31+($AF31-$AA31)/5</f>
        <v>1797.01</v>
      </c>
      <c r="AE31" s="336" t="n">
        <f aca="false">AD31+($AF31-$AA31)/5</f>
        <v>1799.844</v>
      </c>
      <c r="AF31" s="340" t="n">
        <v>1802.678</v>
      </c>
      <c r="AG31" s="336"/>
      <c r="AO31" s="337"/>
      <c r="AP31" s="337"/>
      <c r="AQ31" s="337"/>
      <c r="AR31" s="337"/>
      <c r="AS31" s="337"/>
      <c r="AT31" s="337"/>
    </row>
    <row r="32" customFormat="false" ht="13.8" hidden="false" customHeight="false" outlineLevel="0" collapsed="false">
      <c r="A32" s="338" t="s">
        <v>260</v>
      </c>
      <c r="B32" s="339" t="n">
        <v>1201.833</v>
      </c>
      <c r="C32" s="336" t="n">
        <v>1285.046</v>
      </c>
      <c r="D32" s="336" t="n">
        <v>1330.694</v>
      </c>
      <c r="E32" s="336" t="n">
        <v>1380.197</v>
      </c>
      <c r="F32" s="336" t="n">
        <v>1456.388</v>
      </c>
      <c r="G32" s="336" t="n">
        <v>1525.777</v>
      </c>
      <c r="H32" s="336" t="n">
        <v>1596.476</v>
      </c>
      <c r="I32" s="336" t="n">
        <v>1675.581</v>
      </c>
      <c r="J32" s="336" t="n">
        <v>1743.772</v>
      </c>
      <c r="K32" s="336" t="n">
        <v>1809.253</v>
      </c>
      <c r="L32" s="336" t="n">
        <v>2094.509</v>
      </c>
      <c r="M32" s="336" t="n">
        <v>2094.509</v>
      </c>
      <c r="N32" s="336" t="n">
        <v>2166.214</v>
      </c>
      <c r="O32" s="336" t="n">
        <v>2236.949</v>
      </c>
      <c r="P32" s="336" t="n">
        <v>2328.703</v>
      </c>
      <c r="Q32" s="336" t="n">
        <v>2408.804</v>
      </c>
      <c r="R32" s="336" t="n">
        <v>2493.405</v>
      </c>
      <c r="S32" s="336" t="n">
        <v>2567.752</v>
      </c>
      <c r="T32" s="336" t="n">
        <v>2615.772</v>
      </c>
      <c r="U32" s="336" t="n">
        <v>2643.085</v>
      </c>
      <c r="V32" s="336" t="n">
        <v>2703.758</v>
      </c>
      <c r="W32" s="336" t="n">
        <v>2720.028</v>
      </c>
      <c r="X32" s="336" t="n">
        <v>2758.931</v>
      </c>
      <c r="Y32" s="336" t="n">
        <v>2790.136</v>
      </c>
      <c r="Z32" s="336" t="n">
        <v>2839.099</v>
      </c>
      <c r="AA32" s="336" t="n">
        <v>3058.19</v>
      </c>
      <c r="AB32" s="336" t="n">
        <f aca="false">AA32+($AF32-$AA32)/5</f>
        <v>3137.0086</v>
      </c>
      <c r="AC32" s="336" t="n">
        <f aca="false">AB32+($AF32-$AA32)/5</f>
        <v>3215.8272</v>
      </c>
      <c r="AD32" s="336" t="n">
        <f aca="false">AC32+($AF32-$AA32)/5</f>
        <v>3294.6458</v>
      </c>
      <c r="AE32" s="336" t="n">
        <f aca="false">AD32+($AF32-$AA32)/5</f>
        <v>3373.4644</v>
      </c>
      <c r="AF32" s="340" t="n">
        <v>3452.283</v>
      </c>
      <c r="AG32" s="336"/>
      <c r="AO32" s="337"/>
      <c r="AP32" s="337"/>
      <c r="AQ32" s="337"/>
      <c r="AR32" s="337"/>
      <c r="AS32" s="337"/>
      <c r="AT32" s="337"/>
    </row>
    <row r="33" customFormat="false" ht="13.8" hidden="false" customHeight="false" outlineLevel="0" collapsed="false">
      <c r="A33" s="338" t="s">
        <v>261</v>
      </c>
      <c r="B33" s="339" t="n">
        <v>1109.252</v>
      </c>
      <c r="C33" s="336" t="n">
        <v>1107.055</v>
      </c>
      <c r="D33" s="336" t="n">
        <v>1112.766</v>
      </c>
      <c r="E33" s="336" t="n">
        <v>1122.191</v>
      </c>
      <c r="F33" s="336" t="n">
        <v>1133.054</v>
      </c>
      <c r="G33" s="336" t="n">
        <v>1145.604</v>
      </c>
      <c r="H33" s="336" t="n">
        <v>1160.768</v>
      </c>
      <c r="I33" s="336" t="n">
        <v>1173.239</v>
      </c>
      <c r="J33" s="336" t="n">
        <v>1185.823</v>
      </c>
      <c r="K33" s="336" t="n">
        <v>1201.134</v>
      </c>
      <c r="L33" s="336" t="n">
        <v>1256.879</v>
      </c>
      <c r="M33" s="336" t="n">
        <v>1256.879</v>
      </c>
      <c r="N33" s="336" t="n">
        <v>1271.163</v>
      </c>
      <c r="O33" s="336" t="n">
        <v>1281.871</v>
      </c>
      <c r="P33" s="336" t="n">
        <v>1292.766</v>
      </c>
      <c r="Q33" s="336" t="n">
        <v>1301.415</v>
      </c>
      <c r="R33" s="336" t="n">
        <v>1311.894</v>
      </c>
      <c r="S33" s="336" t="n">
        <v>1317.343</v>
      </c>
      <c r="T33" s="336" t="n">
        <v>1321.872</v>
      </c>
      <c r="U33" s="336" t="n">
        <v>1324.575</v>
      </c>
      <c r="V33" s="336" t="n">
        <v>1316.843</v>
      </c>
      <c r="W33" s="336" t="n">
        <v>1317.807</v>
      </c>
      <c r="X33" s="336" t="n">
        <v>1320.718</v>
      </c>
      <c r="Y33" s="336" t="n">
        <v>1323.459</v>
      </c>
      <c r="Z33" s="336" t="n">
        <v>1326.813</v>
      </c>
      <c r="AA33" s="336" t="n">
        <v>1456.679</v>
      </c>
      <c r="AB33" s="336" t="n">
        <f aca="false">AA33+($AF33-$AA33)/5</f>
        <v>1470.2934</v>
      </c>
      <c r="AC33" s="336" t="n">
        <f aca="false">AB33+($AF33-$AA33)/5</f>
        <v>1483.9078</v>
      </c>
      <c r="AD33" s="336" t="n">
        <f aca="false">AC33+($AF33-$AA33)/5</f>
        <v>1497.5222</v>
      </c>
      <c r="AE33" s="336" t="n">
        <f aca="false">AD33+($AF33-$AA33)/5</f>
        <v>1511.1366</v>
      </c>
      <c r="AF33" s="340" t="n">
        <v>1524.751</v>
      </c>
      <c r="AG33" s="336"/>
      <c r="AO33" s="337"/>
      <c r="AP33" s="337"/>
      <c r="AQ33" s="337"/>
      <c r="AR33" s="337"/>
      <c r="AS33" s="337"/>
      <c r="AT33" s="337"/>
    </row>
    <row r="34" customFormat="false" ht="13.8" hidden="false" customHeight="false" outlineLevel="0" collapsed="false">
      <c r="A34" s="338" t="s">
        <v>262</v>
      </c>
      <c r="B34" s="339" t="n">
        <v>7730.188</v>
      </c>
      <c r="C34" s="336" t="n">
        <v>7784.269</v>
      </c>
      <c r="D34" s="336" t="n">
        <v>7827.77</v>
      </c>
      <c r="E34" s="336" t="n">
        <v>7874.891</v>
      </c>
      <c r="F34" s="336" t="n">
        <v>7918.796</v>
      </c>
      <c r="G34" s="336" t="n">
        <v>7965.523</v>
      </c>
      <c r="H34" s="336" t="n">
        <v>8009.624</v>
      </c>
      <c r="I34" s="336" t="n">
        <v>8054.178</v>
      </c>
      <c r="J34" s="336" t="n">
        <v>8095.542</v>
      </c>
      <c r="K34" s="336" t="n">
        <v>8143.412</v>
      </c>
      <c r="L34" s="336" t="n">
        <v>8489.469</v>
      </c>
      <c r="M34" s="336" t="n">
        <v>8489.469</v>
      </c>
      <c r="N34" s="336" t="n">
        <v>8544.115</v>
      </c>
      <c r="O34" s="336" t="n">
        <v>8583.481</v>
      </c>
      <c r="P34" s="336" t="n">
        <v>8611.53</v>
      </c>
      <c r="Q34" s="336" t="n">
        <v>8621.837</v>
      </c>
      <c r="R34" s="336" t="n">
        <v>8623.721</v>
      </c>
      <c r="S34" s="336" t="n">
        <v>8636.043</v>
      </c>
      <c r="T34" s="336" t="n">
        <v>8663.398</v>
      </c>
      <c r="U34" s="336" t="n">
        <v>8707.739</v>
      </c>
      <c r="V34" s="336" t="n">
        <v>8803.388</v>
      </c>
      <c r="W34" s="336" t="n">
        <v>8834.773</v>
      </c>
      <c r="X34" s="336" t="n">
        <v>8864.59</v>
      </c>
      <c r="Y34" s="336" t="n">
        <v>8899.339</v>
      </c>
      <c r="Z34" s="336" t="n">
        <v>8938.175</v>
      </c>
      <c r="AA34" s="336" t="n">
        <v>9255.769</v>
      </c>
      <c r="AB34" s="336" t="n">
        <f aca="false">AA34+($AF34-$AA34)/5</f>
        <v>9296.9422</v>
      </c>
      <c r="AC34" s="336" t="n">
        <f aca="false">AB34+($AF34-$AA34)/5</f>
        <v>9338.1154</v>
      </c>
      <c r="AD34" s="336" t="n">
        <f aca="false">AC34+($AF34-$AA34)/5</f>
        <v>9379.2886</v>
      </c>
      <c r="AE34" s="336" t="n">
        <f aca="false">AD34+($AF34-$AA34)/5</f>
        <v>9420.4618</v>
      </c>
      <c r="AF34" s="340" t="n">
        <v>9461.635</v>
      </c>
      <c r="AG34" s="336"/>
      <c r="AO34" s="337"/>
      <c r="AP34" s="337"/>
      <c r="AQ34" s="337"/>
      <c r="AR34" s="337"/>
      <c r="AS34" s="337"/>
      <c r="AT34" s="337"/>
    </row>
    <row r="35" customFormat="false" ht="13.8" hidden="false" customHeight="false" outlineLevel="0" collapsed="false">
      <c r="A35" s="338" t="s">
        <v>263</v>
      </c>
      <c r="B35" s="339" t="n">
        <v>1515.069</v>
      </c>
      <c r="C35" s="336" t="n">
        <v>1547.115</v>
      </c>
      <c r="D35" s="336" t="n">
        <v>1580.75</v>
      </c>
      <c r="E35" s="336" t="n">
        <v>1614.937</v>
      </c>
      <c r="F35" s="336" t="n">
        <v>1653.329</v>
      </c>
      <c r="G35" s="336" t="n">
        <v>1682.417</v>
      </c>
      <c r="H35" s="336" t="n">
        <v>1706.151</v>
      </c>
      <c r="I35" s="336" t="n">
        <v>1722.939</v>
      </c>
      <c r="J35" s="336" t="n">
        <v>1733.535</v>
      </c>
      <c r="K35" s="336" t="n">
        <v>1739.844</v>
      </c>
      <c r="L35" s="336" t="n">
        <v>1828.809</v>
      </c>
      <c r="M35" s="336" t="n">
        <v>1828.809</v>
      </c>
      <c r="N35" s="336" t="n">
        <v>1850.035</v>
      </c>
      <c r="O35" s="336" t="n">
        <v>1869.683</v>
      </c>
      <c r="P35" s="336" t="n">
        <v>1891.829</v>
      </c>
      <c r="Q35" s="336" t="n">
        <v>1916.538</v>
      </c>
      <c r="R35" s="336" t="n">
        <v>1942.608</v>
      </c>
      <c r="S35" s="336" t="n">
        <v>1968.731</v>
      </c>
      <c r="T35" s="336" t="n">
        <v>1986.763</v>
      </c>
      <c r="U35" s="336" t="n">
        <v>2009.671</v>
      </c>
      <c r="V35" s="336" t="n">
        <v>2064.767</v>
      </c>
      <c r="W35" s="336" t="n">
        <v>2078.674</v>
      </c>
      <c r="X35" s="336" t="n">
        <v>2085.538</v>
      </c>
      <c r="Y35" s="336" t="n">
        <v>2085.287</v>
      </c>
      <c r="Z35" s="336" t="n">
        <v>2085.572</v>
      </c>
      <c r="AA35" s="336" t="n">
        <v>2041.539</v>
      </c>
      <c r="AB35" s="336" t="n">
        <f aca="false">AA35+($AF35-$AA35)/5</f>
        <v>2050.0994</v>
      </c>
      <c r="AC35" s="336" t="n">
        <f aca="false">AB35+($AF35-$AA35)/5</f>
        <v>2058.6598</v>
      </c>
      <c r="AD35" s="336" t="n">
        <f aca="false">AC35+($AF35-$AA35)/5</f>
        <v>2067.2202</v>
      </c>
      <c r="AE35" s="336" t="n">
        <f aca="false">AD35+($AF35-$AA35)/5</f>
        <v>2075.7806</v>
      </c>
      <c r="AF35" s="340" t="n">
        <v>2084.341</v>
      </c>
      <c r="AG35" s="336"/>
      <c r="AO35" s="337"/>
      <c r="AP35" s="337"/>
      <c r="AQ35" s="337"/>
      <c r="AR35" s="337"/>
      <c r="AS35" s="337"/>
      <c r="AT35" s="337"/>
    </row>
    <row r="36" customFormat="false" ht="13.8" hidden="false" customHeight="false" outlineLevel="0" collapsed="false">
      <c r="A36" s="338" t="s">
        <v>264</v>
      </c>
      <c r="B36" s="339" t="n">
        <v>17990.455</v>
      </c>
      <c r="C36" s="336" t="n">
        <v>18029.532</v>
      </c>
      <c r="D36" s="336" t="n">
        <v>18082.032</v>
      </c>
      <c r="E36" s="336" t="n">
        <v>18140.894</v>
      </c>
      <c r="F36" s="336" t="n">
        <v>18156.652</v>
      </c>
      <c r="G36" s="336" t="n">
        <v>18150.928</v>
      </c>
      <c r="H36" s="336" t="n">
        <v>18143.805</v>
      </c>
      <c r="I36" s="336" t="n">
        <v>18143.184</v>
      </c>
      <c r="J36" s="336" t="n">
        <v>18159.175</v>
      </c>
      <c r="K36" s="336" t="n">
        <v>18196.601</v>
      </c>
      <c r="L36" s="336" t="n">
        <v>19088.978</v>
      </c>
      <c r="M36" s="336" t="n">
        <v>19088.978</v>
      </c>
      <c r="N36" s="336" t="n">
        <v>19161.873</v>
      </c>
      <c r="O36" s="336" t="n">
        <v>19231.101</v>
      </c>
      <c r="P36" s="336" t="n">
        <v>19297.933</v>
      </c>
      <c r="Q36" s="336" t="n">
        <v>19330.891</v>
      </c>
      <c r="R36" s="336" t="n">
        <v>19356.564</v>
      </c>
      <c r="S36" s="336" t="n">
        <v>19422.777</v>
      </c>
      <c r="T36" s="336" t="n">
        <v>19467.789</v>
      </c>
      <c r="U36" s="336" t="n">
        <v>19541.453</v>
      </c>
      <c r="V36" s="336" t="n">
        <v>19399.242</v>
      </c>
      <c r="W36" s="336" t="n">
        <v>19501.616</v>
      </c>
      <c r="X36" s="336" t="n">
        <v>19570.261</v>
      </c>
      <c r="Y36" s="336" t="n">
        <v>19651.127</v>
      </c>
      <c r="Z36" s="336" t="n">
        <v>19746.227</v>
      </c>
      <c r="AA36" s="336" t="n">
        <v>19546.699</v>
      </c>
      <c r="AB36" s="336" t="n">
        <f aca="false">AA36+($AF36-$AA36)/5</f>
        <v>19552.7432</v>
      </c>
      <c r="AC36" s="336" t="n">
        <f aca="false">AB36+($AF36-$AA36)/5</f>
        <v>19558.7874</v>
      </c>
      <c r="AD36" s="336" t="n">
        <f aca="false">AC36+($AF36-$AA36)/5</f>
        <v>19564.8316</v>
      </c>
      <c r="AE36" s="336" t="n">
        <f aca="false">AD36+($AF36-$AA36)/5</f>
        <v>19570.8758</v>
      </c>
      <c r="AF36" s="340" t="n">
        <v>19576.92</v>
      </c>
      <c r="AG36" s="336"/>
      <c r="AO36" s="337"/>
      <c r="AP36" s="337"/>
      <c r="AQ36" s="337"/>
      <c r="AR36" s="337"/>
      <c r="AS36" s="337"/>
      <c r="AT36" s="337"/>
    </row>
    <row r="37" customFormat="false" ht="13.8" hidden="false" customHeight="false" outlineLevel="0" collapsed="false">
      <c r="A37" s="338" t="s">
        <v>265</v>
      </c>
      <c r="B37" s="339" t="n">
        <v>6628.637</v>
      </c>
      <c r="C37" s="336" t="n">
        <v>6748.135</v>
      </c>
      <c r="D37" s="336" t="n">
        <v>6831.85</v>
      </c>
      <c r="E37" s="336" t="n">
        <v>6947.412</v>
      </c>
      <c r="F37" s="336" t="n">
        <v>7060.959</v>
      </c>
      <c r="G37" s="336" t="n">
        <v>7185.403</v>
      </c>
      <c r="H37" s="336" t="n">
        <v>7307.658</v>
      </c>
      <c r="I37" s="336" t="n">
        <v>7428.672</v>
      </c>
      <c r="J37" s="336" t="n">
        <v>7545.828</v>
      </c>
      <c r="K37" s="336" t="n">
        <v>7650.789</v>
      </c>
      <c r="L37" s="336" t="n">
        <v>8203.451</v>
      </c>
      <c r="M37" s="336" t="n">
        <v>8203.451</v>
      </c>
      <c r="N37" s="336" t="n">
        <v>8316.617</v>
      </c>
      <c r="O37" s="336" t="n">
        <v>8416.451</v>
      </c>
      <c r="P37" s="336" t="n">
        <v>8531.283</v>
      </c>
      <c r="Q37" s="336" t="n">
        <v>8669.452</v>
      </c>
      <c r="R37" s="336" t="n">
        <v>8866.977</v>
      </c>
      <c r="S37" s="336" t="n">
        <v>9064.074</v>
      </c>
      <c r="T37" s="336" t="n">
        <v>9247.134</v>
      </c>
      <c r="U37" s="336" t="n">
        <v>9380.884</v>
      </c>
      <c r="V37" s="336" t="n">
        <v>9559.048</v>
      </c>
      <c r="W37" s="336" t="n">
        <v>9651.103</v>
      </c>
      <c r="X37" s="336" t="n">
        <v>9752.073</v>
      </c>
      <c r="Y37" s="336" t="n">
        <v>9848.06</v>
      </c>
      <c r="Z37" s="336" t="n">
        <v>9943.964</v>
      </c>
      <c r="AA37" s="336" t="n">
        <v>10010.77</v>
      </c>
      <c r="AB37" s="336" t="n">
        <f aca="false">AA37+($AF37-$AA37)/5</f>
        <v>10150.4738</v>
      </c>
      <c r="AC37" s="336" t="n">
        <f aca="false">AB37+($AF37-$AA37)/5</f>
        <v>10290.1776</v>
      </c>
      <c r="AD37" s="336" t="n">
        <f aca="false">AC37+($AF37-$AA37)/5</f>
        <v>10429.8814</v>
      </c>
      <c r="AE37" s="336" t="n">
        <f aca="false">AD37+($AF37-$AA37)/5</f>
        <v>10569.5852</v>
      </c>
      <c r="AF37" s="340" t="n">
        <v>10709.289</v>
      </c>
      <c r="AG37" s="336"/>
      <c r="AO37" s="337"/>
      <c r="AP37" s="337"/>
      <c r="AQ37" s="337"/>
      <c r="AR37" s="337"/>
      <c r="AS37" s="337"/>
      <c r="AT37" s="337"/>
    </row>
    <row r="38" customFormat="false" ht="13.8" hidden="false" customHeight="false" outlineLevel="0" collapsed="false">
      <c r="A38" s="338" t="s">
        <v>266</v>
      </c>
      <c r="B38" s="339" t="n">
        <v>638.8</v>
      </c>
      <c r="C38" s="336" t="n">
        <v>634.199</v>
      </c>
      <c r="D38" s="336" t="n">
        <v>635.427</v>
      </c>
      <c r="E38" s="336" t="n">
        <v>637.229</v>
      </c>
      <c r="F38" s="336" t="n">
        <v>639.762</v>
      </c>
      <c r="G38" s="336" t="n">
        <v>641.548</v>
      </c>
      <c r="H38" s="336" t="n">
        <v>642.858</v>
      </c>
      <c r="I38" s="336" t="n">
        <v>640.945</v>
      </c>
      <c r="J38" s="336" t="n">
        <v>637.808</v>
      </c>
      <c r="K38" s="336" t="n">
        <v>633.666</v>
      </c>
      <c r="L38" s="336" t="n">
        <v>636.267</v>
      </c>
      <c r="M38" s="336" t="n">
        <v>636.267</v>
      </c>
      <c r="N38" s="336" t="n">
        <v>633.617</v>
      </c>
      <c r="O38" s="336" t="n">
        <v>632.809</v>
      </c>
      <c r="P38" s="336" t="n">
        <v>636.303</v>
      </c>
      <c r="Q38" s="336" t="n">
        <v>635.365</v>
      </c>
      <c r="R38" s="336" t="n">
        <v>636.771</v>
      </c>
      <c r="S38" s="336" t="n">
        <v>638.202</v>
      </c>
      <c r="T38" s="336" t="n">
        <v>641.421</v>
      </c>
      <c r="U38" s="336" t="n">
        <v>646.844</v>
      </c>
      <c r="V38" s="336" t="n">
        <v>674.363</v>
      </c>
      <c r="W38" s="336" t="n">
        <v>684.74</v>
      </c>
      <c r="X38" s="336" t="n">
        <v>699.628</v>
      </c>
      <c r="Y38" s="336" t="n">
        <v>723.393</v>
      </c>
      <c r="Z38" s="336" t="n">
        <v>739.482</v>
      </c>
      <c r="AA38" s="336" t="n">
        <v>635.133</v>
      </c>
      <c r="AB38" s="336" t="n">
        <f aca="false">AA38+($AF38-$AA38)/5</f>
        <v>634.1288</v>
      </c>
      <c r="AC38" s="336" t="n">
        <f aca="false">AB38+($AF38-$AA38)/5</f>
        <v>633.1246</v>
      </c>
      <c r="AD38" s="336" t="n">
        <f aca="false">AC38+($AF38-$AA38)/5</f>
        <v>632.1204</v>
      </c>
      <c r="AE38" s="336" t="n">
        <f aca="false">AD38+($AF38-$AA38)/5</f>
        <v>631.1162</v>
      </c>
      <c r="AF38" s="340" t="n">
        <v>630.112</v>
      </c>
      <c r="AG38" s="336"/>
      <c r="AO38" s="337"/>
      <c r="AP38" s="337"/>
      <c r="AQ38" s="337"/>
      <c r="AR38" s="337"/>
      <c r="AS38" s="337"/>
      <c r="AT38" s="337"/>
    </row>
    <row r="39" customFormat="false" ht="13.8" hidden="false" customHeight="false" outlineLevel="0" collapsed="false">
      <c r="A39" s="338" t="s">
        <v>267</v>
      </c>
      <c r="B39" s="339" t="n">
        <v>10847.115</v>
      </c>
      <c r="C39" s="336" t="n">
        <v>10933.683</v>
      </c>
      <c r="D39" s="336" t="n">
        <v>11007.609</v>
      </c>
      <c r="E39" s="336" t="n">
        <v>11070.385</v>
      </c>
      <c r="F39" s="336" t="n">
        <v>11111.451</v>
      </c>
      <c r="G39" s="336" t="n">
        <v>11155.493</v>
      </c>
      <c r="H39" s="336" t="n">
        <v>11187.032</v>
      </c>
      <c r="I39" s="336" t="n">
        <v>11212.498</v>
      </c>
      <c r="J39" s="336" t="n">
        <v>11237.752</v>
      </c>
      <c r="K39" s="336" t="n">
        <v>11256.654</v>
      </c>
      <c r="L39" s="336" t="n">
        <v>11396.874</v>
      </c>
      <c r="M39" s="336" t="n">
        <v>11396.874</v>
      </c>
      <c r="N39" s="336" t="n">
        <v>11420.981</v>
      </c>
      <c r="O39" s="336" t="n">
        <v>11445.18</v>
      </c>
      <c r="P39" s="336" t="n">
        <v>11464.593</v>
      </c>
      <c r="Q39" s="336" t="n">
        <v>11475.262</v>
      </c>
      <c r="R39" s="336" t="n">
        <v>11492.495</v>
      </c>
      <c r="S39" s="336" t="n">
        <v>11520.815</v>
      </c>
      <c r="T39" s="336" t="n">
        <v>11528.072</v>
      </c>
      <c r="U39" s="336" t="n">
        <v>11542.645</v>
      </c>
      <c r="V39" s="336" t="n">
        <v>11538.29</v>
      </c>
      <c r="W39" s="336" t="n">
        <v>11541.007</v>
      </c>
      <c r="X39" s="336" t="n">
        <v>11544.225</v>
      </c>
      <c r="Y39" s="336" t="n">
        <v>11570.808</v>
      </c>
      <c r="Z39" s="336" t="n">
        <v>11594.163</v>
      </c>
      <c r="AA39" s="336" t="n">
        <v>11635.446</v>
      </c>
      <c r="AB39" s="336" t="n">
        <f aca="false">AA39+($AF39-$AA39)/5</f>
        <v>11637.1684</v>
      </c>
      <c r="AC39" s="336" t="n">
        <f aca="false">AB39+($AF39-$AA39)/5</f>
        <v>11638.8908</v>
      </c>
      <c r="AD39" s="336" t="n">
        <f aca="false">AC39+($AF39-$AA39)/5</f>
        <v>11640.6132</v>
      </c>
      <c r="AE39" s="336" t="n">
        <f aca="false">AD39+($AF39-$AA39)/5</f>
        <v>11642.3356</v>
      </c>
      <c r="AF39" s="340" t="n">
        <v>11644.058</v>
      </c>
      <c r="AG39" s="336"/>
      <c r="AO39" s="337"/>
      <c r="AP39" s="337"/>
      <c r="AQ39" s="337"/>
      <c r="AR39" s="337"/>
      <c r="AS39" s="337"/>
      <c r="AT39" s="337"/>
    </row>
    <row r="40" customFormat="false" ht="13.8" hidden="false" customHeight="false" outlineLevel="0" collapsed="false">
      <c r="A40" s="338" t="s">
        <v>268</v>
      </c>
      <c r="B40" s="339" t="n">
        <v>3145.585</v>
      </c>
      <c r="C40" s="336" t="n">
        <v>3166.471</v>
      </c>
      <c r="D40" s="336" t="n">
        <v>3204.174</v>
      </c>
      <c r="E40" s="336" t="n">
        <v>3228.829</v>
      </c>
      <c r="F40" s="336" t="n">
        <v>3246.119</v>
      </c>
      <c r="G40" s="336" t="n">
        <v>3265.547</v>
      </c>
      <c r="H40" s="336" t="n">
        <v>3289.634</v>
      </c>
      <c r="I40" s="336" t="n">
        <v>3314.259</v>
      </c>
      <c r="J40" s="336" t="n">
        <v>3339.478</v>
      </c>
      <c r="K40" s="336" t="n">
        <v>3358.044</v>
      </c>
      <c r="L40" s="336" t="n">
        <v>3464.729</v>
      </c>
      <c r="M40" s="336" t="n">
        <v>3464.729</v>
      </c>
      <c r="N40" s="336" t="n">
        <v>3484.754</v>
      </c>
      <c r="O40" s="336" t="n">
        <v>3498.687</v>
      </c>
      <c r="P40" s="336" t="n">
        <v>3514.449</v>
      </c>
      <c r="Q40" s="336" t="n">
        <v>3532.769</v>
      </c>
      <c r="R40" s="336" t="n">
        <v>3574.334</v>
      </c>
      <c r="S40" s="336" t="n">
        <v>3612.186</v>
      </c>
      <c r="T40" s="336" t="n">
        <v>3644.025</v>
      </c>
      <c r="U40" s="336" t="n">
        <v>3687.05</v>
      </c>
      <c r="V40" s="336" t="n">
        <v>3759.482</v>
      </c>
      <c r="W40" s="336" t="n">
        <v>3784.163</v>
      </c>
      <c r="X40" s="336" t="n">
        <v>3814.82</v>
      </c>
      <c r="Y40" s="336" t="n">
        <v>3850.568</v>
      </c>
      <c r="Z40" s="336" t="n">
        <v>3878.051</v>
      </c>
      <c r="AA40" s="336" t="n">
        <v>3661.694</v>
      </c>
      <c r="AB40" s="336" t="n">
        <f aca="false">AA40+($AF40-$AA40)/5</f>
        <v>3676.4932</v>
      </c>
      <c r="AC40" s="336" t="n">
        <f aca="false">AB40+($AF40-$AA40)/5</f>
        <v>3691.2924</v>
      </c>
      <c r="AD40" s="336" t="n">
        <f aca="false">AC40+($AF40-$AA40)/5</f>
        <v>3706.0916</v>
      </c>
      <c r="AE40" s="336" t="n">
        <f aca="false">AD40+($AF40-$AA40)/5</f>
        <v>3720.8908</v>
      </c>
      <c r="AF40" s="340" t="n">
        <v>3735.69</v>
      </c>
      <c r="AG40" s="336"/>
      <c r="AO40" s="337"/>
      <c r="AP40" s="337"/>
      <c r="AQ40" s="337"/>
      <c r="AR40" s="337"/>
      <c r="AS40" s="337"/>
      <c r="AT40" s="337"/>
    </row>
    <row r="41" customFormat="false" ht="13.8" hidden="false" customHeight="false" outlineLevel="0" collapsed="false">
      <c r="A41" s="338" t="s">
        <v>269</v>
      </c>
      <c r="B41" s="339" t="n">
        <v>2842.321</v>
      </c>
      <c r="C41" s="336" t="n">
        <v>2918.745</v>
      </c>
      <c r="D41" s="336" t="n">
        <v>2973.934</v>
      </c>
      <c r="E41" s="336" t="n">
        <v>3034.49</v>
      </c>
      <c r="F41" s="336" t="n">
        <v>3087.142</v>
      </c>
      <c r="G41" s="336" t="n">
        <v>3141.421</v>
      </c>
      <c r="H41" s="336" t="n">
        <v>3195.087</v>
      </c>
      <c r="I41" s="336" t="n">
        <v>3243.254</v>
      </c>
      <c r="J41" s="336" t="n">
        <v>3282.055</v>
      </c>
      <c r="K41" s="336" t="n">
        <v>3316.154</v>
      </c>
      <c r="L41" s="336" t="n">
        <v>3470.382</v>
      </c>
      <c r="M41" s="336" t="n">
        <v>3470.382</v>
      </c>
      <c r="N41" s="336" t="n">
        <v>3517.111</v>
      </c>
      <c r="O41" s="336" t="n">
        <v>3550.18</v>
      </c>
      <c r="P41" s="336" t="n">
        <v>3573.505</v>
      </c>
      <c r="Q41" s="336" t="n">
        <v>3617.869</v>
      </c>
      <c r="R41" s="336" t="n">
        <v>3677.545</v>
      </c>
      <c r="S41" s="336" t="n">
        <v>3732.957</v>
      </c>
      <c r="T41" s="336" t="n">
        <v>3782.991</v>
      </c>
      <c r="U41" s="336" t="n">
        <v>3825.657</v>
      </c>
      <c r="V41" s="336" t="n">
        <v>3838.212</v>
      </c>
      <c r="W41" s="336" t="n">
        <v>3868.229</v>
      </c>
      <c r="X41" s="336" t="n">
        <v>3899.353</v>
      </c>
      <c r="Y41" s="336" t="n">
        <v>3930.065</v>
      </c>
      <c r="Z41" s="336" t="n">
        <v>3970.239</v>
      </c>
      <c r="AA41" s="336" t="n">
        <v>4012.924</v>
      </c>
      <c r="AB41" s="336" t="n">
        <f aca="false">AA41+($AF41-$AA41)/5</f>
        <v>4062.4178</v>
      </c>
      <c r="AC41" s="336" t="n">
        <f aca="false">AB41+($AF41-$AA41)/5</f>
        <v>4111.9116</v>
      </c>
      <c r="AD41" s="336" t="n">
        <f aca="false">AC41+($AF41-$AA41)/5</f>
        <v>4161.4054</v>
      </c>
      <c r="AE41" s="336" t="n">
        <f aca="false">AD41+($AF41-$AA41)/5</f>
        <v>4210.8992</v>
      </c>
      <c r="AF41" s="340" t="n">
        <v>4260.393</v>
      </c>
      <c r="AG41" s="336"/>
      <c r="AO41" s="337"/>
      <c r="AP41" s="337"/>
      <c r="AQ41" s="337"/>
      <c r="AR41" s="337"/>
      <c r="AS41" s="337"/>
      <c r="AT41" s="337"/>
    </row>
    <row r="42" customFormat="false" ht="13.8" hidden="false" customHeight="false" outlineLevel="0" collapsed="false">
      <c r="A42" s="338" t="s">
        <v>270</v>
      </c>
      <c r="B42" s="339" t="n">
        <v>11881.643</v>
      </c>
      <c r="C42" s="336" t="n">
        <v>11943.16</v>
      </c>
      <c r="D42" s="336" t="n">
        <v>11980.819</v>
      </c>
      <c r="E42" s="336" t="n">
        <v>12022.128</v>
      </c>
      <c r="F42" s="336" t="n">
        <v>12042.545</v>
      </c>
      <c r="G42" s="336" t="n">
        <v>12044.78</v>
      </c>
      <c r="H42" s="336" t="n">
        <v>12038.008</v>
      </c>
      <c r="I42" s="336" t="n">
        <v>12015.888</v>
      </c>
      <c r="J42" s="336" t="n">
        <v>12002.329</v>
      </c>
      <c r="K42" s="336" t="n">
        <v>11994.016</v>
      </c>
      <c r="L42" s="336" t="n">
        <v>12299.533</v>
      </c>
      <c r="M42" s="336" t="n">
        <v>12299.533</v>
      </c>
      <c r="N42" s="336" t="n">
        <v>12326.302</v>
      </c>
      <c r="O42" s="336" t="n">
        <v>12357.524</v>
      </c>
      <c r="P42" s="336" t="n">
        <v>12388.368</v>
      </c>
      <c r="Q42" s="336" t="n">
        <v>12418.161</v>
      </c>
      <c r="R42" s="336" t="n">
        <v>12471.142</v>
      </c>
      <c r="S42" s="336" t="n">
        <v>12522.531</v>
      </c>
      <c r="T42" s="336" t="n">
        <v>12566.368</v>
      </c>
      <c r="U42" s="336" t="n">
        <v>12604.767</v>
      </c>
      <c r="V42" s="336" t="n">
        <v>12711.308</v>
      </c>
      <c r="W42" s="336" t="n">
        <v>12743.948</v>
      </c>
      <c r="X42" s="336" t="n">
        <v>12763.536</v>
      </c>
      <c r="Y42" s="336" t="n">
        <v>12773.801</v>
      </c>
      <c r="Z42" s="336" t="n">
        <v>12787.209</v>
      </c>
      <c r="AA42" s="336" t="n">
        <v>12710.938</v>
      </c>
      <c r="AB42" s="336" t="n">
        <f aca="false">AA42+($AF42-$AA42)/5</f>
        <v>12726.2212</v>
      </c>
      <c r="AC42" s="336" t="n">
        <f aca="false">AB42+($AF42-$AA42)/5</f>
        <v>12741.5044</v>
      </c>
      <c r="AD42" s="336" t="n">
        <f aca="false">AC42+($AF42-$AA42)/5</f>
        <v>12756.7876</v>
      </c>
      <c r="AE42" s="336" t="n">
        <f aca="false">AD42+($AF42-$AA42)/5</f>
        <v>12772.0708</v>
      </c>
      <c r="AF42" s="340" t="n">
        <v>12787.354</v>
      </c>
      <c r="AG42" s="336"/>
      <c r="AO42" s="337"/>
      <c r="AP42" s="337"/>
      <c r="AQ42" s="337"/>
      <c r="AR42" s="337"/>
      <c r="AS42" s="337"/>
      <c r="AT42" s="337"/>
    </row>
    <row r="43" customFormat="false" ht="13.8" hidden="false" customHeight="false" outlineLevel="0" collapsed="false">
      <c r="A43" s="338" t="s">
        <v>271</v>
      </c>
      <c r="B43" s="339" t="n">
        <v>1003.464</v>
      </c>
      <c r="C43" s="336" t="n">
        <v>1003.99</v>
      </c>
      <c r="D43" s="336" t="n">
        <v>1000.571</v>
      </c>
      <c r="E43" s="336" t="n">
        <v>997.852</v>
      </c>
      <c r="F43" s="336" t="n">
        <v>993.412</v>
      </c>
      <c r="G43" s="336" t="n">
        <v>989.203</v>
      </c>
      <c r="H43" s="336" t="n">
        <v>987.858</v>
      </c>
      <c r="I43" s="336" t="n">
        <v>986.966</v>
      </c>
      <c r="J43" s="336" t="n">
        <v>987.704</v>
      </c>
      <c r="K43" s="336" t="n">
        <v>990.819</v>
      </c>
      <c r="L43" s="336" t="n">
        <v>1058.051</v>
      </c>
      <c r="M43" s="336" t="n">
        <v>1058.051</v>
      </c>
      <c r="N43" s="336" t="n">
        <v>1066.034</v>
      </c>
      <c r="O43" s="336" t="n">
        <v>1071.504</v>
      </c>
      <c r="P43" s="336" t="n">
        <v>1071.414</v>
      </c>
      <c r="Q43" s="336" t="n">
        <v>1064.989</v>
      </c>
      <c r="R43" s="336" t="n">
        <v>1060.196</v>
      </c>
      <c r="S43" s="336" t="n">
        <v>1055.009</v>
      </c>
      <c r="T43" s="336" t="n">
        <v>1053.502</v>
      </c>
      <c r="U43" s="336" t="n">
        <v>1053.209</v>
      </c>
      <c r="V43" s="336" t="n">
        <v>1052.769</v>
      </c>
      <c r="W43" s="336" t="n">
        <v>1050.646</v>
      </c>
      <c r="X43" s="336" t="n">
        <v>1050.292</v>
      </c>
      <c r="Y43" s="336" t="n">
        <v>1051.511</v>
      </c>
      <c r="Z43" s="336" t="n">
        <v>1055.173</v>
      </c>
      <c r="AA43" s="336" t="n">
        <v>1139.543</v>
      </c>
      <c r="AB43" s="336" t="n">
        <f aca="false">AA43+($AF43-$AA43)/5</f>
        <v>1142.4804</v>
      </c>
      <c r="AC43" s="336" t="n">
        <f aca="false">AB43+($AF43-$AA43)/5</f>
        <v>1145.4178</v>
      </c>
      <c r="AD43" s="336" t="n">
        <f aca="false">AC43+($AF43-$AA43)/5</f>
        <v>1148.3552</v>
      </c>
      <c r="AE43" s="336" t="n">
        <f aca="false">AD43+($AF43-$AA43)/5</f>
        <v>1151.2926</v>
      </c>
      <c r="AF43" s="340" t="n">
        <v>1154.23</v>
      </c>
      <c r="AG43" s="336"/>
      <c r="AO43" s="337"/>
      <c r="AP43" s="337"/>
      <c r="AQ43" s="337"/>
      <c r="AR43" s="337"/>
      <c r="AS43" s="337"/>
      <c r="AT43" s="337"/>
    </row>
    <row r="44" customFormat="false" ht="13.8" hidden="false" customHeight="false" outlineLevel="0" collapsed="false">
      <c r="A44" s="338" t="s">
        <v>272</v>
      </c>
      <c r="B44" s="339" t="n">
        <v>3486.703</v>
      </c>
      <c r="C44" s="336" t="n">
        <v>3559.47</v>
      </c>
      <c r="D44" s="336" t="n">
        <v>3600.576</v>
      </c>
      <c r="E44" s="336" t="n">
        <v>3634.507</v>
      </c>
      <c r="F44" s="336" t="n">
        <v>3666.456</v>
      </c>
      <c r="G44" s="336" t="n">
        <v>3699.943</v>
      </c>
      <c r="H44" s="336" t="n">
        <v>3738.974</v>
      </c>
      <c r="I44" s="336" t="n">
        <v>3790.066</v>
      </c>
      <c r="J44" s="336" t="n">
        <v>3839.578</v>
      </c>
      <c r="K44" s="336" t="n">
        <v>3885.736</v>
      </c>
      <c r="L44" s="336" t="n">
        <v>4062.701</v>
      </c>
      <c r="M44" s="336" t="n">
        <v>4062.701</v>
      </c>
      <c r="N44" s="336" t="n">
        <v>4103.934</v>
      </c>
      <c r="O44" s="336" t="n">
        <v>4146.474</v>
      </c>
      <c r="P44" s="336" t="n">
        <v>4201.306</v>
      </c>
      <c r="Q44" s="336" t="n">
        <v>4256.199</v>
      </c>
      <c r="R44" s="336" t="n">
        <v>4339.399</v>
      </c>
      <c r="S44" s="336" t="n">
        <v>4424.232</v>
      </c>
      <c r="T44" s="336" t="n">
        <v>4503.28</v>
      </c>
      <c r="U44" s="336" t="n">
        <v>4561.242</v>
      </c>
      <c r="V44" s="336" t="n">
        <v>4635.835</v>
      </c>
      <c r="W44" s="336" t="n">
        <v>4673.348</v>
      </c>
      <c r="X44" s="336" t="n">
        <v>4723.723</v>
      </c>
      <c r="Y44" s="336" t="n">
        <v>4774.839</v>
      </c>
      <c r="Z44" s="336" t="n">
        <v>4832.482</v>
      </c>
      <c r="AA44" s="336" t="n">
        <v>4642.137</v>
      </c>
      <c r="AB44" s="336" t="n">
        <f aca="false">AA44+($AF44-$AA44)/5</f>
        <v>4678.225</v>
      </c>
      <c r="AC44" s="336" t="n">
        <f aca="false">AB44+($AF44-$AA44)/5</f>
        <v>4714.313</v>
      </c>
      <c r="AD44" s="336" t="n">
        <f aca="false">AC44+($AF44-$AA44)/5</f>
        <v>4750.401</v>
      </c>
      <c r="AE44" s="336" t="n">
        <f aca="false">AD44+($AF44-$AA44)/5</f>
        <v>4786.489</v>
      </c>
      <c r="AF44" s="340" t="n">
        <v>4822.577</v>
      </c>
      <c r="AG44" s="336"/>
      <c r="AO44" s="337"/>
      <c r="AP44" s="337"/>
      <c r="AQ44" s="337"/>
      <c r="AR44" s="337"/>
      <c r="AS44" s="337"/>
      <c r="AT44" s="337"/>
    </row>
    <row r="45" customFormat="false" ht="13.8" hidden="false" customHeight="false" outlineLevel="0" collapsed="false">
      <c r="A45" s="338" t="s">
        <v>273</v>
      </c>
      <c r="B45" s="339" t="n">
        <v>696.004</v>
      </c>
      <c r="C45" s="336" t="n">
        <v>701.445</v>
      </c>
      <c r="D45" s="336" t="n">
        <v>708.698</v>
      </c>
      <c r="E45" s="336" t="n">
        <v>716.258</v>
      </c>
      <c r="F45" s="336" t="n">
        <v>723.038</v>
      </c>
      <c r="G45" s="336" t="n">
        <v>728.251</v>
      </c>
      <c r="H45" s="336" t="n">
        <v>730.699</v>
      </c>
      <c r="I45" s="336" t="n">
        <v>730.855</v>
      </c>
      <c r="J45" s="336" t="n">
        <v>730.789</v>
      </c>
      <c r="K45" s="336" t="n">
        <v>733.133</v>
      </c>
      <c r="L45" s="336" t="n">
        <v>758.983</v>
      </c>
      <c r="M45" s="336" t="n">
        <v>758.983</v>
      </c>
      <c r="N45" s="336" t="n">
        <v>762.107</v>
      </c>
      <c r="O45" s="336" t="n">
        <v>766.975</v>
      </c>
      <c r="P45" s="336" t="n">
        <v>774.283</v>
      </c>
      <c r="Q45" s="336" t="n">
        <v>780.084</v>
      </c>
      <c r="R45" s="336" t="n">
        <v>788.519</v>
      </c>
      <c r="S45" s="336" t="n">
        <v>797.035</v>
      </c>
      <c r="T45" s="336" t="n">
        <v>804.532</v>
      </c>
      <c r="U45" s="336" t="n">
        <v>812.383</v>
      </c>
      <c r="V45" s="336" t="n">
        <v>816.223</v>
      </c>
      <c r="W45" s="336" t="n">
        <v>823.593</v>
      </c>
      <c r="X45" s="336" t="n">
        <v>833.354</v>
      </c>
      <c r="Y45" s="336" t="n">
        <v>844.877</v>
      </c>
      <c r="Z45" s="336" t="n">
        <v>853.175</v>
      </c>
      <c r="AA45" s="336" t="n">
        <v>796.954</v>
      </c>
      <c r="AB45" s="336" t="n">
        <f aca="false">AA45+($AF45-$AA45)/5</f>
        <v>797.951</v>
      </c>
      <c r="AC45" s="336" t="n">
        <f aca="false">AB45+($AF45-$AA45)/5</f>
        <v>798.948</v>
      </c>
      <c r="AD45" s="336" t="n">
        <f aca="false">AC45+($AF45-$AA45)/5</f>
        <v>799.945</v>
      </c>
      <c r="AE45" s="336" t="n">
        <f aca="false">AD45+($AF45-$AA45)/5</f>
        <v>800.942</v>
      </c>
      <c r="AF45" s="340" t="n">
        <v>801.939</v>
      </c>
      <c r="AG45" s="336"/>
      <c r="AO45" s="337"/>
      <c r="AP45" s="337"/>
      <c r="AQ45" s="337"/>
      <c r="AR45" s="337"/>
      <c r="AS45" s="337"/>
      <c r="AT45" s="337"/>
    </row>
    <row r="46" customFormat="false" ht="13.8" hidden="false" customHeight="false" outlineLevel="0" collapsed="false">
      <c r="A46" s="338" t="s">
        <v>274</v>
      </c>
      <c r="B46" s="339" t="n">
        <v>4877.185</v>
      </c>
      <c r="C46" s="336" t="n">
        <v>4946.886</v>
      </c>
      <c r="D46" s="336" t="n">
        <v>5013.999</v>
      </c>
      <c r="E46" s="336" t="n">
        <v>5085.666</v>
      </c>
      <c r="F46" s="336" t="n">
        <v>5163.016</v>
      </c>
      <c r="G46" s="336" t="n">
        <v>5241.168</v>
      </c>
      <c r="H46" s="336" t="n">
        <v>5313.576</v>
      </c>
      <c r="I46" s="336" t="n">
        <v>5378.433</v>
      </c>
      <c r="J46" s="336" t="n">
        <v>5432.679</v>
      </c>
      <c r="K46" s="336" t="n">
        <v>5483.535</v>
      </c>
      <c r="L46" s="336" t="n">
        <v>5755.443</v>
      </c>
      <c r="M46" s="336" t="n">
        <v>5755.443</v>
      </c>
      <c r="N46" s="336" t="n">
        <v>5803.306</v>
      </c>
      <c r="O46" s="336" t="n">
        <v>5856.522</v>
      </c>
      <c r="P46" s="336" t="n">
        <v>5916.762</v>
      </c>
      <c r="Q46" s="336" t="n">
        <v>5995.748</v>
      </c>
      <c r="R46" s="336" t="n">
        <v>6089.453</v>
      </c>
      <c r="S46" s="336" t="n">
        <v>6172.862</v>
      </c>
      <c r="T46" s="336" t="n">
        <v>6240.456</v>
      </c>
      <c r="U46" s="336" t="n">
        <v>6296.254</v>
      </c>
      <c r="V46" s="336" t="n">
        <v>6356.673</v>
      </c>
      <c r="W46" s="336" t="n">
        <v>6399.787</v>
      </c>
      <c r="X46" s="336" t="n">
        <v>6456.243</v>
      </c>
      <c r="Y46" s="336" t="n">
        <v>6495.978</v>
      </c>
      <c r="Z46" s="336" t="n">
        <v>6549.352</v>
      </c>
      <c r="AA46" s="336" t="n">
        <v>6502.017</v>
      </c>
      <c r="AB46" s="336" t="n">
        <f aca="false">AA46+($AF46-$AA46)/5</f>
        <v>6557.7476</v>
      </c>
      <c r="AC46" s="336" t="n">
        <f aca="false">AB46+($AF46-$AA46)/5</f>
        <v>6613.4782</v>
      </c>
      <c r="AD46" s="336" t="n">
        <f aca="false">AC46+($AF46-$AA46)/5</f>
        <v>6669.2088</v>
      </c>
      <c r="AE46" s="336" t="n">
        <f aca="false">AD46+($AF46-$AA46)/5</f>
        <v>6724.9394</v>
      </c>
      <c r="AF46" s="340" t="n">
        <v>6780.67</v>
      </c>
      <c r="AG46" s="336"/>
      <c r="AO46" s="337"/>
      <c r="AP46" s="337"/>
      <c r="AQ46" s="337"/>
      <c r="AR46" s="337"/>
      <c r="AS46" s="337"/>
      <c r="AT46" s="337"/>
    </row>
    <row r="47" customFormat="false" ht="13.8" hidden="false" customHeight="false" outlineLevel="0" collapsed="false">
      <c r="A47" s="338" t="s">
        <v>275</v>
      </c>
      <c r="B47" s="339" t="n">
        <v>16986.51</v>
      </c>
      <c r="C47" s="336" t="n">
        <v>17339.904</v>
      </c>
      <c r="D47" s="336" t="n">
        <v>17650.479</v>
      </c>
      <c r="E47" s="336" t="n">
        <v>17996.764</v>
      </c>
      <c r="F47" s="336" t="n">
        <v>18338.319</v>
      </c>
      <c r="G47" s="336" t="n">
        <v>18679.706</v>
      </c>
      <c r="H47" s="336" t="n">
        <v>19006.24</v>
      </c>
      <c r="I47" s="336" t="n">
        <v>19355.427</v>
      </c>
      <c r="J47" s="336" t="n">
        <v>19712.389</v>
      </c>
      <c r="K47" s="336" t="n">
        <v>20044.141</v>
      </c>
      <c r="L47" s="336" t="n">
        <v>21332.847</v>
      </c>
      <c r="M47" s="336" t="n">
        <v>21332.847</v>
      </c>
      <c r="N47" s="336" t="n">
        <v>21710.788</v>
      </c>
      <c r="O47" s="336" t="n">
        <v>22057.801</v>
      </c>
      <c r="P47" s="336" t="n">
        <v>22418.319</v>
      </c>
      <c r="Q47" s="336" t="n">
        <v>22801.92</v>
      </c>
      <c r="R47" s="336" t="n">
        <v>23369.024</v>
      </c>
      <c r="S47" s="336" t="n">
        <v>23837.701</v>
      </c>
      <c r="T47" s="336" t="n">
        <v>24304.29</v>
      </c>
      <c r="U47" s="336" t="n">
        <v>24782.302</v>
      </c>
      <c r="V47" s="336" t="n">
        <v>25242.683</v>
      </c>
      <c r="W47" s="336" t="n">
        <v>25631.778</v>
      </c>
      <c r="X47" s="336" t="n">
        <v>26059.203</v>
      </c>
      <c r="Y47" s="336" t="n">
        <v>26448.193</v>
      </c>
      <c r="Z47" s="336" t="n">
        <v>26956.958</v>
      </c>
      <c r="AA47" s="336" t="n">
        <v>26585.801</v>
      </c>
      <c r="AB47" s="336" t="n">
        <f aca="false">AA47+($AF47-$AA47)/5</f>
        <v>26995.62</v>
      </c>
      <c r="AC47" s="336" t="n">
        <f aca="false">AB47+($AF47-$AA47)/5</f>
        <v>27405.439</v>
      </c>
      <c r="AD47" s="336" t="n">
        <f aca="false">AC47+($AF47-$AA47)/5</f>
        <v>27815.258</v>
      </c>
      <c r="AE47" s="336" t="n">
        <f aca="false">AD47+($AF47-$AA47)/5</f>
        <v>28225.077</v>
      </c>
      <c r="AF47" s="340" t="n">
        <v>28634.896</v>
      </c>
      <c r="AG47" s="336"/>
      <c r="AO47" s="337"/>
      <c r="AP47" s="337"/>
      <c r="AQ47" s="337"/>
      <c r="AR47" s="337"/>
      <c r="AS47" s="337"/>
      <c r="AT47" s="337"/>
    </row>
    <row r="48" customFormat="false" ht="13.8" hidden="false" customHeight="false" outlineLevel="0" collapsed="false">
      <c r="A48" s="338" t="s">
        <v>276</v>
      </c>
      <c r="B48" s="339" t="n">
        <v>1722.85</v>
      </c>
      <c r="C48" s="336" t="n">
        <v>1771.941</v>
      </c>
      <c r="D48" s="336" t="n">
        <v>1821.498</v>
      </c>
      <c r="E48" s="336" t="n">
        <v>1875.993</v>
      </c>
      <c r="F48" s="336" t="n">
        <v>1930.436</v>
      </c>
      <c r="G48" s="336" t="n">
        <v>1976.774</v>
      </c>
      <c r="H48" s="336" t="n">
        <v>2022.253</v>
      </c>
      <c r="I48" s="336" t="n">
        <v>2065.397</v>
      </c>
      <c r="J48" s="336" t="n">
        <v>2100.562</v>
      </c>
      <c r="K48" s="336" t="n">
        <v>2129.836</v>
      </c>
      <c r="L48" s="336" t="n">
        <v>2291.25</v>
      </c>
      <c r="M48" s="336" t="n">
        <v>2291.25</v>
      </c>
      <c r="N48" s="336" t="n">
        <v>2334.473</v>
      </c>
      <c r="O48" s="336" t="n">
        <v>2379.938</v>
      </c>
      <c r="P48" s="336" t="n">
        <v>2438.915</v>
      </c>
      <c r="Q48" s="336" t="n">
        <v>2499.637</v>
      </c>
      <c r="R48" s="336" t="n">
        <v>2583.724</v>
      </c>
      <c r="S48" s="336" t="n">
        <v>2663.796</v>
      </c>
      <c r="T48" s="336" t="n">
        <v>2727.343</v>
      </c>
      <c r="U48" s="336" t="n">
        <v>2784.572</v>
      </c>
      <c r="V48" s="336" t="n">
        <v>2775.093</v>
      </c>
      <c r="W48" s="336" t="n">
        <v>2814.347</v>
      </c>
      <c r="X48" s="336" t="n">
        <v>2855.287</v>
      </c>
      <c r="Y48" s="336" t="n">
        <v>2900.872</v>
      </c>
      <c r="Z48" s="336" t="n">
        <v>2942.902</v>
      </c>
      <c r="AA48" s="336" t="n">
        <v>2783.04</v>
      </c>
      <c r="AB48" s="336" t="n">
        <f aca="false">AA48+($AF48-$AA48)/5</f>
        <v>2824.4508</v>
      </c>
      <c r="AC48" s="336" t="n">
        <f aca="false">AB48+($AF48-$AA48)/5</f>
        <v>2865.8616</v>
      </c>
      <c r="AD48" s="336" t="n">
        <f aca="false">AC48+($AF48-$AA48)/5</f>
        <v>2907.2724</v>
      </c>
      <c r="AE48" s="336" t="n">
        <f aca="false">AD48+($AF48-$AA48)/5</f>
        <v>2948.6832</v>
      </c>
      <c r="AF48" s="340" t="n">
        <v>2990.094</v>
      </c>
      <c r="AG48" s="336"/>
      <c r="AO48" s="337"/>
      <c r="AP48" s="337"/>
      <c r="AQ48" s="337"/>
      <c r="AR48" s="337"/>
      <c r="AS48" s="337"/>
      <c r="AT48" s="337"/>
    </row>
    <row r="49" customFormat="false" ht="13.8" hidden="false" customHeight="false" outlineLevel="0" collapsed="false">
      <c r="A49" s="338" t="s">
        <v>277</v>
      </c>
      <c r="B49" s="339" t="n">
        <v>562.758</v>
      </c>
      <c r="C49" s="336" t="n">
        <v>567.141</v>
      </c>
      <c r="D49" s="336" t="n">
        <v>570.115</v>
      </c>
      <c r="E49" s="336" t="n">
        <v>574.004</v>
      </c>
      <c r="F49" s="336" t="n">
        <v>578.9</v>
      </c>
      <c r="G49" s="336" t="n">
        <v>582.827</v>
      </c>
      <c r="H49" s="336" t="n">
        <v>586.352</v>
      </c>
      <c r="I49" s="336" t="n">
        <v>588.665</v>
      </c>
      <c r="J49" s="336" t="n">
        <v>590.579</v>
      </c>
      <c r="K49" s="336" t="n">
        <v>593.74</v>
      </c>
      <c r="L49" s="336" t="n">
        <v>612.153</v>
      </c>
      <c r="M49" s="336" t="n">
        <v>612.153</v>
      </c>
      <c r="N49" s="336" t="n">
        <v>614.95</v>
      </c>
      <c r="O49" s="336" t="n">
        <v>616.559</v>
      </c>
      <c r="P49" s="336" t="n">
        <v>618.145</v>
      </c>
      <c r="Q49" s="336" t="n">
        <v>618.814</v>
      </c>
      <c r="R49" s="336" t="n">
        <v>619.985</v>
      </c>
      <c r="S49" s="336" t="n">
        <v>620.46</v>
      </c>
      <c r="T49" s="336" t="n">
        <v>621.049</v>
      </c>
      <c r="U49" s="336" t="n">
        <v>621.76</v>
      </c>
      <c r="V49" s="336" t="n">
        <v>625.916</v>
      </c>
      <c r="W49" s="336" t="n">
        <v>626.592</v>
      </c>
      <c r="X49" s="336" t="n">
        <v>626.011</v>
      </c>
      <c r="Y49" s="336" t="n">
        <v>626.63</v>
      </c>
      <c r="Z49" s="336" t="n">
        <v>626.562</v>
      </c>
      <c r="AA49" s="336" t="n">
        <v>673.169</v>
      </c>
      <c r="AB49" s="336" t="n">
        <f aca="false">AA49+($AF49-$AA49)/5</f>
        <v>676.6724</v>
      </c>
      <c r="AC49" s="336" t="n">
        <f aca="false">AB49+($AF49-$AA49)/5</f>
        <v>680.1758</v>
      </c>
      <c r="AD49" s="336" t="n">
        <f aca="false">AC49+($AF49-$AA49)/5</f>
        <v>683.6792</v>
      </c>
      <c r="AE49" s="336" t="n">
        <f aca="false">AD49+($AF49-$AA49)/5</f>
        <v>687.1826</v>
      </c>
      <c r="AF49" s="340" t="n">
        <v>690.686</v>
      </c>
      <c r="AG49" s="336"/>
      <c r="AO49" s="337"/>
      <c r="AP49" s="337"/>
      <c r="AQ49" s="337"/>
      <c r="AR49" s="337"/>
      <c r="AS49" s="337"/>
      <c r="AT49" s="337"/>
    </row>
    <row r="50" customFormat="false" ht="13.8" hidden="false" customHeight="false" outlineLevel="0" collapsed="false">
      <c r="A50" s="338" t="s">
        <v>278</v>
      </c>
      <c r="B50" s="339" t="n">
        <v>6187.358</v>
      </c>
      <c r="C50" s="336" t="n">
        <v>6283.853</v>
      </c>
      <c r="D50" s="336" t="n">
        <v>6383.315</v>
      </c>
      <c r="E50" s="336" t="n">
        <v>6464.795</v>
      </c>
      <c r="F50" s="336" t="n">
        <v>6536.771</v>
      </c>
      <c r="G50" s="336" t="n">
        <v>6601.392</v>
      </c>
      <c r="H50" s="336" t="n">
        <v>6665.491</v>
      </c>
      <c r="I50" s="336" t="n">
        <v>6732.878</v>
      </c>
      <c r="J50" s="336" t="n">
        <v>6789.225</v>
      </c>
      <c r="K50" s="336" t="n">
        <v>6872.912</v>
      </c>
      <c r="L50" s="336" t="n">
        <v>7191.304</v>
      </c>
      <c r="M50" s="336" t="n">
        <v>7191.304</v>
      </c>
      <c r="N50" s="336" t="n">
        <v>7283.541</v>
      </c>
      <c r="O50" s="336" t="n">
        <v>7373.694</v>
      </c>
      <c r="P50" s="336" t="n">
        <v>7468.914</v>
      </c>
      <c r="Q50" s="336" t="n">
        <v>7563.887</v>
      </c>
      <c r="R50" s="336" t="n">
        <v>7646.996</v>
      </c>
      <c r="S50" s="336" t="n">
        <v>7719.749</v>
      </c>
      <c r="T50" s="336" t="n">
        <v>7795.424</v>
      </c>
      <c r="U50" s="336" t="n">
        <v>7882.59</v>
      </c>
      <c r="V50" s="336" t="n">
        <v>8025.105</v>
      </c>
      <c r="W50" s="336" t="n">
        <v>8104.384</v>
      </c>
      <c r="X50" s="336" t="n">
        <v>8185.867</v>
      </c>
      <c r="Y50" s="336" t="n">
        <v>8260.405</v>
      </c>
      <c r="Z50" s="336" t="n">
        <v>8326.289</v>
      </c>
      <c r="AA50" s="336" t="n">
        <v>8466.864</v>
      </c>
      <c r="AB50" s="336" t="n">
        <f aca="false">AA50+($AF50-$AA50)/5</f>
        <v>8556.9702</v>
      </c>
      <c r="AC50" s="336" t="n">
        <f aca="false">AB50+($AF50-$AA50)/5</f>
        <v>8647.0764</v>
      </c>
      <c r="AD50" s="336" t="n">
        <f aca="false">AC50+($AF50-$AA50)/5</f>
        <v>8737.1826</v>
      </c>
      <c r="AE50" s="336" t="n">
        <f aca="false">AD50+($AF50-$AA50)/5</f>
        <v>8827.2888</v>
      </c>
      <c r="AF50" s="340" t="n">
        <v>8917.395</v>
      </c>
      <c r="AG50" s="336"/>
      <c r="AO50" s="337"/>
      <c r="AP50" s="337"/>
      <c r="AQ50" s="337"/>
      <c r="AR50" s="337"/>
      <c r="AS50" s="337"/>
      <c r="AT50" s="337"/>
    </row>
    <row r="51" customFormat="false" ht="13.8" hidden="false" customHeight="false" outlineLevel="0" collapsed="false">
      <c r="A51" s="338" t="s">
        <v>279</v>
      </c>
      <c r="B51" s="339" t="n">
        <v>4866.692</v>
      </c>
      <c r="C51" s="336" t="n">
        <v>5013.443</v>
      </c>
      <c r="D51" s="336" t="n">
        <v>5139.011</v>
      </c>
      <c r="E51" s="336" t="n">
        <v>5247.704</v>
      </c>
      <c r="F51" s="336" t="n">
        <v>5334.896</v>
      </c>
      <c r="G51" s="336" t="n">
        <v>5431.024</v>
      </c>
      <c r="H51" s="336" t="n">
        <v>5509.963</v>
      </c>
      <c r="I51" s="336" t="n">
        <v>5604.105</v>
      </c>
      <c r="J51" s="336" t="n">
        <v>5687.832</v>
      </c>
      <c r="K51" s="336" t="n">
        <v>5756.361</v>
      </c>
      <c r="L51" s="336" t="n">
        <v>5987.785</v>
      </c>
      <c r="M51" s="336" t="n">
        <v>5987.785</v>
      </c>
      <c r="N51" s="336" t="n">
        <v>6056.187</v>
      </c>
      <c r="O51" s="336" t="n">
        <v>6113.262</v>
      </c>
      <c r="P51" s="336" t="n">
        <v>6184.289</v>
      </c>
      <c r="Q51" s="336" t="n">
        <v>6261.282</v>
      </c>
      <c r="R51" s="336" t="n">
        <v>6372.243</v>
      </c>
      <c r="S51" s="336" t="n">
        <v>6464.979</v>
      </c>
      <c r="T51" s="336" t="n">
        <v>6566.073</v>
      </c>
      <c r="U51" s="336" t="n">
        <v>6664.195</v>
      </c>
      <c r="V51" s="336" t="n">
        <v>6743.636</v>
      </c>
      <c r="W51" s="336" t="n">
        <v>6823.267</v>
      </c>
      <c r="X51" s="336" t="n">
        <v>6897.012</v>
      </c>
      <c r="Y51" s="336" t="n">
        <v>6971.406</v>
      </c>
      <c r="Z51" s="336" t="n">
        <v>7061.53</v>
      </c>
      <c r="AA51" s="336" t="n">
        <v>6950.61</v>
      </c>
      <c r="AB51" s="336" t="n">
        <f aca="false">AA51+($AF51-$AA51)/5</f>
        <v>7046.9152</v>
      </c>
      <c r="AC51" s="336" t="n">
        <f aca="false">AB51+($AF51-$AA51)/5</f>
        <v>7143.2204</v>
      </c>
      <c r="AD51" s="336" t="n">
        <f aca="false">AC51+($AF51-$AA51)/5</f>
        <v>7239.5256</v>
      </c>
      <c r="AE51" s="336" t="n">
        <f aca="false">AD51+($AF51-$AA51)/5</f>
        <v>7335.8308</v>
      </c>
      <c r="AF51" s="340" t="n">
        <v>7432.136</v>
      </c>
      <c r="AG51" s="336"/>
      <c r="AO51" s="337"/>
      <c r="AP51" s="337"/>
      <c r="AQ51" s="337"/>
      <c r="AR51" s="337"/>
      <c r="AS51" s="337"/>
      <c r="AT51" s="337"/>
    </row>
    <row r="52" customFormat="false" ht="13.8" hidden="false" customHeight="false" outlineLevel="0" collapsed="false">
      <c r="A52" s="338" t="s">
        <v>280</v>
      </c>
      <c r="B52" s="339" t="n">
        <v>1793.477</v>
      </c>
      <c r="C52" s="336" t="n">
        <v>1798.212</v>
      </c>
      <c r="D52" s="336" t="n">
        <v>1805.462</v>
      </c>
      <c r="E52" s="336" t="n">
        <v>1816.179</v>
      </c>
      <c r="F52" s="336" t="n">
        <v>1818.49</v>
      </c>
      <c r="G52" s="336" t="n">
        <v>1820.56</v>
      </c>
      <c r="H52" s="336" t="n">
        <v>1818.983</v>
      </c>
      <c r="I52" s="336" t="n">
        <v>1815.588</v>
      </c>
      <c r="J52" s="336" t="n">
        <v>1811.688</v>
      </c>
      <c r="K52" s="336" t="n">
        <v>1806.928</v>
      </c>
      <c r="L52" s="336" t="n">
        <v>1798.582</v>
      </c>
      <c r="M52" s="336" t="n">
        <v>1798.582</v>
      </c>
      <c r="N52" s="336" t="n">
        <v>1799.411</v>
      </c>
      <c r="O52" s="336" t="n">
        <v>1802.238</v>
      </c>
      <c r="P52" s="336" t="n">
        <v>1803.302</v>
      </c>
      <c r="Q52" s="336" t="n">
        <v>1803.92</v>
      </c>
      <c r="R52" s="336" t="n">
        <v>1807.237</v>
      </c>
      <c r="S52" s="336" t="n">
        <v>1811.198</v>
      </c>
      <c r="T52" s="336" t="n">
        <v>1814.873</v>
      </c>
      <c r="U52" s="336" t="n">
        <v>1819.777</v>
      </c>
      <c r="V52" s="336" t="n">
        <v>1854.019</v>
      </c>
      <c r="W52" s="336" t="n">
        <v>1854.908</v>
      </c>
      <c r="X52" s="336" t="n">
        <v>1855.413</v>
      </c>
      <c r="Y52" s="336" t="n">
        <v>1854.304</v>
      </c>
      <c r="Z52" s="336" t="n">
        <v>1850.326</v>
      </c>
      <c r="AA52" s="336" t="n">
        <v>1822.758</v>
      </c>
      <c r="AB52" s="336" t="n">
        <f aca="false">AA52+($AF52-$AA52)/5</f>
        <v>1818.4288</v>
      </c>
      <c r="AC52" s="336" t="n">
        <f aca="false">AB52+($AF52-$AA52)/5</f>
        <v>1814.0996</v>
      </c>
      <c r="AD52" s="336" t="n">
        <f aca="false">AC52+($AF52-$AA52)/5</f>
        <v>1809.7704</v>
      </c>
      <c r="AE52" s="336" t="n">
        <f aca="false">AD52+($AF52-$AA52)/5</f>
        <v>1805.4412</v>
      </c>
      <c r="AF52" s="340" t="n">
        <v>1801.112</v>
      </c>
      <c r="AG52" s="336"/>
      <c r="AO52" s="337"/>
      <c r="AP52" s="337"/>
      <c r="AQ52" s="337"/>
      <c r="AR52" s="337"/>
      <c r="AS52" s="337"/>
      <c r="AT52" s="337"/>
    </row>
    <row r="53" customFormat="false" ht="13.8" hidden="false" customHeight="false" outlineLevel="0" collapsed="false">
      <c r="A53" s="338" t="s">
        <v>281</v>
      </c>
      <c r="B53" s="339" t="n">
        <v>4891.769</v>
      </c>
      <c r="C53" s="336" t="n">
        <v>4952.675</v>
      </c>
      <c r="D53" s="336" t="n">
        <v>5004.636</v>
      </c>
      <c r="E53" s="336" t="n">
        <v>5055.318</v>
      </c>
      <c r="F53" s="336" t="n">
        <v>5095.504</v>
      </c>
      <c r="G53" s="336" t="n">
        <v>5137.004</v>
      </c>
      <c r="H53" s="336" t="n">
        <v>5173.828</v>
      </c>
      <c r="I53" s="336" t="n">
        <v>5200.235</v>
      </c>
      <c r="J53" s="336" t="n">
        <v>5222.124</v>
      </c>
      <c r="K53" s="336" t="n">
        <v>5250.446</v>
      </c>
      <c r="L53" s="336" t="n">
        <v>5408.769</v>
      </c>
      <c r="M53" s="336" t="n">
        <v>5408.769</v>
      </c>
      <c r="N53" s="336" t="n">
        <v>5446.766</v>
      </c>
      <c r="O53" s="336" t="n">
        <v>5476.796</v>
      </c>
      <c r="P53" s="336" t="n">
        <v>5511.385</v>
      </c>
      <c r="Q53" s="336" t="n">
        <v>5541.443</v>
      </c>
      <c r="R53" s="336" t="n">
        <v>5571.68</v>
      </c>
      <c r="S53" s="336" t="n">
        <v>5601.571</v>
      </c>
      <c r="T53" s="336" t="n">
        <v>5627.61</v>
      </c>
      <c r="U53" s="336" t="n">
        <v>5654.774</v>
      </c>
      <c r="V53" s="336" t="n">
        <v>5689.591</v>
      </c>
      <c r="W53" s="336" t="n">
        <v>5709.843</v>
      </c>
      <c r="X53" s="336" t="n">
        <v>5726.398</v>
      </c>
      <c r="Y53" s="336" t="n">
        <v>5742.713</v>
      </c>
      <c r="Z53" s="336" t="n">
        <v>5757.564</v>
      </c>
      <c r="AA53" s="336" t="n">
        <v>5882.76</v>
      </c>
      <c r="AB53" s="336" t="n">
        <f aca="false">AA53+($AF53-$AA53)/5</f>
        <v>5907.1988</v>
      </c>
      <c r="AC53" s="336" t="n">
        <f aca="false">AB53+($AF53-$AA53)/5</f>
        <v>5931.6376</v>
      </c>
      <c r="AD53" s="336" t="n">
        <f aca="false">AC53+($AF53-$AA53)/5</f>
        <v>5956.0764</v>
      </c>
      <c r="AE53" s="336" t="n">
        <f aca="false">AD53+($AF53-$AA53)/5</f>
        <v>5980.5152</v>
      </c>
      <c r="AF53" s="340" t="n">
        <v>6004.954</v>
      </c>
      <c r="AG53" s="336"/>
      <c r="AO53" s="337"/>
      <c r="AP53" s="337"/>
      <c r="AQ53" s="337"/>
      <c r="AR53" s="337"/>
      <c r="AS53" s="337"/>
      <c r="AT53" s="337"/>
    </row>
    <row r="54" customFormat="false" ht="14.4" hidden="false" customHeight="false" outlineLevel="0" collapsed="false">
      <c r="A54" s="341" t="s">
        <v>282</v>
      </c>
      <c r="B54" s="342" t="n">
        <v>453.588</v>
      </c>
      <c r="C54" s="343" t="n">
        <v>457.739</v>
      </c>
      <c r="D54" s="343" t="n">
        <v>463.491</v>
      </c>
      <c r="E54" s="343" t="n">
        <v>469.033</v>
      </c>
      <c r="F54" s="343" t="n">
        <v>474.982</v>
      </c>
      <c r="G54" s="343" t="n">
        <v>478.447</v>
      </c>
      <c r="H54" s="343" t="n">
        <v>480.085</v>
      </c>
      <c r="I54" s="343" t="n">
        <v>480.031</v>
      </c>
      <c r="J54" s="343" t="n">
        <v>480.045</v>
      </c>
      <c r="K54" s="343" t="n">
        <v>479.602</v>
      </c>
      <c r="L54" s="343" t="n">
        <v>492.982</v>
      </c>
      <c r="M54" s="343" t="n">
        <v>492.982</v>
      </c>
      <c r="N54" s="343" t="n">
        <v>497.069</v>
      </c>
      <c r="O54" s="343" t="n">
        <v>499.189</v>
      </c>
      <c r="P54" s="343" t="n">
        <v>502.988</v>
      </c>
      <c r="Q54" s="343" t="n">
        <v>506.242</v>
      </c>
      <c r="R54" s="343" t="n">
        <v>512.841</v>
      </c>
      <c r="S54" s="343" t="n">
        <v>523.414</v>
      </c>
      <c r="T54" s="343" t="n">
        <v>532.981</v>
      </c>
      <c r="U54" s="343" t="n">
        <v>544.27</v>
      </c>
      <c r="V54" s="343" t="n">
        <v>564.367</v>
      </c>
      <c r="W54" s="343" t="n">
        <v>567.356</v>
      </c>
      <c r="X54" s="343" t="n">
        <v>576.412</v>
      </c>
      <c r="Y54" s="343" t="n">
        <v>582.658</v>
      </c>
      <c r="Z54" s="343" t="n">
        <v>584.153</v>
      </c>
      <c r="AA54" s="343" t="n">
        <v>528.005</v>
      </c>
      <c r="AB54" s="343" t="n">
        <f aca="false">AA54+($AF54-$AA54)/5</f>
        <v>528.5936</v>
      </c>
      <c r="AC54" s="343" t="n">
        <f aca="false">AB54+($AF54-$AA54)/5</f>
        <v>529.1822</v>
      </c>
      <c r="AD54" s="343" t="n">
        <f aca="false">AC54+($AF54-$AA54)/5</f>
        <v>529.7708</v>
      </c>
      <c r="AE54" s="343" t="n">
        <f aca="false">AD54+($AF54-$AA54)/5</f>
        <v>530.3594</v>
      </c>
      <c r="AF54" s="344" t="n">
        <v>530.948</v>
      </c>
      <c r="AG54" s="336"/>
      <c r="AO54" s="337"/>
      <c r="AP54" s="337"/>
      <c r="AQ54" s="337"/>
      <c r="AR54" s="337"/>
      <c r="AS54" s="337"/>
      <c r="AT54" s="337"/>
    </row>
    <row r="55" customFormat="false" ht="13.8" hidden="false" customHeight="false" outlineLevel="0" collapsed="false"/>
    <row r="56" customFormat="false" ht="14.4" hidden="false" customHeight="false" outlineLevel="0" collapsed="false">
      <c r="A56" s="345" t="s">
        <v>283</v>
      </c>
      <c r="B56" s="346" t="n">
        <f aca="false">SUM(B4:B55)</f>
        <v>248709.873</v>
      </c>
      <c r="C56" s="347" t="n">
        <f aca="false">SUM(C4:C55)</f>
        <v>252153.092</v>
      </c>
      <c r="D56" s="347" t="n">
        <f aca="false">SUM(D4:D55)</f>
        <v>255029.699</v>
      </c>
      <c r="E56" s="347" t="n">
        <f aca="false">SUM(E4:E55)</f>
        <v>257782.608</v>
      </c>
      <c r="F56" s="347" t="n">
        <f aca="false">SUM(F4:F55)</f>
        <v>260327.021</v>
      </c>
      <c r="G56" s="347" t="n">
        <f aca="false">SUM(G4:G55)</f>
        <v>262803.276</v>
      </c>
      <c r="H56" s="347" t="n">
        <f aca="false">SUM(H4:H55)</f>
        <v>265228.572</v>
      </c>
      <c r="I56" s="347" t="n">
        <f aca="false">SUM(I4:I55)</f>
        <v>267783.607</v>
      </c>
      <c r="J56" s="347" t="n">
        <f aca="false">SUM(J4:J55)</f>
        <v>270248.003</v>
      </c>
      <c r="K56" s="347" t="n">
        <f aca="false">SUM(K4:K55)</f>
        <v>272690.813</v>
      </c>
      <c r="L56" s="347" t="n">
        <f aca="false">SUM(L4:L55)</f>
        <v>285069.371</v>
      </c>
      <c r="M56" s="347" t="n">
        <f aca="false">SUM(M4:M55)</f>
        <v>285081.556</v>
      </c>
      <c r="N56" s="347" t="n">
        <f aca="false">SUM(N4:N55)</f>
        <v>287803.914</v>
      </c>
      <c r="O56" s="347" t="n">
        <f aca="false">SUM(O4:O55)</f>
        <v>290326.418</v>
      </c>
      <c r="P56" s="347" t="n">
        <f aca="false">SUM(P4:P55)</f>
        <v>293045.739</v>
      </c>
      <c r="Q56" s="347" t="n">
        <f aca="false">SUM(Q4:Q55)</f>
        <v>295753.151</v>
      </c>
      <c r="R56" s="347" t="n">
        <f aca="false">SUM(R4:R55)</f>
        <v>298593.212</v>
      </c>
      <c r="S56" s="347" t="n">
        <f aca="false">SUM(S4:S55)</f>
        <v>301579.895</v>
      </c>
      <c r="T56" s="347" t="n">
        <f aca="false">SUM(T4:T55)</f>
        <v>304374.846</v>
      </c>
      <c r="U56" s="347" t="n">
        <f aca="false">SUM(U4:U55)</f>
        <v>307006.55</v>
      </c>
      <c r="V56" s="347" t="n">
        <f aca="false">SUM(V4:V55)</f>
        <v>309326.225</v>
      </c>
      <c r="W56" s="347" t="n">
        <f aca="false">SUM(W4:W55)</f>
        <v>311587.816</v>
      </c>
      <c r="X56" s="347" t="n">
        <f aca="false">SUM(X4:X55)</f>
        <v>313914.04</v>
      </c>
      <c r="Y56" s="347" t="n">
        <f aca="false">SUM(Y4:Y55)</f>
        <v>316128.839</v>
      </c>
      <c r="Z56" s="347" t="n">
        <f aca="false">SUM(Z4:Z55)</f>
        <v>318857.056</v>
      </c>
      <c r="AA56" s="347" t="n">
        <f aca="false">SUM(AA4:AA55)</f>
        <v>322365.787</v>
      </c>
      <c r="AB56" s="347" t="n">
        <f aca="false">SUM(AB4:AB55)</f>
        <v>325053.5388</v>
      </c>
      <c r="AC56" s="347" t="n">
        <f aca="false">SUM(AC4:AC55)</f>
        <v>327741.2906</v>
      </c>
      <c r="AD56" s="347" t="n">
        <f aca="false">SUM(AD4:AD55)</f>
        <v>330429.0424</v>
      </c>
      <c r="AE56" s="347" t="n">
        <f aca="false">SUM(AE4:AE55)</f>
        <v>333116.7942</v>
      </c>
      <c r="AF56" s="348" t="n">
        <f aca="false">SUM(AF4:AF55)</f>
        <v>335804.546</v>
      </c>
    </row>
    <row r="57" customFormat="false" ht="13.2" hidden="false" customHeight="false" outlineLevel="0" collapsed="false">
      <c r="B57" s="349"/>
      <c r="C57" s="349"/>
      <c r="D57" s="349"/>
      <c r="E57" s="349"/>
      <c r="F57" s="349"/>
      <c r="G57" s="349"/>
      <c r="H57" s="349"/>
      <c r="I57" s="349"/>
      <c r="J57" s="349"/>
      <c r="K57" s="349"/>
      <c r="L57" s="349"/>
      <c r="M57" s="349"/>
      <c r="N57" s="349"/>
    </row>
    <row r="59" customFormat="false" ht="13.2" hidden="false" customHeight="false" outlineLevel="0" collapsed="false">
      <c r="G59" s="0" t="s">
        <v>284</v>
      </c>
    </row>
    <row r="61" customFormat="false" ht="13.2" hidden="false" customHeight="false" outlineLevel="0" collapsed="false">
      <c r="A61" s="350"/>
    </row>
    <row r="62" customFormat="false" ht="13.2" hidden="false" customHeight="false" outlineLevel="0" collapsed="false">
      <c r="A62" s="350"/>
    </row>
    <row r="63" customFormat="false" ht="13.2" hidden="false" customHeight="false" outlineLevel="0" collapsed="false">
      <c r="A63" s="350"/>
      <c r="B63" s="351"/>
      <c r="C63" s="351"/>
      <c r="D63" s="351"/>
      <c r="E63" s="351"/>
      <c r="F63" s="351"/>
      <c r="G63" s="351"/>
    </row>
    <row r="64" customFormat="false" ht="12.75" hidden="false" customHeight="true" outlineLevel="0" collapsed="false">
      <c r="A64" s="350"/>
      <c r="B64" s="351"/>
      <c r="C64" s="351"/>
      <c r="D64" s="351"/>
      <c r="E64" s="351"/>
      <c r="F64" s="351"/>
      <c r="G64" s="351"/>
      <c r="H64" s="351"/>
      <c r="I64" s="351"/>
      <c r="J64" s="351"/>
      <c r="K64" s="351"/>
      <c r="L64" s="351"/>
      <c r="M64" s="351"/>
      <c r="N64" s="351"/>
      <c r="O64" s="351"/>
    </row>
    <row r="65" customFormat="false" ht="12.75" hidden="false" customHeight="true" outlineLevel="0" collapsed="false">
      <c r="A65" s="350"/>
      <c r="B65" s="351"/>
      <c r="C65" s="351"/>
      <c r="D65" s="351"/>
      <c r="E65" s="351"/>
      <c r="F65" s="351"/>
      <c r="G65" s="351"/>
      <c r="H65" s="351"/>
      <c r="I65" s="351"/>
      <c r="J65" s="351"/>
      <c r="K65" s="351"/>
      <c r="L65" s="351"/>
      <c r="M65" s="351"/>
      <c r="N65" s="351"/>
      <c r="O65" s="351"/>
    </row>
    <row r="66" customFormat="false" ht="13.5" hidden="false" customHeight="true" outlineLevel="0" collapsed="false">
      <c r="A66" s="350"/>
      <c r="B66" s="351"/>
      <c r="C66" s="351"/>
      <c r="D66" s="351"/>
      <c r="E66" s="351"/>
      <c r="F66" s="351"/>
      <c r="G66" s="351"/>
      <c r="H66" s="351"/>
      <c r="I66" s="351"/>
      <c r="J66" s="351"/>
      <c r="K66" s="351"/>
      <c r="L66" s="351"/>
      <c r="M66" s="351"/>
      <c r="N66" s="351"/>
      <c r="O66" s="351"/>
    </row>
    <row r="67" customFormat="false" ht="13.2" hidden="false" customHeight="false" outlineLevel="0" collapsed="false">
      <c r="A67" s="350"/>
      <c r="B67" s="351"/>
      <c r="C67" s="351"/>
      <c r="D67" s="351"/>
      <c r="E67" s="351"/>
      <c r="F67" s="351"/>
      <c r="G67" s="351"/>
      <c r="H67" s="351"/>
      <c r="I67" s="351"/>
      <c r="J67" s="351"/>
      <c r="K67" s="351"/>
      <c r="L67" s="351"/>
      <c r="M67" s="351"/>
      <c r="N67" s="351"/>
      <c r="O67" s="351"/>
    </row>
    <row r="68" customFormat="false" ht="13.2" hidden="false" customHeight="false" outlineLevel="0" collapsed="false">
      <c r="A68" s="350"/>
      <c r="B68" s="351"/>
      <c r="C68" s="351"/>
      <c r="D68" s="351"/>
      <c r="E68" s="351"/>
      <c r="F68" s="351"/>
      <c r="G68" s="351"/>
      <c r="H68" s="351"/>
      <c r="I68" s="351"/>
      <c r="J68" s="351"/>
      <c r="K68" s="351"/>
      <c r="L68" s="351"/>
      <c r="M68" s="351"/>
      <c r="N68" s="351"/>
      <c r="O68" s="351"/>
    </row>
    <row r="69" customFormat="false" ht="13.2" hidden="false" customHeight="false" outlineLevel="0" collapsed="false">
      <c r="A69" s="350"/>
      <c r="B69" s="351"/>
      <c r="C69" s="351"/>
      <c r="D69" s="351"/>
      <c r="E69" s="351"/>
      <c r="F69" s="351"/>
      <c r="G69" s="351"/>
      <c r="H69" s="351"/>
      <c r="I69" s="351"/>
      <c r="J69" s="351"/>
      <c r="K69" s="351"/>
      <c r="L69" s="351"/>
      <c r="M69" s="351"/>
      <c r="N69" s="351"/>
      <c r="O69" s="35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0" topLeftCell="N1" activePane="topRight" state="frozen"/>
      <selection pane="topLeft" activeCell="A1" activeCellId="0" sqref="A1"/>
      <selection pane="topRight" activeCell="Z7" activeCellId="0" sqref="Z7"/>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12" min="2" style="0" width="12.88"/>
    <col collapsed="false" customWidth="true" hidden="false" outlineLevel="0" max="13" min="13" style="0" width="13.99"/>
    <col collapsed="false" customWidth="true" hidden="false" outlineLevel="0" max="15" min="14" style="0" width="11.66"/>
    <col collapsed="false" customWidth="true" hidden="false" outlineLevel="0" max="17" min="16" style="0" width="11.99"/>
    <col collapsed="false" customWidth="true" hidden="false" outlineLevel="0" max="18" min="18" style="0" width="11.1"/>
    <col collapsed="false" customWidth="true" hidden="false" outlineLevel="0" max="19" min="19" style="0" width="10.99"/>
    <col collapsed="false" customWidth="true" hidden="false" outlineLevel="0" max="20" min="20" style="0" width="11.1"/>
    <col collapsed="false" customWidth="true" hidden="false" outlineLevel="0" max="25" min="21" style="0" width="10.43"/>
  </cols>
  <sheetData>
    <row r="1" customFormat="false" ht="13.2" hidden="false" customHeight="false" outlineLevel="0" collapsed="false">
      <c r="A1" s="0" t="s">
        <v>285</v>
      </c>
    </row>
    <row r="2" customFormat="false" ht="13.8" hidden="false" customHeight="false" outlineLevel="0" collapsed="false">
      <c r="A2" s="0" t="s">
        <v>286</v>
      </c>
    </row>
    <row r="3" customFormat="false" ht="13.8" hidden="false" customHeight="false" outlineLevel="0" collapsed="false">
      <c r="A3" s="327" t="s">
        <v>231</v>
      </c>
      <c r="B3" s="352" t="n">
        <v>1990</v>
      </c>
      <c r="C3" s="330" t="n">
        <v>1991</v>
      </c>
      <c r="D3" s="330" t="n">
        <v>1992</v>
      </c>
      <c r="E3" s="330" t="n">
        <v>1993</v>
      </c>
      <c r="F3" s="330" t="n">
        <v>1994</v>
      </c>
      <c r="G3" s="330" t="n">
        <v>1995</v>
      </c>
      <c r="H3" s="330" t="n">
        <v>1996</v>
      </c>
      <c r="I3" s="330" t="n">
        <v>1997</v>
      </c>
      <c r="J3" s="330" t="n">
        <v>1998</v>
      </c>
      <c r="K3" s="330" t="n">
        <v>1999</v>
      </c>
      <c r="L3" s="330" t="n">
        <v>2000</v>
      </c>
      <c r="M3" s="330" t="n">
        <v>2001</v>
      </c>
      <c r="N3" s="330" t="n">
        <v>2002</v>
      </c>
      <c r="O3" s="330" t="n">
        <v>2003</v>
      </c>
      <c r="P3" s="330" t="n">
        <v>2004</v>
      </c>
      <c r="Q3" s="330" t="n">
        <v>2005</v>
      </c>
      <c r="R3" s="330" t="n">
        <v>2006</v>
      </c>
      <c r="S3" s="330" t="n">
        <v>2007</v>
      </c>
      <c r="T3" s="330" t="n">
        <v>2008</v>
      </c>
      <c r="U3" s="330" t="n">
        <v>2009</v>
      </c>
      <c r="V3" s="330" t="n">
        <v>2010</v>
      </c>
      <c r="W3" s="330" t="n">
        <v>2011</v>
      </c>
      <c r="X3" s="330" t="n">
        <v>2012</v>
      </c>
      <c r="Y3" s="330" t="n">
        <v>2013</v>
      </c>
      <c r="Z3" s="330" t="n">
        <v>2014</v>
      </c>
      <c r="AA3" s="330" t="n">
        <v>2015</v>
      </c>
      <c r="AB3" s="330" t="n">
        <v>2016</v>
      </c>
      <c r="AC3" s="330" t="n">
        <v>2017</v>
      </c>
      <c r="AD3" s="330" t="n">
        <v>2018</v>
      </c>
      <c r="AE3" s="330" t="n">
        <v>2019</v>
      </c>
      <c r="AF3" s="330" t="n">
        <v>2020</v>
      </c>
    </row>
    <row r="4" customFormat="false" ht="13.8" hidden="false" customHeight="false" outlineLevel="0" collapsed="false">
      <c r="A4" s="332" t="s">
        <v>232</v>
      </c>
      <c r="B4" s="333" t="n">
        <v>71560</v>
      </c>
      <c r="C4" s="334" t="n">
        <v>75977</v>
      </c>
      <c r="D4" s="334" t="n">
        <v>81115</v>
      </c>
      <c r="E4" s="334" t="n">
        <v>84497</v>
      </c>
      <c r="F4" s="334" t="n">
        <v>89740</v>
      </c>
      <c r="G4" s="334" t="n">
        <v>95514</v>
      </c>
      <c r="H4" s="334" t="n">
        <v>99286</v>
      </c>
      <c r="I4" s="334" t="n">
        <v>101857</v>
      </c>
      <c r="J4" s="334" t="n">
        <v>106499</v>
      </c>
      <c r="K4" s="334" t="n">
        <v>112079</v>
      </c>
      <c r="L4" s="334" t="n">
        <v>116009</v>
      </c>
      <c r="M4" s="334" t="n">
        <v>120121</v>
      </c>
      <c r="N4" s="334" t="n">
        <v>125168</v>
      </c>
      <c r="O4" s="334" t="n">
        <v>130862</v>
      </c>
      <c r="P4" s="334" t="n">
        <v>141974</v>
      </c>
      <c r="Q4" s="334" t="n">
        <v>150968</v>
      </c>
      <c r="R4" s="334" t="n">
        <v>159059</v>
      </c>
      <c r="S4" s="334" t="n">
        <v>165665</v>
      </c>
      <c r="T4" s="334" t="n">
        <v>170203</v>
      </c>
      <c r="U4" s="334" t="n">
        <v>164753</v>
      </c>
      <c r="V4" s="334" t="n">
        <v>172998</v>
      </c>
      <c r="W4" s="334" t="n">
        <v>175558</v>
      </c>
      <c r="X4" s="334" t="n">
        <v>176616</v>
      </c>
      <c r="Y4" s="334" t="n">
        <v>181050</v>
      </c>
      <c r="Z4" s="334" t="n">
        <v>182301</v>
      </c>
    </row>
    <row r="5" customFormat="false" ht="13.8" hidden="false" customHeight="false" outlineLevel="0" collapsed="false">
      <c r="A5" s="338" t="s">
        <v>233</v>
      </c>
      <c r="B5" s="339" t="n">
        <v>24774</v>
      </c>
      <c r="C5" s="336" t="n">
        <v>22021</v>
      </c>
      <c r="D5" s="336" t="n">
        <v>22372</v>
      </c>
      <c r="E5" s="336" t="n">
        <v>23014</v>
      </c>
      <c r="F5" s="336" t="n">
        <v>23104</v>
      </c>
      <c r="G5" s="336" t="n">
        <v>24791</v>
      </c>
      <c r="H5" s="336" t="n">
        <v>25774</v>
      </c>
      <c r="I5" s="336" t="n">
        <v>25167</v>
      </c>
      <c r="J5" s="336" t="n">
        <v>23306</v>
      </c>
      <c r="K5" s="336" t="n">
        <v>23852</v>
      </c>
      <c r="L5" s="336" t="n">
        <v>25911</v>
      </c>
      <c r="M5" s="336" t="n">
        <v>27734</v>
      </c>
      <c r="N5" s="336" t="n">
        <v>28894</v>
      </c>
      <c r="O5" s="336" t="n">
        <v>30886</v>
      </c>
      <c r="P5" s="336" t="n">
        <v>34367</v>
      </c>
      <c r="Q5" s="336" t="n">
        <v>37774</v>
      </c>
      <c r="R5" s="336" t="n">
        <v>41782</v>
      </c>
      <c r="S5" s="336" t="n">
        <v>44540</v>
      </c>
      <c r="T5" s="336" t="n">
        <v>49809</v>
      </c>
      <c r="U5" s="336" t="n">
        <v>45260</v>
      </c>
      <c r="V5" s="336" t="n">
        <v>49023</v>
      </c>
      <c r="W5" s="336" t="n">
        <v>49820</v>
      </c>
      <c r="X5" s="336" t="n">
        <v>51441</v>
      </c>
      <c r="Y5" s="336" t="n">
        <v>49401</v>
      </c>
      <c r="Z5" s="336" t="n">
        <v>48742</v>
      </c>
    </row>
    <row r="6" customFormat="false" ht="13.8" hidden="false" customHeight="false" outlineLevel="0" collapsed="false">
      <c r="A6" s="338" t="s">
        <v>234</v>
      </c>
      <c r="B6" s="339" t="n">
        <v>68852</v>
      </c>
      <c r="C6" s="336" t="n">
        <v>71876</v>
      </c>
      <c r="D6" s="336" t="n">
        <v>79000</v>
      </c>
      <c r="E6" s="336" t="n">
        <v>85483</v>
      </c>
      <c r="F6" s="336" t="n">
        <v>95747</v>
      </c>
      <c r="G6" s="336" t="n">
        <v>104586</v>
      </c>
      <c r="H6" s="336" t="n">
        <v>112882</v>
      </c>
      <c r="I6" s="336" t="n">
        <v>128026</v>
      </c>
      <c r="J6" s="336" t="n">
        <v>139276</v>
      </c>
      <c r="K6" s="336" t="n">
        <v>150876</v>
      </c>
      <c r="L6" s="336" t="n">
        <v>161792</v>
      </c>
      <c r="M6" s="336" t="n">
        <v>170008</v>
      </c>
      <c r="N6" s="336" t="n">
        <v>177068</v>
      </c>
      <c r="O6" s="336" t="n">
        <v>189060</v>
      </c>
      <c r="P6" s="336" t="n">
        <v>201006</v>
      </c>
      <c r="Q6" s="336" t="n">
        <v>222569</v>
      </c>
      <c r="R6" s="336" t="n">
        <v>246099</v>
      </c>
      <c r="S6" s="336" t="n">
        <v>259157</v>
      </c>
      <c r="T6" s="336" t="n">
        <v>261128</v>
      </c>
      <c r="U6" s="336" t="n">
        <v>245664</v>
      </c>
      <c r="V6" s="336" t="n">
        <v>245032</v>
      </c>
      <c r="W6" s="336" t="n">
        <v>250127</v>
      </c>
      <c r="X6" s="336" t="n">
        <v>255040</v>
      </c>
      <c r="Y6" s="336" t="n">
        <v>257180</v>
      </c>
      <c r="Z6" s="336" t="n">
        <v>260799</v>
      </c>
    </row>
    <row r="7" customFormat="false" ht="13.8" hidden="false" customHeight="false" outlineLevel="0" collapsed="false">
      <c r="A7" s="338" t="s">
        <v>235</v>
      </c>
      <c r="B7" s="339" t="n">
        <v>38362</v>
      </c>
      <c r="C7" s="336" t="n">
        <v>41277</v>
      </c>
      <c r="D7" s="336" t="n">
        <v>44610</v>
      </c>
      <c r="E7" s="336" t="n">
        <v>47188</v>
      </c>
      <c r="F7" s="336" t="n">
        <v>50921</v>
      </c>
      <c r="G7" s="336" t="n">
        <v>53809</v>
      </c>
      <c r="H7" s="336" t="n">
        <v>56796</v>
      </c>
      <c r="I7" s="336" t="n">
        <v>59942</v>
      </c>
      <c r="J7" s="336" t="n">
        <v>61888</v>
      </c>
      <c r="K7" s="336" t="n">
        <v>66246</v>
      </c>
      <c r="L7" s="336" t="n">
        <v>68335</v>
      </c>
      <c r="M7" s="336" t="n">
        <v>71082</v>
      </c>
      <c r="N7" s="336" t="n">
        <v>74167</v>
      </c>
      <c r="O7" s="336" t="n">
        <v>78043</v>
      </c>
      <c r="P7" s="336" t="n">
        <v>83806</v>
      </c>
      <c r="Q7" s="336" t="n">
        <v>88501</v>
      </c>
      <c r="R7" s="336" t="n">
        <v>93792</v>
      </c>
      <c r="S7" s="336" t="n">
        <v>97470</v>
      </c>
      <c r="T7" s="336" t="n">
        <v>100369</v>
      </c>
      <c r="U7" s="336" t="n">
        <v>98879</v>
      </c>
      <c r="V7" s="336" t="n">
        <v>110065</v>
      </c>
      <c r="W7" s="336" t="n">
        <v>106965</v>
      </c>
      <c r="X7" s="336" t="n">
        <v>107844</v>
      </c>
      <c r="Y7" s="336" t="n">
        <v>109893</v>
      </c>
      <c r="Z7" s="336" t="n">
        <v>110746</v>
      </c>
    </row>
    <row r="8" customFormat="false" ht="13.8" hidden="false" customHeight="false" outlineLevel="0" collapsed="false">
      <c r="A8" s="338" t="s">
        <v>236</v>
      </c>
      <c r="B8" s="339" t="n">
        <v>798879</v>
      </c>
      <c r="C8" s="336" t="n">
        <v>814743</v>
      </c>
      <c r="D8" s="336" t="n">
        <v>831576</v>
      </c>
      <c r="E8" s="336" t="n">
        <v>847879</v>
      </c>
      <c r="F8" s="336" t="n">
        <v>879041</v>
      </c>
      <c r="G8" s="336" t="n">
        <v>925931</v>
      </c>
      <c r="H8" s="336" t="n">
        <v>973395</v>
      </c>
      <c r="I8" s="336" t="n">
        <v>1039176</v>
      </c>
      <c r="J8" s="336" t="n">
        <v>1114035</v>
      </c>
      <c r="K8" s="336" t="n">
        <v>1211851</v>
      </c>
      <c r="L8" s="336" t="n">
        <v>1319472</v>
      </c>
      <c r="M8" s="336" t="n">
        <v>1339978</v>
      </c>
      <c r="N8" s="336" t="n">
        <v>1387213</v>
      </c>
      <c r="O8" s="336" t="n">
        <v>1461072</v>
      </c>
      <c r="P8" s="336" t="n">
        <v>1569816</v>
      </c>
      <c r="Q8" s="336" t="n">
        <v>1688949</v>
      </c>
      <c r="R8" s="336" t="n">
        <v>1798197</v>
      </c>
      <c r="S8" s="336" t="n">
        <v>1870916</v>
      </c>
      <c r="T8" s="336" t="n">
        <v>1900463</v>
      </c>
      <c r="U8" s="336" t="n">
        <v>1828836</v>
      </c>
      <c r="V8" s="336" t="n">
        <v>1924438</v>
      </c>
      <c r="W8" s="336" t="n">
        <v>1960153</v>
      </c>
      <c r="X8" s="336" t="n">
        <v>2008316</v>
      </c>
      <c r="Y8" s="336" t="n">
        <v>2055239</v>
      </c>
      <c r="Z8" s="336" t="n">
        <v>2113280</v>
      </c>
    </row>
    <row r="9" customFormat="false" ht="13.8" hidden="false" customHeight="false" outlineLevel="0" collapsed="false">
      <c r="A9" s="338" t="s">
        <v>237</v>
      </c>
      <c r="B9" s="339" t="n">
        <v>74701</v>
      </c>
      <c r="C9" s="336" t="n">
        <v>79448</v>
      </c>
      <c r="D9" s="336" t="n">
        <v>85844</v>
      </c>
      <c r="E9" s="336" t="n">
        <v>93588</v>
      </c>
      <c r="F9" s="336" t="n">
        <v>101531</v>
      </c>
      <c r="G9" s="336" t="n">
        <v>109021</v>
      </c>
      <c r="H9" s="336" t="n">
        <v>117118</v>
      </c>
      <c r="I9" s="336" t="n">
        <v>132898</v>
      </c>
      <c r="J9" s="336" t="n">
        <v>142086</v>
      </c>
      <c r="K9" s="336" t="n">
        <v>155377</v>
      </c>
      <c r="L9" s="336" t="n">
        <v>172037</v>
      </c>
      <c r="M9" s="336" t="n">
        <v>180980</v>
      </c>
      <c r="N9" s="336" t="n">
        <v>186529</v>
      </c>
      <c r="O9" s="336" t="n">
        <v>192040</v>
      </c>
      <c r="P9" s="336" t="n">
        <v>201564</v>
      </c>
      <c r="Q9" s="336" t="n">
        <v>217329</v>
      </c>
      <c r="R9" s="336" t="n">
        <v>230236</v>
      </c>
      <c r="S9" s="336" t="n">
        <v>242633</v>
      </c>
      <c r="T9" s="336" t="n">
        <v>252487</v>
      </c>
      <c r="U9" s="336" t="n">
        <v>244422</v>
      </c>
      <c r="V9" s="336" t="n">
        <v>252035</v>
      </c>
      <c r="W9" s="336" t="n">
        <v>256177</v>
      </c>
      <c r="X9" s="336" t="n">
        <v>261613</v>
      </c>
      <c r="Y9" s="336" t="n">
        <v>267186</v>
      </c>
      <c r="Z9" s="336" t="n">
        <v>279650</v>
      </c>
    </row>
    <row r="10" customFormat="false" ht="13.8" hidden="false" customHeight="false" outlineLevel="0" collapsed="false">
      <c r="A10" s="338" t="s">
        <v>238</v>
      </c>
      <c r="B10" s="339" t="n">
        <v>98939</v>
      </c>
      <c r="C10" s="336" t="n">
        <v>100395</v>
      </c>
      <c r="D10" s="336" t="n">
        <v>103794</v>
      </c>
      <c r="E10" s="336" t="n">
        <v>107924</v>
      </c>
      <c r="F10" s="336" t="n">
        <v>112395</v>
      </c>
      <c r="G10" s="336" t="n">
        <v>118645</v>
      </c>
      <c r="H10" s="336" t="n">
        <v>124157</v>
      </c>
      <c r="I10" s="336" t="n">
        <v>137145</v>
      </c>
      <c r="J10" s="336" t="n">
        <v>143725</v>
      </c>
      <c r="K10" s="336" t="n">
        <v>149387</v>
      </c>
      <c r="L10" s="336" t="n">
        <v>163455</v>
      </c>
      <c r="M10" s="336" t="n">
        <v>168161</v>
      </c>
      <c r="N10" s="336" t="n">
        <v>168865</v>
      </c>
      <c r="O10" s="336" t="n">
        <v>173915</v>
      </c>
      <c r="P10" s="336" t="n">
        <v>187545</v>
      </c>
      <c r="Q10" s="336" t="n">
        <v>196307</v>
      </c>
      <c r="R10" s="336" t="n">
        <v>209487</v>
      </c>
      <c r="S10" s="336" t="n">
        <v>221133</v>
      </c>
      <c r="T10" s="336" t="n">
        <v>219449</v>
      </c>
      <c r="U10" s="336" t="n">
        <v>213534</v>
      </c>
      <c r="V10" s="336" t="n">
        <v>231643</v>
      </c>
      <c r="W10" s="336" t="n">
        <v>228186</v>
      </c>
      <c r="X10" s="336" t="n">
        <v>228862</v>
      </c>
      <c r="Y10" s="336" t="n">
        <v>231176</v>
      </c>
      <c r="Z10" s="336" t="n">
        <v>232620</v>
      </c>
    </row>
    <row r="11" customFormat="false" ht="13.8" hidden="false" customHeight="false" outlineLevel="0" collapsed="false">
      <c r="A11" s="338" t="s">
        <v>239</v>
      </c>
      <c r="B11" s="339" t="n">
        <v>20294</v>
      </c>
      <c r="C11" s="336" t="n">
        <v>22169</v>
      </c>
      <c r="D11" s="336" t="n">
        <v>23069</v>
      </c>
      <c r="E11" s="336" t="n">
        <v>23827</v>
      </c>
      <c r="F11" s="336" t="n">
        <v>25122</v>
      </c>
      <c r="G11" s="336" t="n">
        <v>27575</v>
      </c>
      <c r="H11" s="336" t="n">
        <v>29001</v>
      </c>
      <c r="I11" s="336" t="n">
        <v>33975</v>
      </c>
      <c r="J11" s="336" t="n">
        <v>35750</v>
      </c>
      <c r="K11" s="336" t="n">
        <v>37712</v>
      </c>
      <c r="L11" s="336" t="n">
        <v>40614</v>
      </c>
      <c r="M11" s="336" t="n">
        <v>43637</v>
      </c>
      <c r="N11" s="336" t="n">
        <v>43672</v>
      </c>
      <c r="O11" s="336" t="n">
        <v>47346</v>
      </c>
      <c r="P11" s="336" t="n">
        <v>50575</v>
      </c>
      <c r="Q11" s="336" t="n">
        <v>54422</v>
      </c>
      <c r="R11" s="336" t="n">
        <v>56262</v>
      </c>
      <c r="S11" s="336" t="n">
        <v>59592</v>
      </c>
      <c r="T11" s="336" t="n">
        <v>57974</v>
      </c>
      <c r="U11" s="336" t="n">
        <v>60148</v>
      </c>
      <c r="V11" s="336" t="n">
        <v>56684</v>
      </c>
      <c r="W11" s="336" t="n">
        <v>57298</v>
      </c>
      <c r="X11" s="336" t="n">
        <v>55593</v>
      </c>
      <c r="Y11" s="336" t="n">
        <v>56004</v>
      </c>
      <c r="Z11" s="336" t="n">
        <v>56652</v>
      </c>
    </row>
    <row r="12" customFormat="false" ht="13.8" hidden="false" customHeight="false" outlineLevel="0" collapsed="false">
      <c r="A12" s="338" t="s">
        <v>240</v>
      </c>
      <c r="B12" s="339" t="n">
        <v>40427</v>
      </c>
      <c r="C12" s="336" t="n">
        <v>42240</v>
      </c>
      <c r="D12" s="336" t="n">
        <v>44458</v>
      </c>
      <c r="E12" s="336" t="n">
        <v>46596</v>
      </c>
      <c r="F12" s="336" t="n">
        <v>47484</v>
      </c>
      <c r="G12" s="336" t="n">
        <v>48408</v>
      </c>
      <c r="H12" s="336" t="n">
        <v>48505</v>
      </c>
      <c r="I12" s="336" t="n">
        <v>50207</v>
      </c>
      <c r="J12" s="336" t="n">
        <v>51673</v>
      </c>
      <c r="K12" s="336" t="n">
        <v>56017</v>
      </c>
      <c r="L12" s="336" t="n">
        <v>58267</v>
      </c>
      <c r="M12" s="336" t="n">
        <v>63492</v>
      </c>
      <c r="N12" s="336" t="n">
        <v>67924</v>
      </c>
      <c r="O12" s="336" t="n">
        <v>71867</v>
      </c>
      <c r="P12" s="336" t="n">
        <v>77737</v>
      </c>
      <c r="Q12" s="336" t="n">
        <v>82488</v>
      </c>
      <c r="R12" s="336" t="n">
        <v>86736</v>
      </c>
      <c r="S12" s="336" t="n">
        <v>91896</v>
      </c>
      <c r="T12" s="336" t="n">
        <v>96792</v>
      </c>
      <c r="U12" s="336" t="n">
        <v>98272</v>
      </c>
      <c r="V12" s="336" t="n">
        <v>104407</v>
      </c>
      <c r="W12" s="336" t="n">
        <v>103997</v>
      </c>
      <c r="X12" s="336" t="n">
        <v>104039</v>
      </c>
      <c r="Y12" s="336" t="n">
        <v>103407</v>
      </c>
      <c r="Z12" s="336" t="n">
        <v>105018</v>
      </c>
    </row>
    <row r="13" customFormat="false" ht="13.8" hidden="false" customHeight="false" outlineLevel="0" collapsed="false">
      <c r="A13" s="338" t="s">
        <v>241</v>
      </c>
      <c r="B13" s="339" t="n">
        <v>258344</v>
      </c>
      <c r="C13" s="336" t="n">
        <v>269845</v>
      </c>
      <c r="D13" s="336" t="n">
        <v>285518</v>
      </c>
      <c r="E13" s="336" t="n">
        <v>305036</v>
      </c>
      <c r="F13" s="336" t="n">
        <v>325556</v>
      </c>
      <c r="G13" s="336" t="n">
        <v>344771</v>
      </c>
      <c r="H13" s="336" t="n">
        <v>366318</v>
      </c>
      <c r="I13" s="336" t="n">
        <v>394959</v>
      </c>
      <c r="J13" s="336" t="n">
        <v>420569</v>
      </c>
      <c r="K13" s="336" t="n">
        <v>450555</v>
      </c>
      <c r="L13" s="336" t="n">
        <v>481239</v>
      </c>
      <c r="M13" s="336" t="n">
        <v>506509</v>
      </c>
      <c r="N13" s="336" t="n">
        <v>536061</v>
      </c>
      <c r="O13" s="336" t="n">
        <v>574382</v>
      </c>
      <c r="P13" s="336" t="n">
        <v>621417</v>
      </c>
      <c r="Q13" s="336" t="n">
        <v>681225</v>
      </c>
      <c r="R13" s="336" t="n">
        <v>731467</v>
      </c>
      <c r="S13" s="336" t="n">
        <v>760936</v>
      </c>
      <c r="T13" s="336" t="n">
        <v>748117</v>
      </c>
      <c r="U13" s="336" t="n">
        <v>726184</v>
      </c>
      <c r="V13" s="336" t="n">
        <v>721007</v>
      </c>
      <c r="W13" s="336" t="n">
        <v>718872</v>
      </c>
      <c r="X13" s="336" t="n">
        <v>731319</v>
      </c>
      <c r="Y13" s="336" t="n">
        <v>749292</v>
      </c>
      <c r="Z13" s="336" t="n">
        <v>769662</v>
      </c>
    </row>
    <row r="14" customFormat="false" ht="13.8" hidden="false" customHeight="false" outlineLevel="0" collapsed="false">
      <c r="A14" s="338" t="s">
        <v>242</v>
      </c>
      <c r="B14" s="339" t="n">
        <v>141415</v>
      </c>
      <c r="C14" s="336" t="n">
        <v>148722</v>
      </c>
      <c r="D14" s="336" t="n">
        <v>160814</v>
      </c>
      <c r="E14" s="336" t="n">
        <v>172220</v>
      </c>
      <c r="F14" s="336" t="n">
        <v>187645</v>
      </c>
      <c r="G14" s="336" t="n">
        <v>203505</v>
      </c>
      <c r="H14" s="336" t="n">
        <v>219520</v>
      </c>
      <c r="I14" s="336" t="n">
        <v>237134</v>
      </c>
      <c r="J14" s="336" t="n">
        <v>254346</v>
      </c>
      <c r="K14" s="336" t="n">
        <v>277488</v>
      </c>
      <c r="L14" s="336" t="n">
        <v>293966</v>
      </c>
      <c r="M14" s="336" t="n">
        <v>304954</v>
      </c>
      <c r="N14" s="336" t="n">
        <v>313952</v>
      </c>
      <c r="O14" s="336" t="n">
        <v>324847</v>
      </c>
      <c r="P14" s="336" t="n">
        <v>342863</v>
      </c>
      <c r="Q14" s="336" t="n">
        <v>363177</v>
      </c>
      <c r="R14" s="336" t="n">
        <v>380530</v>
      </c>
      <c r="S14" s="336" t="n">
        <v>399579</v>
      </c>
      <c r="T14" s="336" t="n">
        <v>404335</v>
      </c>
      <c r="U14" s="336" t="n">
        <v>391485</v>
      </c>
      <c r="V14" s="336" t="n">
        <v>406992</v>
      </c>
      <c r="W14" s="336" t="n">
        <v>413503</v>
      </c>
      <c r="X14" s="336" t="n">
        <v>417395</v>
      </c>
      <c r="Y14" s="336" t="n">
        <v>425654</v>
      </c>
      <c r="Z14" s="336" t="n">
        <v>435511</v>
      </c>
    </row>
    <row r="15" customFormat="false" ht="13.8" hidden="false" customHeight="false" outlineLevel="0" collapsed="false">
      <c r="A15" s="338" t="s">
        <v>243</v>
      </c>
      <c r="B15" s="339" t="n">
        <v>32268</v>
      </c>
      <c r="C15" s="336" t="n">
        <v>34002</v>
      </c>
      <c r="D15" s="336" t="n">
        <v>35549</v>
      </c>
      <c r="E15" s="336" t="n">
        <v>36308</v>
      </c>
      <c r="F15" s="336" t="n">
        <v>36766</v>
      </c>
      <c r="G15" s="336" t="n">
        <v>37243</v>
      </c>
      <c r="H15" s="336" t="n">
        <v>37490</v>
      </c>
      <c r="I15" s="336" t="n">
        <v>38031</v>
      </c>
      <c r="J15" s="336" t="n">
        <v>38019</v>
      </c>
      <c r="K15" s="336" t="n">
        <v>39332</v>
      </c>
      <c r="L15" s="336" t="n">
        <v>41450</v>
      </c>
      <c r="M15" s="336" t="n">
        <v>42529</v>
      </c>
      <c r="N15" s="336" t="n">
        <v>44752</v>
      </c>
      <c r="O15" s="336" t="n">
        <v>48095</v>
      </c>
      <c r="P15" s="336" t="n">
        <v>52290</v>
      </c>
      <c r="Q15" s="336" t="n">
        <v>56901</v>
      </c>
      <c r="R15" s="336" t="n">
        <v>60993</v>
      </c>
      <c r="S15" s="336" t="n">
        <v>64070</v>
      </c>
      <c r="T15" s="336" t="n">
        <v>65978</v>
      </c>
      <c r="U15" s="336" t="n">
        <v>64251</v>
      </c>
      <c r="V15" s="336" t="n">
        <v>66432</v>
      </c>
      <c r="W15" s="336" t="n">
        <v>67956</v>
      </c>
      <c r="X15" s="336" t="n">
        <v>68977</v>
      </c>
      <c r="Y15" s="336" t="n">
        <v>69968</v>
      </c>
      <c r="Z15" s="336" t="n">
        <v>70532</v>
      </c>
    </row>
    <row r="16" customFormat="false" ht="13.8" hidden="false" customHeight="false" outlineLevel="0" collapsed="false">
      <c r="A16" s="338" t="s">
        <v>244</v>
      </c>
      <c r="B16" s="339" t="n">
        <v>17739</v>
      </c>
      <c r="C16" s="336" t="n">
        <v>18655</v>
      </c>
      <c r="D16" s="336" t="n">
        <v>20354</v>
      </c>
      <c r="E16" s="336" t="n">
        <v>22758</v>
      </c>
      <c r="F16" s="336" t="n">
        <v>24893</v>
      </c>
      <c r="G16" s="336" t="n">
        <v>27155</v>
      </c>
      <c r="H16" s="336" t="n">
        <v>28101</v>
      </c>
      <c r="I16" s="336" t="n">
        <v>28246</v>
      </c>
      <c r="J16" s="336" t="n">
        <v>29618</v>
      </c>
      <c r="K16" s="336" t="n">
        <v>32762</v>
      </c>
      <c r="L16" s="336" t="n">
        <v>36147</v>
      </c>
      <c r="M16" s="336" t="n">
        <v>36376</v>
      </c>
      <c r="N16" s="336" t="n">
        <v>37729</v>
      </c>
      <c r="O16" s="336" t="n">
        <v>39479</v>
      </c>
      <c r="P16" s="336" t="n">
        <v>44069</v>
      </c>
      <c r="Q16" s="336" t="n">
        <v>48683</v>
      </c>
      <c r="R16" s="336" t="n">
        <v>50509</v>
      </c>
      <c r="S16" s="336" t="n">
        <v>54273</v>
      </c>
      <c r="T16" s="336" t="n">
        <v>55143</v>
      </c>
      <c r="U16" s="336" t="n">
        <v>53683</v>
      </c>
      <c r="V16" s="336" t="n">
        <v>54702</v>
      </c>
      <c r="W16" s="336" t="n">
        <v>54692</v>
      </c>
      <c r="X16" s="336" t="n">
        <v>54665</v>
      </c>
      <c r="Y16" s="336" t="n">
        <v>56086</v>
      </c>
      <c r="Z16" s="336" t="n">
        <v>57591</v>
      </c>
    </row>
    <row r="17" customFormat="false" ht="13.8" hidden="false" customHeight="false" outlineLevel="0" collapsed="false">
      <c r="A17" s="338" t="s">
        <v>245</v>
      </c>
      <c r="B17" s="339" t="n">
        <v>275846</v>
      </c>
      <c r="C17" s="336" t="n">
        <v>285719</v>
      </c>
      <c r="D17" s="336" t="n">
        <v>303238</v>
      </c>
      <c r="E17" s="336" t="n">
        <v>317248</v>
      </c>
      <c r="F17" s="336" t="n">
        <v>342322</v>
      </c>
      <c r="G17" s="336" t="n">
        <v>359451</v>
      </c>
      <c r="H17" s="336" t="n">
        <v>375949</v>
      </c>
      <c r="I17" s="336" t="n">
        <v>408692</v>
      </c>
      <c r="J17" s="336" t="n">
        <v>428314</v>
      </c>
      <c r="K17" s="336" t="n">
        <v>449409</v>
      </c>
      <c r="L17" s="336" t="n">
        <v>474520</v>
      </c>
      <c r="M17" s="336" t="n">
        <v>487024</v>
      </c>
      <c r="N17" s="336" t="n">
        <v>497802</v>
      </c>
      <c r="O17" s="336" t="n">
        <v>518569</v>
      </c>
      <c r="P17" s="336" t="n">
        <v>545591</v>
      </c>
      <c r="Q17" s="336" t="n">
        <v>568114</v>
      </c>
      <c r="R17" s="336" t="n">
        <v>600668</v>
      </c>
      <c r="S17" s="336" t="n">
        <v>626611</v>
      </c>
      <c r="T17" s="336" t="n">
        <v>631962</v>
      </c>
      <c r="U17" s="336" t="n">
        <v>623128</v>
      </c>
      <c r="V17" s="336" t="n">
        <v>645829</v>
      </c>
      <c r="W17" s="336" t="n">
        <v>658963</v>
      </c>
      <c r="X17" s="336" t="n">
        <v>670554</v>
      </c>
      <c r="Y17" s="336" t="n">
        <v>672095</v>
      </c>
      <c r="Z17" s="336" t="n">
        <v>680448</v>
      </c>
    </row>
    <row r="18" customFormat="false" ht="13.8" hidden="false" customHeight="false" outlineLevel="0" collapsed="false">
      <c r="A18" s="338" t="s">
        <v>246</v>
      </c>
      <c r="B18" s="339" t="n">
        <v>110788</v>
      </c>
      <c r="C18" s="336" t="n">
        <v>114188</v>
      </c>
      <c r="D18" s="336" t="n">
        <v>123604</v>
      </c>
      <c r="E18" s="336" t="n">
        <v>131485</v>
      </c>
      <c r="F18" s="336" t="n">
        <v>141735</v>
      </c>
      <c r="G18" s="336" t="n">
        <v>148447</v>
      </c>
      <c r="H18" s="336" t="n">
        <v>155096</v>
      </c>
      <c r="I18" s="336" t="n">
        <v>168228</v>
      </c>
      <c r="J18" s="336" t="n">
        <v>180015</v>
      </c>
      <c r="K18" s="336" t="n">
        <v>187783</v>
      </c>
      <c r="L18" s="336" t="n">
        <v>198238</v>
      </c>
      <c r="M18" s="336" t="n">
        <v>199996</v>
      </c>
      <c r="N18" s="336" t="n">
        <v>208674</v>
      </c>
      <c r="O18" s="336" t="n">
        <v>220228</v>
      </c>
      <c r="P18" s="336" t="n">
        <v>231762</v>
      </c>
      <c r="Q18" s="336" t="n">
        <v>239321</v>
      </c>
      <c r="R18" s="336" t="n">
        <v>248630</v>
      </c>
      <c r="S18" s="336" t="n">
        <v>261755</v>
      </c>
      <c r="T18" s="336" t="n">
        <v>260971</v>
      </c>
      <c r="U18" s="336" t="n">
        <v>250562</v>
      </c>
      <c r="V18" s="336" t="n">
        <v>280408</v>
      </c>
      <c r="W18" s="336" t="n">
        <v>280323</v>
      </c>
      <c r="X18" s="336" t="n">
        <v>281841</v>
      </c>
      <c r="Y18" s="336" t="n">
        <v>288061</v>
      </c>
      <c r="Z18" s="336" t="n">
        <v>289346</v>
      </c>
    </row>
    <row r="19" customFormat="false" ht="13.8" hidden="false" customHeight="false" outlineLevel="0" collapsed="false">
      <c r="A19" s="338" t="s">
        <v>247</v>
      </c>
      <c r="B19" s="339" t="n">
        <v>55796</v>
      </c>
      <c r="C19" s="336" t="n">
        <v>57698</v>
      </c>
      <c r="D19" s="336" t="n">
        <v>61104</v>
      </c>
      <c r="E19" s="336" t="n">
        <v>62764</v>
      </c>
      <c r="F19" s="336" t="n">
        <v>69169</v>
      </c>
      <c r="G19" s="336" t="n">
        <v>71687</v>
      </c>
      <c r="H19" s="336" t="n">
        <v>76976</v>
      </c>
      <c r="I19" s="336" t="n">
        <v>81821</v>
      </c>
      <c r="J19" s="336" t="n">
        <v>83813</v>
      </c>
      <c r="K19" s="336" t="n">
        <v>87336</v>
      </c>
      <c r="L19" s="336" t="n">
        <v>93312</v>
      </c>
      <c r="M19" s="336" t="n">
        <v>94102</v>
      </c>
      <c r="N19" s="336" t="n">
        <v>98584</v>
      </c>
      <c r="O19" s="336" t="n">
        <v>104593</v>
      </c>
      <c r="P19" s="336" t="n">
        <v>115581</v>
      </c>
      <c r="Q19" s="336" t="n">
        <v>119998</v>
      </c>
      <c r="R19" s="336" t="n">
        <v>124057</v>
      </c>
      <c r="S19" s="336" t="n">
        <v>134053</v>
      </c>
      <c r="T19" s="336" t="n">
        <v>133910</v>
      </c>
      <c r="U19" s="336" t="n">
        <v>133134</v>
      </c>
      <c r="V19" s="336" t="n">
        <v>140473</v>
      </c>
      <c r="W19" s="336" t="n">
        <v>143705</v>
      </c>
      <c r="X19" s="336" t="n">
        <v>148612</v>
      </c>
      <c r="Y19" s="336" t="n">
        <v>151851</v>
      </c>
      <c r="Z19" s="336" t="n">
        <v>152482</v>
      </c>
    </row>
    <row r="20" customFormat="false" ht="13.8" hidden="false" customHeight="false" outlineLevel="0" collapsed="false">
      <c r="A20" s="338" t="s">
        <v>248</v>
      </c>
      <c r="B20" s="339" t="n">
        <v>51467</v>
      </c>
      <c r="C20" s="336" t="n">
        <v>53576</v>
      </c>
      <c r="D20" s="336" t="n">
        <v>56338</v>
      </c>
      <c r="E20" s="336" t="n">
        <v>58380</v>
      </c>
      <c r="F20" s="336" t="n">
        <v>62206</v>
      </c>
      <c r="G20" s="336" t="n">
        <v>64069</v>
      </c>
      <c r="H20" s="336" t="n">
        <v>68160</v>
      </c>
      <c r="I20" s="336" t="n">
        <v>73476</v>
      </c>
      <c r="J20" s="336" t="n">
        <v>77441</v>
      </c>
      <c r="K20" s="336" t="n">
        <v>81006</v>
      </c>
      <c r="L20" s="336" t="n">
        <v>85722</v>
      </c>
      <c r="M20" s="336" t="n">
        <v>89362</v>
      </c>
      <c r="N20" s="336" t="n">
        <v>91671</v>
      </c>
      <c r="O20" s="336" t="n">
        <v>96585</v>
      </c>
      <c r="P20" s="336" t="n">
        <v>99733</v>
      </c>
      <c r="Q20" s="336" t="n">
        <v>104869</v>
      </c>
      <c r="R20" s="336" t="n">
        <v>111658</v>
      </c>
      <c r="S20" s="336" t="n">
        <v>120599</v>
      </c>
      <c r="T20" s="336" t="n">
        <v>124330</v>
      </c>
      <c r="U20" s="336" t="n">
        <v>121589</v>
      </c>
      <c r="V20" s="336" t="n">
        <v>124521</v>
      </c>
      <c r="W20" s="336" t="n">
        <v>130492</v>
      </c>
      <c r="X20" s="336" t="n">
        <v>130967</v>
      </c>
      <c r="Y20" s="336" t="n">
        <v>130529</v>
      </c>
      <c r="Z20" s="336" t="n">
        <v>132904</v>
      </c>
    </row>
    <row r="21" customFormat="false" ht="13.8" hidden="false" customHeight="false" outlineLevel="0" collapsed="false">
      <c r="A21" s="338" t="s">
        <v>249</v>
      </c>
      <c r="B21" s="339" t="n">
        <v>67912</v>
      </c>
      <c r="C21" s="336" t="n">
        <v>70834</v>
      </c>
      <c r="D21" s="336" t="n">
        <v>76726</v>
      </c>
      <c r="E21" s="336" t="n">
        <v>80882</v>
      </c>
      <c r="F21" s="336" t="n">
        <v>86905</v>
      </c>
      <c r="G21" s="336" t="n">
        <v>91472</v>
      </c>
      <c r="H21" s="336" t="n">
        <v>95536</v>
      </c>
      <c r="I21" s="336" t="n">
        <v>103449</v>
      </c>
      <c r="J21" s="336" t="n">
        <v>108002</v>
      </c>
      <c r="K21" s="336" t="n">
        <v>113568</v>
      </c>
      <c r="L21" s="336" t="n">
        <v>113233</v>
      </c>
      <c r="M21" s="336" t="n">
        <v>116373</v>
      </c>
      <c r="N21" s="336" t="n">
        <v>121436</v>
      </c>
      <c r="O21" s="336" t="n">
        <v>125393</v>
      </c>
      <c r="P21" s="336" t="n">
        <v>131701</v>
      </c>
      <c r="Q21" s="336" t="n">
        <v>138772</v>
      </c>
      <c r="R21" s="336" t="n">
        <v>146409</v>
      </c>
      <c r="S21" s="336" t="n">
        <v>150487</v>
      </c>
      <c r="T21" s="336" t="n">
        <v>153570</v>
      </c>
      <c r="U21" s="336" t="n">
        <v>151994</v>
      </c>
      <c r="V21" s="336" t="n">
        <v>164068</v>
      </c>
      <c r="W21" s="336" t="n">
        <v>166621</v>
      </c>
      <c r="X21" s="336" t="n">
        <v>168218</v>
      </c>
      <c r="Y21" s="336" t="n">
        <v>170184</v>
      </c>
      <c r="Z21" s="336" t="n">
        <v>171850</v>
      </c>
    </row>
    <row r="22" customFormat="false" ht="13.8" hidden="false" customHeight="false" outlineLevel="0" collapsed="false">
      <c r="A22" s="338" t="s">
        <v>250</v>
      </c>
      <c r="B22" s="339" t="n">
        <v>94919</v>
      </c>
      <c r="C22" s="336" t="n">
        <v>95918</v>
      </c>
      <c r="D22" s="336" t="n">
        <v>91243</v>
      </c>
      <c r="E22" s="336" t="n">
        <v>95587</v>
      </c>
      <c r="F22" s="336" t="n">
        <v>104055</v>
      </c>
      <c r="G22" s="336" t="n">
        <v>112157</v>
      </c>
      <c r="H22" s="336" t="n">
        <v>116867</v>
      </c>
      <c r="I22" s="336" t="n">
        <v>115915</v>
      </c>
      <c r="J22" s="336" t="n">
        <v>120625</v>
      </c>
      <c r="K22" s="336" t="n">
        <v>124595</v>
      </c>
      <c r="L22" s="336" t="n">
        <v>131289</v>
      </c>
      <c r="M22" s="336" t="n">
        <v>137812</v>
      </c>
      <c r="N22" s="336" t="n">
        <v>139202</v>
      </c>
      <c r="O22" s="336" t="n">
        <v>155999</v>
      </c>
      <c r="P22" s="336" t="n">
        <v>171461</v>
      </c>
      <c r="Q22" s="336" t="n">
        <v>196917</v>
      </c>
      <c r="R22" s="336" t="n">
        <v>204437</v>
      </c>
      <c r="S22" s="336" t="n">
        <v>207312</v>
      </c>
      <c r="T22" s="336" t="n">
        <v>213970</v>
      </c>
      <c r="U22" s="336" t="n">
        <v>202342</v>
      </c>
      <c r="V22" s="336" t="n">
        <v>220819</v>
      </c>
      <c r="W22" s="336" t="n">
        <v>213453</v>
      </c>
      <c r="X22" s="336" t="n">
        <v>217440</v>
      </c>
      <c r="Y22" s="336" t="n">
        <v>211896</v>
      </c>
      <c r="Z22" s="336" t="n">
        <v>215968</v>
      </c>
    </row>
    <row r="23" customFormat="false" ht="13.8" hidden="false" customHeight="false" outlineLevel="0" collapsed="false">
      <c r="A23" s="338" t="s">
        <v>251</v>
      </c>
      <c r="B23" s="339" t="n">
        <v>23498</v>
      </c>
      <c r="C23" s="336" t="n">
        <v>23635</v>
      </c>
      <c r="D23" s="336" t="n">
        <v>24397</v>
      </c>
      <c r="E23" s="336" t="n">
        <v>25358</v>
      </c>
      <c r="F23" s="336" t="n">
        <v>26501</v>
      </c>
      <c r="G23" s="336" t="n">
        <v>27987</v>
      </c>
      <c r="H23" s="336" t="n">
        <v>28925</v>
      </c>
      <c r="I23" s="336" t="n">
        <v>30372</v>
      </c>
      <c r="J23" s="336" t="n">
        <v>32104</v>
      </c>
      <c r="K23" s="336" t="n">
        <v>34161</v>
      </c>
      <c r="L23" s="336" t="n">
        <v>36438</v>
      </c>
      <c r="M23" s="336" t="n">
        <v>38160</v>
      </c>
      <c r="N23" s="336" t="n">
        <v>39989</v>
      </c>
      <c r="O23" s="336" t="n">
        <v>41510</v>
      </c>
      <c r="P23" s="336" t="n">
        <v>44352</v>
      </c>
      <c r="Q23" s="336" t="n">
        <v>45520</v>
      </c>
      <c r="R23" s="336" t="n">
        <v>47594</v>
      </c>
      <c r="S23" s="336" t="n">
        <v>49065</v>
      </c>
      <c r="T23" s="336" t="n">
        <v>49500</v>
      </c>
      <c r="U23" s="336" t="n">
        <v>50160</v>
      </c>
      <c r="V23" s="336" t="n">
        <v>50945</v>
      </c>
      <c r="W23" s="336" t="n">
        <v>50677</v>
      </c>
      <c r="X23" s="336" t="n">
        <v>50634</v>
      </c>
      <c r="Y23" s="336" t="n">
        <v>50889</v>
      </c>
      <c r="Z23" s="336" t="n">
        <v>50979</v>
      </c>
    </row>
    <row r="24" customFormat="false" ht="13.8" hidden="false" customHeight="false" outlineLevel="0" collapsed="false">
      <c r="A24" s="338" t="s">
        <v>252</v>
      </c>
      <c r="B24" s="339" t="n">
        <v>115008</v>
      </c>
      <c r="C24" s="336" t="n">
        <v>117630</v>
      </c>
      <c r="D24" s="336" t="n">
        <v>120734</v>
      </c>
      <c r="E24" s="336" t="n">
        <v>126442</v>
      </c>
      <c r="F24" s="336" t="n">
        <v>133952</v>
      </c>
      <c r="G24" s="336" t="n">
        <v>139495</v>
      </c>
      <c r="H24" s="336" t="n">
        <v>145061</v>
      </c>
      <c r="I24" s="336" t="n">
        <v>152896</v>
      </c>
      <c r="J24" s="336" t="n">
        <v>161779</v>
      </c>
      <c r="K24" s="336" t="n">
        <v>172253</v>
      </c>
      <c r="L24" s="336" t="n">
        <v>182923</v>
      </c>
      <c r="M24" s="336" t="n">
        <v>195603</v>
      </c>
      <c r="N24" s="336" t="n">
        <v>206624</v>
      </c>
      <c r="O24" s="336" t="n">
        <v>216607</v>
      </c>
      <c r="P24" s="336" t="n">
        <v>231963</v>
      </c>
      <c r="Q24" s="336" t="n">
        <v>247241</v>
      </c>
      <c r="R24" s="336" t="n">
        <v>259792</v>
      </c>
      <c r="S24" s="336" t="n">
        <v>271985</v>
      </c>
      <c r="T24" s="336" t="n">
        <v>281112</v>
      </c>
      <c r="U24" s="336" t="n">
        <v>283644</v>
      </c>
      <c r="V24" s="336" t="n">
        <v>313016</v>
      </c>
      <c r="W24" s="336" t="n">
        <v>315145</v>
      </c>
      <c r="X24" s="336" t="n">
        <v>316354</v>
      </c>
      <c r="Y24" s="336" t="n">
        <v>318652</v>
      </c>
      <c r="Z24" s="336" t="n">
        <v>321288</v>
      </c>
    </row>
    <row r="25" customFormat="false" ht="13.8" hidden="false" customHeight="false" outlineLevel="0" collapsed="false">
      <c r="A25" s="338" t="s">
        <v>253</v>
      </c>
      <c r="B25" s="339" t="n">
        <v>159959</v>
      </c>
      <c r="C25" s="336" t="n">
        <v>161517</v>
      </c>
      <c r="D25" s="336" t="n">
        <v>167334</v>
      </c>
      <c r="E25" s="336" t="n">
        <v>175729</v>
      </c>
      <c r="F25" s="336" t="n">
        <v>188000</v>
      </c>
      <c r="G25" s="336" t="n">
        <v>197469</v>
      </c>
      <c r="H25" s="336" t="n">
        <v>210127</v>
      </c>
      <c r="I25" s="336" t="n">
        <v>223703</v>
      </c>
      <c r="J25" s="336" t="n">
        <v>235793</v>
      </c>
      <c r="K25" s="336" t="n">
        <v>251003</v>
      </c>
      <c r="L25" s="336" t="n">
        <v>273006</v>
      </c>
      <c r="M25" s="336" t="n">
        <v>282539</v>
      </c>
      <c r="N25" s="336" t="n">
        <v>288352</v>
      </c>
      <c r="O25" s="336" t="n">
        <v>297692</v>
      </c>
      <c r="P25" s="336" t="n">
        <v>310341</v>
      </c>
      <c r="Q25" s="336" t="n">
        <v>323314</v>
      </c>
      <c r="R25" s="336" t="n">
        <v>337483</v>
      </c>
      <c r="S25" s="336" t="n">
        <v>352378</v>
      </c>
      <c r="T25" s="336" t="n">
        <v>361716</v>
      </c>
      <c r="U25" s="336" t="n">
        <v>360574</v>
      </c>
      <c r="V25" s="336" t="n">
        <v>396122</v>
      </c>
      <c r="W25" s="336" t="n">
        <v>403885</v>
      </c>
      <c r="X25" s="336" t="n">
        <v>410686</v>
      </c>
      <c r="Y25" s="336" t="n">
        <v>415440</v>
      </c>
      <c r="Z25" s="336" t="n">
        <v>424991</v>
      </c>
    </row>
    <row r="26" customFormat="false" ht="13.8" hidden="false" customHeight="false" outlineLevel="0" collapsed="false">
      <c r="A26" s="338" t="s">
        <v>254</v>
      </c>
      <c r="B26" s="339" t="n">
        <v>190842</v>
      </c>
      <c r="C26" s="336" t="n">
        <v>194230</v>
      </c>
      <c r="D26" s="336" t="n">
        <v>206666</v>
      </c>
      <c r="E26" s="336" t="n">
        <v>222886</v>
      </c>
      <c r="F26" s="336" t="n">
        <v>246812</v>
      </c>
      <c r="G26" s="336" t="n">
        <v>254179</v>
      </c>
      <c r="H26" s="336" t="n">
        <v>265130</v>
      </c>
      <c r="I26" s="336" t="n">
        <v>291718</v>
      </c>
      <c r="J26" s="336" t="n">
        <v>304472</v>
      </c>
      <c r="K26" s="336" t="n">
        <v>323569</v>
      </c>
      <c r="L26" s="336" t="n">
        <v>337459</v>
      </c>
      <c r="M26" s="336" t="n">
        <v>337440</v>
      </c>
      <c r="N26" s="336" t="n">
        <v>351832</v>
      </c>
      <c r="O26" s="336" t="n">
        <v>362652</v>
      </c>
      <c r="P26" s="336" t="n">
        <v>365609</v>
      </c>
      <c r="Q26" s="336" t="n">
        <v>375753</v>
      </c>
      <c r="R26" s="336" t="n">
        <v>376208</v>
      </c>
      <c r="S26" s="336" t="n">
        <v>386591</v>
      </c>
      <c r="T26" s="336" t="n">
        <v>368963</v>
      </c>
      <c r="U26" s="336" t="n">
        <v>350847</v>
      </c>
      <c r="V26" s="336" t="n">
        <v>385779</v>
      </c>
      <c r="W26" s="336" t="n">
        <v>392166</v>
      </c>
      <c r="X26" s="336" t="n">
        <v>398276</v>
      </c>
      <c r="Y26" s="336" t="n">
        <v>409611</v>
      </c>
      <c r="Z26" s="336" t="n">
        <v>417306</v>
      </c>
    </row>
    <row r="27" customFormat="false" ht="13.8" hidden="false" customHeight="false" outlineLevel="0" collapsed="false">
      <c r="A27" s="338" t="s">
        <v>255</v>
      </c>
      <c r="B27" s="339" t="n">
        <v>100432</v>
      </c>
      <c r="C27" s="336" t="n">
        <v>103923</v>
      </c>
      <c r="D27" s="336" t="n">
        <v>111908</v>
      </c>
      <c r="E27" s="336" t="n">
        <v>115420</v>
      </c>
      <c r="F27" s="336" t="n">
        <v>125017</v>
      </c>
      <c r="G27" s="336" t="n">
        <v>131841</v>
      </c>
      <c r="H27" s="336" t="n">
        <v>141540</v>
      </c>
      <c r="I27" s="336" t="n">
        <v>153966</v>
      </c>
      <c r="J27" s="336" t="n">
        <v>164256</v>
      </c>
      <c r="K27" s="336" t="n">
        <v>174052</v>
      </c>
      <c r="L27" s="336" t="n">
        <v>188818</v>
      </c>
      <c r="M27" s="336" t="n">
        <v>193998</v>
      </c>
      <c r="N27" s="336" t="n">
        <v>201559</v>
      </c>
      <c r="O27" s="336" t="n">
        <v>212506</v>
      </c>
      <c r="P27" s="336" t="n">
        <v>227091</v>
      </c>
      <c r="Q27" s="336" t="n">
        <v>237813</v>
      </c>
      <c r="R27" s="336" t="n">
        <v>245026</v>
      </c>
      <c r="S27" s="336" t="n">
        <v>253374</v>
      </c>
      <c r="T27" s="336" t="n">
        <v>262105</v>
      </c>
      <c r="U27" s="336" t="n">
        <v>257479</v>
      </c>
      <c r="V27" s="336" t="n">
        <v>268941</v>
      </c>
      <c r="W27" s="336" t="n">
        <v>275074</v>
      </c>
      <c r="X27" s="336" t="n">
        <v>278363</v>
      </c>
      <c r="Y27" s="336" t="n">
        <v>284242</v>
      </c>
      <c r="Z27" s="336" t="n">
        <v>288145</v>
      </c>
    </row>
    <row r="28" customFormat="false" ht="13.8" hidden="false" customHeight="false" outlineLevel="0" collapsed="false">
      <c r="A28" s="338" t="s">
        <v>256</v>
      </c>
      <c r="B28" s="339" t="n">
        <v>39175</v>
      </c>
      <c r="C28" s="336" t="n">
        <v>41311</v>
      </c>
      <c r="D28" s="336" t="n">
        <v>44222</v>
      </c>
      <c r="E28" s="336" t="n">
        <v>47384</v>
      </c>
      <c r="F28" s="336" t="n">
        <v>51358</v>
      </c>
      <c r="G28" s="336" t="n">
        <v>54562</v>
      </c>
      <c r="H28" s="336" t="n">
        <v>56575</v>
      </c>
      <c r="I28" s="336" t="n">
        <v>57958</v>
      </c>
      <c r="J28" s="336" t="n">
        <v>60725</v>
      </c>
      <c r="K28" s="336" t="n">
        <v>63714</v>
      </c>
      <c r="L28" s="336" t="n">
        <v>65625</v>
      </c>
      <c r="M28" s="336" t="n">
        <v>67572</v>
      </c>
      <c r="N28" s="336" t="n">
        <v>69527</v>
      </c>
      <c r="O28" s="336" t="n">
        <v>73842</v>
      </c>
      <c r="P28" s="336" t="n">
        <v>77539</v>
      </c>
      <c r="Q28" s="336" t="n">
        <v>81360</v>
      </c>
      <c r="R28" s="336" t="n">
        <v>85854</v>
      </c>
      <c r="S28" s="336" t="n">
        <v>92107</v>
      </c>
      <c r="T28" s="336" t="n">
        <v>95461</v>
      </c>
      <c r="U28" s="336" t="n">
        <v>92167</v>
      </c>
      <c r="V28" s="336" t="n">
        <v>93027</v>
      </c>
      <c r="W28" s="336" t="n">
        <v>93525</v>
      </c>
      <c r="X28" s="336" t="n">
        <v>96695</v>
      </c>
      <c r="Y28" s="336" t="n">
        <v>95590</v>
      </c>
      <c r="Z28" s="336" t="n">
        <v>94466</v>
      </c>
    </row>
    <row r="29" customFormat="false" ht="13.8" hidden="false" customHeight="false" outlineLevel="0" collapsed="false">
      <c r="A29" s="338" t="s">
        <v>257</v>
      </c>
      <c r="B29" s="339" t="n">
        <v>104803</v>
      </c>
      <c r="C29" s="336" t="n">
        <v>110396</v>
      </c>
      <c r="D29" s="336" t="n">
        <v>115993</v>
      </c>
      <c r="E29" s="336" t="n">
        <v>119680</v>
      </c>
      <c r="F29" s="336" t="n">
        <v>129957</v>
      </c>
      <c r="G29" s="336" t="n">
        <v>139547</v>
      </c>
      <c r="H29" s="336" t="n">
        <v>146537</v>
      </c>
      <c r="I29" s="336" t="n">
        <v>157459</v>
      </c>
      <c r="J29" s="336" t="n">
        <v>164716</v>
      </c>
      <c r="K29" s="336" t="n">
        <v>172612</v>
      </c>
      <c r="L29" s="336" t="n">
        <v>180967</v>
      </c>
      <c r="M29" s="336" t="n">
        <v>185332</v>
      </c>
      <c r="N29" s="336" t="n">
        <v>192189</v>
      </c>
      <c r="O29" s="336" t="n">
        <v>199921</v>
      </c>
      <c r="P29" s="336" t="n">
        <v>208375</v>
      </c>
      <c r="Q29" s="336" t="n">
        <v>216336</v>
      </c>
      <c r="R29" s="336" t="n">
        <v>223721</v>
      </c>
      <c r="S29" s="336" t="n">
        <v>232959</v>
      </c>
      <c r="T29" s="336" t="n">
        <v>241406</v>
      </c>
      <c r="U29" s="336" t="n">
        <v>237364</v>
      </c>
      <c r="V29" s="336" t="n">
        <v>255496</v>
      </c>
      <c r="W29" s="336" t="n">
        <v>250867</v>
      </c>
      <c r="X29" s="336" t="n">
        <v>253038</v>
      </c>
      <c r="Y29" s="336" t="n">
        <v>257494</v>
      </c>
      <c r="Z29" s="336" t="n">
        <v>259847</v>
      </c>
    </row>
    <row r="30" customFormat="false" ht="13.8" hidden="false" customHeight="false" outlineLevel="0" collapsed="false">
      <c r="A30" s="338" t="s">
        <v>258</v>
      </c>
      <c r="B30" s="339" t="n">
        <v>13422</v>
      </c>
      <c r="C30" s="336" t="n">
        <v>14075</v>
      </c>
      <c r="D30" s="336" t="n">
        <v>15084</v>
      </c>
      <c r="E30" s="336" t="n">
        <v>16151</v>
      </c>
      <c r="F30" s="336" t="n">
        <v>16952</v>
      </c>
      <c r="G30" s="336" t="n">
        <v>17537</v>
      </c>
      <c r="H30" s="336" t="n">
        <v>18074</v>
      </c>
      <c r="I30" s="336" t="n">
        <v>19196</v>
      </c>
      <c r="J30" s="336" t="n">
        <v>20099</v>
      </c>
      <c r="K30" s="336" t="n">
        <v>20761</v>
      </c>
      <c r="L30" s="336" t="n">
        <v>21633</v>
      </c>
      <c r="M30" s="336" t="n">
        <v>23083</v>
      </c>
      <c r="N30" s="336" t="n">
        <v>23781</v>
      </c>
      <c r="O30" s="336" t="n">
        <v>25682</v>
      </c>
      <c r="P30" s="336" t="n">
        <v>27831</v>
      </c>
      <c r="Q30" s="336" t="n">
        <v>30054</v>
      </c>
      <c r="R30" s="336" t="n">
        <v>32232</v>
      </c>
      <c r="S30" s="336" t="n">
        <v>35085</v>
      </c>
      <c r="T30" s="336" t="n">
        <v>35802</v>
      </c>
      <c r="U30" s="336" t="n">
        <v>34856</v>
      </c>
      <c r="V30" s="336" t="n">
        <v>36576</v>
      </c>
      <c r="W30" s="336" t="n">
        <v>37646</v>
      </c>
      <c r="X30" s="336" t="n">
        <v>38391</v>
      </c>
      <c r="Y30" s="336" t="n">
        <v>38768</v>
      </c>
      <c r="Z30" s="336" t="n">
        <v>39448</v>
      </c>
    </row>
    <row r="31" customFormat="false" ht="13.8" hidden="false" customHeight="false" outlineLevel="0" collapsed="false">
      <c r="A31" s="338" t="s">
        <v>259</v>
      </c>
      <c r="B31" s="339" t="n">
        <v>33518</v>
      </c>
      <c r="C31" s="336" t="n">
        <v>35482</v>
      </c>
      <c r="D31" s="336" t="n">
        <v>37593</v>
      </c>
      <c r="E31" s="336" t="n">
        <v>38665</v>
      </c>
      <c r="F31" s="336" t="n">
        <v>42032</v>
      </c>
      <c r="G31" s="336" t="n">
        <v>44084</v>
      </c>
      <c r="H31" s="336" t="n">
        <v>47772</v>
      </c>
      <c r="I31" s="336" t="n">
        <v>50835</v>
      </c>
      <c r="J31" s="336" t="n">
        <v>51931</v>
      </c>
      <c r="K31" s="336" t="n">
        <v>53986</v>
      </c>
      <c r="L31" s="336" t="n">
        <v>57333</v>
      </c>
      <c r="M31" s="336" t="n">
        <v>59653</v>
      </c>
      <c r="N31" s="336" t="n">
        <v>61384</v>
      </c>
      <c r="O31" s="336" t="n">
        <v>66345</v>
      </c>
      <c r="P31" s="336" t="n">
        <v>69572</v>
      </c>
      <c r="Q31" s="336" t="n">
        <v>72505</v>
      </c>
      <c r="R31" s="336" t="n">
        <v>76549</v>
      </c>
      <c r="S31" s="336" t="n">
        <v>82135</v>
      </c>
      <c r="T31" s="336" t="n">
        <v>85181</v>
      </c>
      <c r="U31" s="336" t="n">
        <v>85874</v>
      </c>
      <c r="V31" s="336" t="n">
        <v>89873</v>
      </c>
      <c r="W31" s="336" t="n">
        <v>93787</v>
      </c>
      <c r="X31" s="336" t="n">
        <v>94749</v>
      </c>
      <c r="Y31" s="336" t="n">
        <v>98464</v>
      </c>
      <c r="Z31" s="336" t="n">
        <v>99200</v>
      </c>
    </row>
    <row r="32" customFormat="false" ht="13.8" hidden="false" customHeight="false" outlineLevel="0" collapsed="false">
      <c r="A32" s="338" t="s">
        <v>260</v>
      </c>
      <c r="B32" s="339" t="n">
        <v>31643</v>
      </c>
      <c r="C32" s="336" t="n">
        <v>33665</v>
      </c>
      <c r="D32" s="336" t="n">
        <v>36480</v>
      </c>
      <c r="E32" s="336" t="n">
        <v>39929</v>
      </c>
      <c r="F32" s="336" t="n">
        <v>45022</v>
      </c>
      <c r="G32" s="336" t="n">
        <v>49377</v>
      </c>
      <c r="H32" s="336" t="n">
        <v>54564</v>
      </c>
      <c r="I32" s="336" t="n">
        <v>58695</v>
      </c>
      <c r="J32" s="336" t="n">
        <v>64009</v>
      </c>
      <c r="K32" s="336" t="n">
        <v>70581</v>
      </c>
      <c r="L32" s="336" t="n">
        <v>75895</v>
      </c>
      <c r="M32" s="336" t="n">
        <v>79051</v>
      </c>
      <c r="N32" s="336" t="n">
        <v>82764</v>
      </c>
      <c r="O32" s="336" t="n">
        <v>89186</v>
      </c>
      <c r="P32" s="336" t="n">
        <v>100663</v>
      </c>
      <c r="Q32" s="336" t="n">
        <v>114478</v>
      </c>
      <c r="R32" s="336" t="n">
        <v>123754</v>
      </c>
      <c r="S32" s="336" t="n">
        <v>133185</v>
      </c>
      <c r="T32" s="336" t="n">
        <v>131976</v>
      </c>
      <c r="U32" s="336" t="n">
        <v>124536</v>
      </c>
      <c r="V32" s="336" t="n">
        <v>119242</v>
      </c>
      <c r="W32" s="336" t="n">
        <v>118925</v>
      </c>
      <c r="X32" s="336" t="n">
        <v>118685</v>
      </c>
      <c r="Y32" s="336" t="n">
        <v>119558</v>
      </c>
      <c r="Z32" s="336" t="n">
        <v>120771</v>
      </c>
    </row>
    <row r="33" customFormat="false" ht="13.8" hidden="false" customHeight="false" outlineLevel="0" collapsed="false">
      <c r="A33" s="338" t="s">
        <v>261</v>
      </c>
      <c r="B33" s="339" t="n">
        <v>23883</v>
      </c>
      <c r="C33" s="336" t="n">
        <v>24948</v>
      </c>
      <c r="D33" s="336" t="n">
        <v>26396</v>
      </c>
      <c r="E33" s="336" t="n">
        <v>27507</v>
      </c>
      <c r="F33" s="336" t="n">
        <v>29410</v>
      </c>
      <c r="G33" s="336" t="n">
        <v>32388</v>
      </c>
      <c r="H33" s="336" t="n">
        <v>35068</v>
      </c>
      <c r="I33" s="336" t="n">
        <v>36320</v>
      </c>
      <c r="J33" s="336" t="n">
        <v>38691</v>
      </c>
      <c r="K33" s="336" t="n">
        <v>40548</v>
      </c>
      <c r="L33" s="336" t="n">
        <v>44161</v>
      </c>
      <c r="M33" s="336" t="n">
        <v>44682</v>
      </c>
      <c r="N33" s="336" t="n">
        <v>46730</v>
      </c>
      <c r="O33" s="336" t="n">
        <v>48768</v>
      </c>
      <c r="P33" s="336" t="n">
        <v>51335</v>
      </c>
      <c r="Q33" s="336" t="n">
        <v>53693</v>
      </c>
      <c r="R33" s="336" t="n">
        <v>56103</v>
      </c>
      <c r="S33" s="336" t="n">
        <v>57868</v>
      </c>
      <c r="T33" s="336" t="n">
        <v>58473</v>
      </c>
      <c r="U33" s="336" t="n">
        <v>58967</v>
      </c>
      <c r="V33" s="336" t="n">
        <v>62187</v>
      </c>
      <c r="W33" s="336" t="n">
        <v>63009</v>
      </c>
      <c r="X33" s="336" t="n">
        <v>63876</v>
      </c>
      <c r="Y33" s="336" t="n">
        <v>64793</v>
      </c>
      <c r="Z33" s="336" t="n">
        <v>66276</v>
      </c>
    </row>
    <row r="34" customFormat="false" ht="13.8" hidden="false" customHeight="false" outlineLevel="0" collapsed="false">
      <c r="A34" s="338" t="s">
        <v>262</v>
      </c>
      <c r="B34" s="339" t="n">
        <v>216972</v>
      </c>
      <c r="C34" s="336" t="n">
        <v>224307</v>
      </c>
      <c r="D34" s="336" t="n">
        <v>235456</v>
      </c>
      <c r="E34" s="336" t="n">
        <v>246727</v>
      </c>
      <c r="F34" s="336" t="n">
        <v>258079</v>
      </c>
      <c r="G34" s="336" t="n">
        <v>271435</v>
      </c>
      <c r="H34" s="336" t="n">
        <v>285738</v>
      </c>
      <c r="I34" s="336" t="n">
        <v>300963</v>
      </c>
      <c r="J34" s="336" t="n">
        <v>311981</v>
      </c>
      <c r="K34" s="336" t="n">
        <v>327129</v>
      </c>
      <c r="L34" s="336" t="n">
        <v>350110</v>
      </c>
      <c r="M34" s="336" t="n">
        <v>364940</v>
      </c>
      <c r="N34" s="336" t="n">
        <v>376922</v>
      </c>
      <c r="O34" s="336" t="n">
        <v>392509</v>
      </c>
      <c r="P34" s="336" t="n">
        <v>410790</v>
      </c>
      <c r="Q34" s="336" t="n">
        <v>430246</v>
      </c>
      <c r="R34" s="336" t="n">
        <v>454701</v>
      </c>
      <c r="S34" s="336" t="n">
        <v>471372</v>
      </c>
      <c r="T34" s="336" t="n">
        <v>482099</v>
      </c>
      <c r="U34" s="336" t="n">
        <v>470358</v>
      </c>
      <c r="V34" s="336" t="n">
        <v>493213</v>
      </c>
      <c r="W34" s="336" t="n">
        <v>485638</v>
      </c>
      <c r="X34" s="336" t="n">
        <v>498005</v>
      </c>
      <c r="Y34" s="336" t="n">
        <v>502221</v>
      </c>
      <c r="Z34" s="336" t="n">
        <v>504159</v>
      </c>
    </row>
    <row r="35" customFormat="false" ht="13.8" hidden="false" customHeight="false" outlineLevel="0" collapsed="false">
      <c r="A35" s="338" t="s">
        <v>263</v>
      </c>
      <c r="B35" s="339" t="n">
        <v>27175</v>
      </c>
      <c r="C35" s="336" t="n">
        <v>30862</v>
      </c>
      <c r="D35" s="336" t="n">
        <v>32858</v>
      </c>
      <c r="E35" s="336" t="n">
        <v>37110</v>
      </c>
      <c r="F35" s="336" t="n">
        <v>41772</v>
      </c>
      <c r="G35" s="336" t="n">
        <v>42170</v>
      </c>
      <c r="H35" s="336" t="n">
        <v>44114</v>
      </c>
      <c r="I35" s="336" t="n">
        <v>47552</v>
      </c>
      <c r="J35" s="336" t="n">
        <v>46479</v>
      </c>
      <c r="K35" s="336" t="n">
        <v>48778</v>
      </c>
      <c r="L35" s="336" t="n">
        <v>50294</v>
      </c>
      <c r="M35" s="336" t="n">
        <v>52076</v>
      </c>
      <c r="N35" s="336" t="n">
        <v>53662</v>
      </c>
      <c r="O35" s="336" t="n">
        <v>57906</v>
      </c>
      <c r="P35" s="336" t="n">
        <v>64196</v>
      </c>
      <c r="Q35" s="336" t="n">
        <v>67763</v>
      </c>
      <c r="R35" s="336" t="n">
        <v>71426</v>
      </c>
      <c r="S35" s="336" t="n">
        <v>74356</v>
      </c>
      <c r="T35" s="336" t="n">
        <v>77117</v>
      </c>
      <c r="U35" s="336" t="n">
        <v>74736</v>
      </c>
      <c r="V35" s="336" t="n">
        <v>81179</v>
      </c>
      <c r="W35" s="336" t="n">
        <v>81464</v>
      </c>
      <c r="X35" s="336" t="n">
        <v>81933</v>
      </c>
      <c r="Y35" s="336" t="n">
        <v>82732</v>
      </c>
      <c r="Z35" s="336" t="n">
        <v>83592</v>
      </c>
    </row>
    <row r="36" customFormat="false" ht="13.8" hidden="false" customHeight="false" outlineLevel="0" collapsed="false">
      <c r="A36" s="338" t="s">
        <v>264</v>
      </c>
      <c r="B36" s="339" t="n">
        <v>502245</v>
      </c>
      <c r="C36" s="336" t="n">
        <v>504665</v>
      </c>
      <c r="D36" s="336" t="n">
        <v>535341</v>
      </c>
      <c r="E36" s="336" t="n">
        <v>551161</v>
      </c>
      <c r="F36" s="336" t="n">
        <v>575585</v>
      </c>
      <c r="G36" s="336" t="n">
        <v>597593</v>
      </c>
      <c r="H36" s="336" t="n">
        <v>633830</v>
      </c>
      <c r="I36" s="336" t="n">
        <v>661274</v>
      </c>
      <c r="J36" s="336" t="n">
        <v>687860</v>
      </c>
      <c r="K36" s="336" t="n">
        <v>731120</v>
      </c>
      <c r="L36" s="336" t="n">
        <v>769291</v>
      </c>
      <c r="M36" s="336" t="n">
        <v>809035</v>
      </c>
      <c r="N36" s="336" t="n">
        <v>822408</v>
      </c>
      <c r="O36" s="336" t="n">
        <v>842678</v>
      </c>
      <c r="P36" s="336" t="n">
        <v>891462</v>
      </c>
      <c r="Q36" s="336" t="n">
        <v>959867</v>
      </c>
      <c r="R36" s="336" t="n">
        <v>1030373</v>
      </c>
      <c r="S36" s="336" t="n">
        <v>1076255</v>
      </c>
      <c r="T36" s="336" t="n">
        <v>1079719</v>
      </c>
      <c r="U36" s="336" t="n">
        <v>1072311</v>
      </c>
      <c r="V36" s="336" t="n">
        <v>1182857</v>
      </c>
      <c r="W36" s="336" t="n">
        <v>1198571</v>
      </c>
      <c r="X36" s="336" t="n">
        <v>1236080</v>
      </c>
      <c r="Y36" s="336" t="n">
        <v>1248379</v>
      </c>
      <c r="Z36" s="336" t="n">
        <v>1279921</v>
      </c>
    </row>
    <row r="37" customFormat="false" ht="13.8" hidden="false" customHeight="false" outlineLevel="0" collapsed="false">
      <c r="A37" s="338" t="s">
        <v>265</v>
      </c>
      <c r="B37" s="339" t="n">
        <v>141056</v>
      </c>
      <c r="C37" s="336" t="n">
        <v>147473</v>
      </c>
      <c r="D37" s="336" t="n">
        <v>159977</v>
      </c>
      <c r="E37" s="336" t="n">
        <v>168830</v>
      </c>
      <c r="F37" s="336" t="n">
        <v>182234</v>
      </c>
      <c r="G37" s="336" t="n">
        <v>194634</v>
      </c>
      <c r="H37" s="336" t="n">
        <v>204329</v>
      </c>
      <c r="I37" s="336" t="n">
        <v>228708</v>
      </c>
      <c r="J37" s="336" t="n">
        <v>242799</v>
      </c>
      <c r="K37" s="336" t="n">
        <v>266005</v>
      </c>
      <c r="L37" s="336" t="n">
        <v>281542</v>
      </c>
      <c r="M37" s="336" t="n">
        <v>291950</v>
      </c>
      <c r="N37" s="336" t="n">
        <v>302201</v>
      </c>
      <c r="O37" s="336" t="n">
        <v>311088</v>
      </c>
      <c r="P37" s="336" t="n">
        <v>327343</v>
      </c>
      <c r="Q37" s="336" t="n">
        <v>354664</v>
      </c>
      <c r="R37" s="336" t="n">
        <v>378241</v>
      </c>
      <c r="S37" s="336" t="n">
        <v>396740</v>
      </c>
      <c r="T37" s="336" t="n">
        <v>407360</v>
      </c>
      <c r="U37" s="336" t="n">
        <v>411495</v>
      </c>
      <c r="V37" s="336" t="n">
        <v>418473</v>
      </c>
      <c r="W37" s="336" t="n">
        <v>422253</v>
      </c>
      <c r="X37" s="336" t="n">
        <v>422573</v>
      </c>
      <c r="Y37" s="336" t="n">
        <v>434180</v>
      </c>
      <c r="Z37" s="336" t="n">
        <v>440333</v>
      </c>
    </row>
    <row r="38" customFormat="false" ht="13.8" hidden="false" customHeight="false" outlineLevel="0" collapsed="false">
      <c r="A38" s="338" t="s">
        <v>266</v>
      </c>
      <c r="B38" s="339" t="n">
        <v>11473</v>
      </c>
      <c r="C38" s="336" t="n">
        <v>11634</v>
      </c>
      <c r="D38" s="336" t="n">
        <v>12740</v>
      </c>
      <c r="E38" s="336" t="n">
        <v>12855</v>
      </c>
      <c r="F38" s="336" t="n">
        <v>13895</v>
      </c>
      <c r="G38" s="336" t="n">
        <v>14529</v>
      </c>
      <c r="H38" s="336" t="n">
        <v>15855</v>
      </c>
      <c r="I38" s="336" t="n">
        <v>15997</v>
      </c>
      <c r="J38" s="336" t="n">
        <v>17072</v>
      </c>
      <c r="K38" s="336" t="n">
        <v>17248</v>
      </c>
      <c r="L38" s="336" t="n">
        <v>18266</v>
      </c>
      <c r="M38" s="336" t="n">
        <v>19125</v>
      </c>
      <c r="N38" s="336" t="n">
        <v>20439</v>
      </c>
      <c r="O38" s="336" t="n">
        <v>22328</v>
      </c>
      <c r="P38" s="336" t="n">
        <v>23333</v>
      </c>
      <c r="Q38" s="336" t="n">
        <v>24670</v>
      </c>
      <c r="R38" s="336" t="n">
        <v>26063</v>
      </c>
      <c r="S38" s="336" t="n">
        <v>28549</v>
      </c>
      <c r="T38" s="336" t="n">
        <v>31769</v>
      </c>
      <c r="U38" s="336" t="n">
        <v>31997</v>
      </c>
      <c r="V38" s="336" t="n">
        <v>34564</v>
      </c>
      <c r="W38" s="336" t="n">
        <v>37647</v>
      </c>
      <c r="X38" s="336" t="n">
        <v>44991</v>
      </c>
      <c r="Y38" s="336" t="n">
        <v>45393</v>
      </c>
      <c r="Z38" s="336" t="n">
        <v>48233</v>
      </c>
    </row>
    <row r="39" customFormat="false" ht="13.8" hidden="false" customHeight="false" outlineLevel="0" collapsed="false">
      <c r="A39" s="338" t="s">
        <v>267</v>
      </c>
      <c r="B39" s="339" t="n">
        <v>230031</v>
      </c>
      <c r="C39" s="336" t="n">
        <v>235876</v>
      </c>
      <c r="D39" s="336" t="n">
        <v>250363</v>
      </c>
      <c r="E39" s="336" t="n">
        <v>260891</v>
      </c>
      <c r="F39" s="336" t="n">
        <v>280850</v>
      </c>
      <c r="G39" s="336" t="n">
        <v>295668</v>
      </c>
      <c r="H39" s="336" t="n">
        <v>306333</v>
      </c>
      <c r="I39" s="336" t="n">
        <v>333297</v>
      </c>
      <c r="J39" s="336" t="n">
        <v>350293</v>
      </c>
      <c r="K39" s="336" t="n">
        <v>363665</v>
      </c>
      <c r="L39" s="336" t="n">
        <v>380895</v>
      </c>
      <c r="M39" s="336" t="n">
        <v>382725</v>
      </c>
      <c r="N39" s="336" t="n">
        <v>397966</v>
      </c>
      <c r="O39" s="336" t="n">
        <v>409680</v>
      </c>
      <c r="P39" s="336" t="n">
        <v>428172</v>
      </c>
      <c r="Q39" s="336" t="n">
        <v>444083</v>
      </c>
      <c r="R39" s="336" t="n">
        <v>452884</v>
      </c>
      <c r="S39" s="336" t="n">
        <v>467138</v>
      </c>
      <c r="T39" s="336" t="n">
        <v>465527</v>
      </c>
      <c r="U39" s="336" t="n">
        <v>450991</v>
      </c>
      <c r="V39" s="336" t="n">
        <v>488557</v>
      </c>
      <c r="W39" s="336" t="n">
        <v>502134</v>
      </c>
      <c r="X39" s="336" t="n">
        <v>510379</v>
      </c>
      <c r="Y39" s="336" t="n">
        <v>521155</v>
      </c>
      <c r="Z39" s="336" t="n">
        <v>532018</v>
      </c>
    </row>
    <row r="40" customFormat="false" ht="13.8" hidden="false" customHeight="false" outlineLevel="0" collapsed="false">
      <c r="A40" s="338" t="s">
        <v>268</v>
      </c>
      <c r="B40" s="339" t="n">
        <v>57780</v>
      </c>
      <c r="C40" s="336" t="n">
        <v>59698</v>
      </c>
      <c r="D40" s="336" t="n">
        <v>62013</v>
      </c>
      <c r="E40" s="336" t="n">
        <v>65035</v>
      </c>
      <c r="F40" s="336" t="n">
        <v>66979</v>
      </c>
      <c r="G40" s="336" t="n">
        <v>69960</v>
      </c>
      <c r="H40" s="336" t="n">
        <v>74855</v>
      </c>
      <c r="I40" s="336" t="n">
        <v>78677</v>
      </c>
      <c r="J40" s="336" t="n">
        <v>80711</v>
      </c>
      <c r="K40" s="336" t="n">
        <v>85004</v>
      </c>
      <c r="L40" s="336" t="n">
        <v>91273</v>
      </c>
      <c r="M40" s="336" t="n">
        <v>97106</v>
      </c>
      <c r="N40" s="336" t="n">
        <v>98778</v>
      </c>
      <c r="O40" s="336" t="n">
        <v>104732</v>
      </c>
      <c r="P40" s="336" t="n">
        <v>112298</v>
      </c>
      <c r="Q40" s="336" t="n">
        <v>120529</v>
      </c>
      <c r="R40" s="336" t="n">
        <v>132176</v>
      </c>
      <c r="S40" s="336" t="n">
        <v>140378</v>
      </c>
      <c r="T40" s="336" t="n">
        <v>153223</v>
      </c>
      <c r="U40" s="336" t="n">
        <v>140661</v>
      </c>
      <c r="V40" s="336" t="n">
        <v>148038</v>
      </c>
      <c r="W40" s="336" t="n">
        <v>149905</v>
      </c>
      <c r="X40" s="336" t="n">
        <v>155204</v>
      </c>
      <c r="Y40" s="336" t="n">
        <v>157982</v>
      </c>
      <c r="Z40" s="336" t="n">
        <v>162377</v>
      </c>
    </row>
    <row r="41" customFormat="false" ht="13.8" hidden="false" customHeight="false" outlineLevel="0" collapsed="false">
      <c r="A41" s="338" t="s">
        <v>269</v>
      </c>
      <c r="B41" s="339" t="n">
        <v>57767</v>
      </c>
      <c r="C41" s="336" t="n">
        <v>60602</v>
      </c>
      <c r="D41" s="336" t="n">
        <v>64129</v>
      </c>
      <c r="E41" s="336" t="n">
        <v>69810</v>
      </c>
      <c r="F41" s="336" t="n">
        <v>75087</v>
      </c>
      <c r="G41" s="336" t="n">
        <v>81092</v>
      </c>
      <c r="H41" s="336" t="n">
        <v>91709</v>
      </c>
      <c r="I41" s="336" t="n">
        <v>96894</v>
      </c>
      <c r="J41" s="336" t="n">
        <v>101164</v>
      </c>
      <c r="K41" s="336" t="n">
        <v>104575</v>
      </c>
      <c r="L41" s="336" t="n">
        <v>113180</v>
      </c>
      <c r="M41" s="336" t="n">
        <v>112493</v>
      </c>
      <c r="N41" s="336" t="n">
        <v>119571</v>
      </c>
      <c r="O41" s="336" t="n">
        <v>124566</v>
      </c>
      <c r="P41" s="336" t="n">
        <v>137290</v>
      </c>
      <c r="Q41" s="336" t="n">
        <v>143429</v>
      </c>
      <c r="R41" s="336" t="n">
        <v>159899</v>
      </c>
      <c r="S41" s="336" t="n">
        <v>167088</v>
      </c>
      <c r="T41" s="336" t="n">
        <v>174990</v>
      </c>
      <c r="U41" s="336" t="n">
        <v>171601</v>
      </c>
      <c r="V41" s="336" t="n">
        <v>190136</v>
      </c>
      <c r="W41" s="336" t="n">
        <v>199102</v>
      </c>
      <c r="X41" s="336" t="n">
        <v>198759</v>
      </c>
      <c r="Y41" s="336" t="n">
        <v>196761</v>
      </c>
      <c r="Z41" s="336" t="n">
        <v>203788</v>
      </c>
    </row>
    <row r="42" customFormat="false" ht="13.8" hidden="false" customHeight="false" outlineLevel="0" collapsed="false">
      <c r="A42" s="338" t="s">
        <v>270</v>
      </c>
      <c r="B42" s="339" t="n">
        <v>249900</v>
      </c>
      <c r="C42" s="336" t="n">
        <v>260591</v>
      </c>
      <c r="D42" s="336" t="n">
        <v>275349</v>
      </c>
      <c r="E42" s="336" t="n">
        <v>288154</v>
      </c>
      <c r="F42" s="336" t="n">
        <v>301096</v>
      </c>
      <c r="G42" s="336" t="n">
        <v>318765</v>
      </c>
      <c r="H42" s="336" t="n">
        <v>329660</v>
      </c>
      <c r="I42" s="336" t="n">
        <v>344060</v>
      </c>
      <c r="J42" s="336" t="n">
        <v>364050</v>
      </c>
      <c r="K42" s="336" t="n">
        <v>379996</v>
      </c>
      <c r="L42" s="336" t="n">
        <v>395602</v>
      </c>
      <c r="M42" s="336" t="n">
        <v>406855</v>
      </c>
      <c r="N42" s="336" t="n">
        <v>424103</v>
      </c>
      <c r="O42" s="336" t="n">
        <v>441510</v>
      </c>
      <c r="P42" s="336" t="n">
        <v>461721</v>
      </c>
      <c r="Q42" s="336" t="n">
        <v>482200</v>
      </c>
      <c r="R42" s="336" t="n">
        <v>506362</v>
      </c>
      <c r="S42" s="336" t="n">
        <v>531098</v>
      </c>
      <c r="T42" s="336" t="n">
        <v>544712</v>
      </c>
      <c r="U42" s="336" t="n">
        <v>537223</v>
      </c>
      <c r="V42" s="336" t="n">
        <v>584412</v>
      </c>
      <c r="W42" s="336" t="n">
        <v>585142</v>
      </c>
      <c r="X42" s="336" t="n">
        <v>589335</v>
      </c>
      <c r="Y42" s="336" t="n">
        <v>598407</v>
      </c>
      <c r="Z42" s="336" t="n">
        <v>609141</v>
      </c>
    </row>
    <row r="43" customFormat="false" ht="13.8" hidden="false" customHeight="false" outlineLevel="0" collapsed="false">
      <c r="A43" s="338" t="s">
        <v>271</v>
      </c>
      <c r="B43" s="339" t="n">
        <v>21632</v>
      </c>
      <c r="C43" s="336" t="n">
        <v>21758</v>
      </c>
      <c r="D43" s="336" t="n">
        <v>22656</v>
      </c>
      <c r="E43" s="336" t="n">
        <v>23627</v>
      </c>
      <c r="F43" s="336" t="n">
        <v>24352</v>
      </c>
      <c r="G43" s="336" t="n">
        <v>25703</v>
      </c>
      <c r="H43" s="336" t="n">
        <v>26656</v>
      </c>
      <c r="I43" s="336" t="n">
        <v>28199</v>
      </c>
      <c r="J43" s="336" t="n">
        <v>29446</v>
      </c>
      <c r="K43" s="336" t="n">
        <v>31044</v>
      </c>
      <c r="L43" s="336" t="n">
        <v>33584</v>
      </c>
      <c r="M43" s="336" t="n">
        <v>35701</v>
      </c>
      <c r="N43" s="336" t="n">
        <v>38135</v>
      </c>
      <c r="O43" s="336" t="n">
        <v>40664</v>
      </c>
      <c r="P43" s="336" t="n">
        <v>42925</v>
      </c>
      <c r="Q43" s="336" t="n">
        <v>44189</v>
      </c>
      <c r="R43" s="336" t="n">
        <v>46450</v>
      </c>
      <c r="S43" s="336" t="n">
        <v>47293</v>
      </c>
      <c r="T43" s="336" t="n">
        <v>47231</v>
      </c>
      <c r="U43" s="336" t="n">
        <v>47738</v>
      </c>
      <c r="V43" s="336" t="n">
        <v>48719</v>
      </c>
      <c r="W43" s="336" t="n">
        <v>48650</v>
      </c>
      <c r="X43" s="336" t="n">
        <v>49016</v>
      </c>
      <c r="Y43" s="336" t="n">
        <v>49943</v>
      </c>
      <c r="Z43" s="336" t="n">
        <v>50544</v>
      </c>
    </row>
    <row r="44" customFormat="false" ht="13.8" hidden="false" customHeight="false" outlineLevel="0" collapsed="false">
      <c r="A44" s="338" t="s">
        <v>272</v>
      </c>
      <c r="B44" s="339" t="n">
        <v>66076</v>
      </c>
      <c r="C44" s="336" t="n">
        <v>68776</v>
      </c>
      <c r="D44" s="336" t="n">
        <v>71934</v>
      </c>
      <c r="E44" s="336" t="n">
        <v>75955</v>
      </c>
      <c r="F44" s="336" t="n">
        <v>81515</v>
      </c>
      <c r="G44" s="336" t="n">
        <v>86880</v>
      </c>
      <c r="H44" s="336" t="n">
        <v>89854</v>
      </c>
      <c r="I44" s="336" t="n">
        <v>97188</v>
      </c>
      <c r="J44" s="336" t="n">
        <v>103274</v>
      </c>
      <c r="K44" s="336" t="n">
        <v>110050</v>
      </c>
      <c r="L44" s="336" t="n">
        <v>115443</v>
      </c>
      <c r="M44" s="336" t="n">
        <v>120018</v>
      </c>
      <c r="N44" s="336" t="n">
        <v>124391</v>
      </c>
      <c r="O44" s="336" t="n">
        <v>130500</v>
      </c>
      <c r="P44" s="336" t="n">
        <v>134793</v>
      </c>
      <c r="Q44" s="336" t="n">
        <v>141877</v>
      </c>
      <c r="R44" s="336" t="n">
        <v>149104</v>
      </c>
      <c r="S44" s="336" t="n">
        <v>157712</v>
      </c>
      <c r="T44" s="336" t="n">
        <v>159203</v>
      </c>
      <c r="U44" s="336" t="n">
        <v>156644</v>
      </c>
      <c r="V44" s="336" t="n">
        <v>162616</v>
      </c>
      <c r="W44" s="336" t="n">
        <v>167724</v>
      </c>
      <c r="X44" s="336" t="n">
        <v>168477</v>
      </c>
      <c r="Y44" s="336" t="n">
        <v>170816</v>
      </c>
      <c r="Z44" s="336" t="n">
        <v>174573</v>
      </c>
    </row>
    <row r="45" customFormat="false" ht="13.8" hidden="false" customHeight="false" outlineLevel="0" collapsed="false">
      <c r="A45" s="338" t="s">
        <v>273</v>
      </c>
      <c r="B45" s="339" t="n">
        <v>13018</v>
      </c>
      <c r="C45" s="336" t="n">
        <v>14093</v>
      </c>
      <c r="D45" s="336" t="n">
        <v>15137</v>
      </c>
      <c r="E45" s="336" t="n">
        <v>16261</v>
      </c>
      <c r="F45" s="336" t="n">
        <v>17240</v>
      </c>
      <c r="G45" s="336" t="n">
        <v>18257</v>
      </c>
      <c r="H45" s="336" t="n">
        <v>19372</v>
      </c>
      <c r="I45" s="336" t="n">
        <v>19635</v>
      </c>
      <c r="J45" s="336" t="n">
        <v>21000</v>
      </c>
      <c r="K45" s="336" t="n">
        <v>22235</v>
      </c>
      <c r="L45" s="336" t="n">
        <v>24038</v>
      </c>
      <c r="M45" s="336" t="n">
        <v>25212</v>
      </c>
      <c r="N45" s="336" t="n">
        <v>27610</v>
      </c>
      <c r="O45" s="336" t="n">
        <v>28922</v>
      </c>
      <c r="P45" s="336" t="n">
        <v>30569</v>
      </c>
      <c r="Q45" s="336" t="n">
        <v>31549</v>
      </c>
      <c r="R45" s="336" t="n">
        <v>32304</v>
      </c>
      <c r="S45" s="336" t="n">
        <v>34885</v>
      </c>
      <c r="T45" s="336" t="n">
        <v>37266</v>
      </c>
      <c r="U45" s="336" t="n">
        <v>37022</v>
      </c>
      <c r="V45" s="336" t="n">
        <v>37960</v>
      </c>
      <c r="W45" s="336" t="n">
        <v>39594</v>
      </c>
      <c r="X45" s="336" t="n">
        <v>39218</v>
      </c>
      <c r="Y45" s="336" t="n">
        <v>39576</v>
      </c>
      <c r="Z45" s="336" t="n">
        <v>39833</v>
      </c>
    </row>
    <row r="46" customFormat="false" ht="13.8" hidden="false" customHeight="false" outlineLevel="0" collapsed="false">
      <c r="A46" s="338" t="s">
        <v>274</v>
      </c>
      <c r="B46" s="339" t="n">
        <v>95024</v>
      </c>
      <c r="C46" s="336" t="n">
        <v>102049</v>
      </c>
      <c r="D46" s="336" t="n">
        <v>111844</v>
      </c>
      <c r="E46" s="336" t="n">
        <v>119758</v>
      </c>
      <c r="F46" s="336" t="n">
        <v>129671</v>
      </c>
      <c r="G46" s="336" t="n">
        <v>136821</v>
      </c>
      <c r="H46" s="336" t="n">
        <v>142051</v>
      </c>
      <c r="I46" s="336" t="n">
        <v>153133</v>
      </c>
      <c r="J46" s="336" t="n">
        <v>162521</v>
      </c>
      <c r="K46" s="336" t="n">
        <v>172234</v>
      </c>
      <c r="L46" s="336" t="n">
        <v>177540</v>
      </c>
      <c r="M46" s="336" t="n">
        <v>183676</v>
      </c>
      <c r="N46" s="336" t="n">
        <v>193069</v>
      </c>
      <c r="O46" s="336" t="n">
        <v>200455</v>
      </c>
      <c r="P46" s="336" t="n">
        <v>213537</v>
      </c>
      <c r="Q46" s="336" t="n">
        <v>224288</v>
      </c>
      <c r="R46" s="336" t="n">
        <v>236313</v>
      </c>
      <c r="S46" s="336" t="n">
        <v>242220</v>
      </c>
      <c r="T46" s="336" t="n">
        <v>247961</v>
      </c>
      <c r="U46" s="336" t="n">
        <v>244995</v>
      </c>
      <c r="V46" s="336" t="n">
        <v>252035</v>
      </c>
      <c r="W46" s="336" t="n">
        <v>258017</v>
      </c>
      <c r="X46" s="336" t="n">
        <v>266938</v>
      </c>
      <c r="Y46" s="336" t="n">
        <v>271250</v>
      </c>
      <c r="Z46" s="336" t="n">
        <v>275826</v>
      </c>
    </row>
    <row r="47" customFormat="false" ht="13.8" hidden="false" customHeight="false" outlineLevel="0" collapsed="false">
      <c r="A47" s="338" t="s">
        <v>275</v>
      </c>
      <c r="B47" s="339" t="n">
        <v>388072</v>
      </c>
      <c r="C47" s="336" t="n">
        <v>403286</v>
      </c>
      <c r="D47" s="336" t="n">
        <v>424713</v>
      </c>
      <c r="E47" s="336" t="n">
        <v>452649</v>
      </c>
      <c r="F47" s="336" t="n">
        <v>482707</v>
      </c>
      <c r="G47" s="336" t="n">
        <v>513882</v>
      </c>
      <c r="H47" s="336" t="n">
        <v>553180</v>
      </c>
      <c r="I47" s="336" t="n">
        <v>602160</v>
      </c>
      <c r="J47" s="336" t="n">
        <v>634286</v>
      </c>
      <c r="K47" s="336" t="n">
        <v>670604</v>
      </c>
      <c r="L47" s="336" t="n">
        <v>731064</v>
      </c>
      <c r="M47" s="336" t="n">
        <v>762885</v>
      </c>
      <c r="N47" s="336" t="n">
        <v>782780</v>
      </c>
      <c r="O47" s="336" t="n">
        <v>824489</v>
      </c>
      <c r="P47" s="336" t="n">
        <v>903679</v>
      </c>
      <c r="Q47" s="336" t="n">
        <v>968553</v>
      </c>
      <c r="R47" s="336" t="n">
        <v>1054414</v>
      </c>
      <c r="S47" s="336" t="n">
        <v>1147404</v>
      </c>
      <c r="T47" s="336" t="n">
        <v>1209267</v>
      </c>
      <c r="U47" s="336" t="n">
        <v>1129537</v>
      </c>
      <c r="V47" s="336" t="n">
        <v>1201992</v>
      </c>
      <c r="W47" s="336" t="n">
        <v>1245685</v>
      </c>
      <c r="X47" s="336" t="n">
        <v>1323204</v>
      </c>
      <c r="Y47" s="336" t="n">
        <v>1395377</v>
      </c>
      <c r="Z47" s="336" t="n">
        <v>1467342</v>
      </c>
    </row>
    <row r="48" customFormat="false" ht="13.8" hidden="false" customHeight="false" outlineLevel="0" collapsed="false">
      <c r="A48" s="338" t="s">
        <v>276</v>
      </c>
      <c r="B48" s="339" t="n">
        <v>31359</v>
      </c>
      <c r="C48" s="336" t="n">
        <v>33658</v>
      </c>
      <c r="D48" s="336" t="n">
        <v>35671</v>
      </c>
      <c r="E48" s="336" t="n">
        <v>38395</v>
      </c>
      <c r="F48" s="336" t="n">
        <v>42236</v>
      </c>
      <c r="G48" s="336" t="n">
        <v>46290</v>
      </c>
      <c r="H48" s="336" t="n">
        <v>51523</v>
      </c>
      <c r="I48" s="336" t="n">
        <v>56543</v>
      </c>
      <c r="J48" s="336" t="n">
        <v>61217</v>
      </c>
      <c r="K48" s="336" t="n">
        <v>64608</v>
      </c>
      <c r="L48" s="336" t="n">
        <v>69489</v>
      </c>
      <c r="M48" s="336" t="n">
        <v>72377</v>
      </c>
      <c r="N48" s="336" t="n">
        <v>74603</v>
      </c>
      <c r="O48" s="336" t="n">
        <v>77760</v>
      </c>
      <c r="P48" s="336" t="n">
        <v>82463</v>
      </c>
      <c r="Q48" s="336" t="n">
        <v>90616</v>
      </c>
      <c r="R48" s="336" t="n">
        <v>100221</v>
      </c>
      <c r="S48" s="336" t="n">
        <v>108474</v>
      </c>
      <c r="T48" s="336" t="n">
        <v>113789</v>
      </c>
      <c r="U48" s="336" t="n">
        <v>112300</v>
      </c>
      <c r="V48" s="336" t="n">
        <v>116761</v>
      </c>
      <c r="W48" s="336" t="n">
        <v>119105</v>
      </c>
      <c r="X48" s="336" t="n">
        <v>119918</v>
      </c>
      <c r="Y48" s="336" t="n">
        <v>124310</v>
      </c>
      <c r="Z48" s="336" t="n">
        <v>128178</v>
      </c>
    </row>
    <row r="49" customFormat="false" ht="13.8" hidden="false" customHeight="false" outlineLevel="0" collapsed="false">
      <c r="A49" s="338" t="s">
        <v>277</v>
      </c>
      <c r="B49" s="339" t="n">
        <v>11771</v>
      </c>
      <c r="C49" s="336" t="n">
        <v>11771</v>
      </c>
      <c r="D49" s="336" t="n">
        <v>12570</v>
      </c>
      <c r="E49" s="336" t="n">
        <v>13154</v>
      </c>
      <c r="F49" s="336" t="n">
        <v>13747</v>
      </c>
      <c r="G49" s="336" t="n">
        <v>13974</v>
      </c>
      <c r="H49" s="336" t="n">
        <v>14662</v>
      </c>
      <c r="I49" s="336" t="n">
        <v>15202</v>
      </c>
      <c r="J49" s="336" t="n">
        <v>16002</v>
      </c>
      <c r="K49" s="336" t="n">
        <v>16903</v>
      </c>
      <c r="L49" s="336" t="n">
        <v>18039</v>
      </c>
      <c r="M49" s="336" t="n">
        <v>18814</v>
      </c>
      <c r="N49" s="336" t="n">
        <v>19599</v>
      </c>
      <c r="O49" s="336" t="n">
        <v>20537</v>
      </c>
      <c r="P49" s="336" t="n">
        <v>21876</v>
      </c>
      <c r="Q49" s="336" t="n">
        <v>22743</v>
      </c>
      <c r="R49" s="336" t="n">
        <v>23613</v>
      </c>
      <c r="S49" s="336" t="n">
        <v>24043</v>
      </c>
      <c r="T49" s="336" t="n">
        <v>24445</v>
      </c>
      <c r="U49" s="336" t="n">
        <v>24247</v>
      </c>
      <c r="V49" s="336" t="n">
        <v>26349</v>
      </c>
      <c r="W49" s="336" t="n">
        <v>26971</v>
      </c>
      <c r="X49" s="336" t="n">
        <v>27089</v>
      </c>
      <c r="Y49" s="336" t="n">
        <v>27001</v>
      </c>
      <c r="Z49" s="336" t="n">
        <v>27164</v>
      </c>
    </row>
    <row r="50" customFormat="false" ht="13.8" hidden="false" customHeight="false" outlineLevel="0" collapsed="false">
      <c r="A50" s="338" t="s">
        <v>278</v>
      </c>
      <c r="B50" s="339" t="n">
        <v>148181</v>
      </c>
      <c r="C50" s="336" t="n">
        <v>153965</v>
      </c>
      <c r="D50" s="336" t="n">
        <v>161790</v>
      </c>
      <c r="E50" s="336" t="n">
        <v>170754</v>
      </c>
      <c r="F50" s="336" t="n">
        <v>179727</v>
      </c>
      <c r="G50" s="336" t="n">
        <v>188963</v>
      </c>
      <c r="H50" s="336" t="n">
        <v>199953</v>
      </c>
      <c r="I50" s="336" t="n">
        <v>210970</v>
      </c>
      <c r="J50" s="336" t="n">
        <v>225493</v>
      </c>
      <c r="K50" s="336" t="n">
        <v>243755</v>
      </c>
      <c r="L50" s="336" t="n">
        <v>261759</v>
      </c>
      <c r="M50" s="336" t="n">
        <v>280098</v>
      </c>
      <c r="N50" s="336" t="n">
        <v>290904</v>
      </c>
      <c r="O50" s="336" t="n">
        <v>307377</v>
      </c>
      <c r="P50" s="336" t="n">
        <v>329557</v>
      </c>
      <c r="Q50" s="336" t="n">
        <v>356370</v>
      </c>
      <c r="R50" s="336" t="n">
        <v>374566</v>
      </c>
      <c r="S50" s="336" t="n">
        <v>389570</v>
      </c>
      <c r="T50" s="336" t="n">
        <v>397894</v>
      </c>
      <c r="U50" s="336" t="n">
        <v>404955</v>
      </c>
      <c r="V50" s="336" t="n">
        <v>417978</v>
      </c>
      <c r="W50" s="336" t="n">
        <v>422677</v>
      </c>
      <c r="X50" s="336" t="n">
        <v>425438</v>
      </c>
      <c r="Y50" s="336" t="n">
        <v>427352</v>
      </c>
      <c r="Z50" s="336" t="n">
        <v>427451</v>
      </c>
    </row>
    <row r="51" customFormat="false" ht="13.8" hidden="false" customHeight="false" outlineLevel="0" collapsed="false">
      <c r="A51" s="338" t="s">
        <v>279</v>
      </c>
      <c r="B51" s="339" t="n">
        <v>115482</v>
      </c>
      <c r="C51" s="336" t="n">
        <v>122453</v>
      </c>
      <c r="D51" s="336" t="n">
        <v>130620</v>
      </c>
      <c r="E51" s="336" t="n">
        <v>138225</v>
      </c>
      <c r="F51" s="336" t="n">
        <v>146308</v>
      </c>
      <c r="G51" s="336" t="n">
        <v>151265</v>
      </c>
      <c r="H51" s="336" t="n">
        <v>161779</v>
      </c>
      <c r="I51" s="336" t="n">
        <v>184957</v>
      </c>
      <c r="J51" s="336" t="n">
        <v>199706</v>
      </c>
      <c r="K51" s="336" t="n">
        <v>220939</v>
      </c>
      <c r="L51" s="336" t="n">
        <v>227704</v>
      </c>
      <c r="M51" s="336" t="n">
        <v>230322</v>
      </c>
      <c r="N51" s="336" t="n">
        <v>237117</v>
      </c>
      <c r="O51" s="336" t="n">
        <v>247056</v>
      </c>
      <c r="P51" s="336" t="n">
        <v>257979</v>
      </c>
      <c r="Q51" s="336" t="n">
        <v>279333</v>
      </c>
      <c r="R51" s="336" t="n">
        <v>300145</v>
      </c>
      <c r="S51" s="336" t="n">
        <v>325118</v>
      </c>
      <c r="T51" s="336" t="n">
        <v>333720</v>
      </c>
      <c r="U51" s="336" t="n">
        <v>331861</v>
      </c>
      <c r="V51" s="336" t="n">
        <v>356398</v>
      </c>
      <c r="W51" s="336" t="n">
        <v>360625</v>
      </c>
      <c r="X51" s="336" t="n">
        <v>370374</v>
      </c>
      <c r="Y51" s="336" t="n">
        <v>379014</v>
      </c>
      <c r="Z51" s="336" t="n">
        <v>390489</v>
      </c>
    </row>
    <row r="52" customFormat="false" ht="13.8" hidden="false" customHeight="false" outlineLevel="0" collapsed="false">
      <c r="A52" s="338" t="s">
        <v>280</v>
      </c>
      <c r="B52" s="339" t="n">
        <v>28304</v>
      </c>
      <c r="C52" s="336" t="n">
        <v>29331</v>
      </c>
      <c r="D52" s="336" t="n">
        <v>30901</v>
      </c>
      <c r="E52" s="336" t="n">
        <v>32240</v>
      </c>
      <c r="F52" s="336" t="n">
        <v>34774</v>
      </c>
      <c r="G52" s="336" t="n">
        <v>36315</v>
      </c>
      <c r="H52" s="336" t="n">
        <v>37220</v>
      </c>
      <c r="I52" s="336" t="n">
        <v>37777</v>
      </c>
      <c r="J52" s="336" t="n">
        <v>39080</v>
      </c>
      <c r="K52" s="336" t="n">
        <v>41015</v>
      </c>
      <c r="L52" s="336" t="n">
        <v>41386</v>
      </c>
      <c r="M52" s="336" t="n">
        <v>42988</v>
      </c>
      <c r="N52" s="336" t="n">
        <v>44533</v>
      </c>
      <c r="O52" s="336" t="n">
        <v>45894</v>
      </c>
      <c r="P52" s="336" t="n">
        <v>48691</v>
      </c>
      <c r="Q52" s="336" t="n">
        <v>51857</v>
      </c>
      <c r="R52" s="336" t="n">
        <v>55205</v>
      </c>
      <c r="S52" s="336" t="n">
        <v>56864</v>
      </c>
      <c r="T52" s="336" t="n">
        <v>58227</v>
      </c>
      <c r="U52" s="336" t="n">
        <v>59601</v>
      </c>
      <c r="V52" s="336" t="n">
        <v>64553</v>
      </c>
      <c r="W52" s="336" t="n">
        <v>66080</v>
      </c>
      <c r="X52" s="336" t="n">
        <v>63865</v>
      </c>
      <c r="Y52" s="336" t="n">
        <v>64719</v>
      </c>
      <c r="Z52" s="336" t="n">
        <v>68035</v>
      </c>
    </row>
    <row r="53" customFormat="false" ht="13.8" hidden="false" customHeight="false" outlineLevel="0" collapsed="false">
      <c r="A53" s="338" t="s">
        <v>281</v>
      </c>
      <c r="B53" s="339" t="n">
        <v>100448</v>
      </c>
      <c r="C53" s="336" t="n">
        <v>104918</v>
      </c>
      <c r="D53" s="336" t="n">
        <v>112347</v>
      </c>
      <c r="E53" s="336" t="n">
        <v>119508</v>
      </c>
      <c r="F53" s="336" t="n">
        <v>127187</v>
      </c>
      <c r="G53" s="336" t="n">
        <v>133694</v>
      </c>
      <c r="H53" s="336" t="n">
        <v>141046</v>
      </c>
      <c r="I53" s="336" t="n">
        <v>151259</v>
      </c>
      <c r="J53" s="336" t="n">
        <v>160324</v>
      </c>
      <c r="K53" s="336" t="n">
        <v>169753</v>
      </c>
      <c r="L53" s="336" t="n">
        <v>177355</v>
      </c>
      <c r="M53" s="336" t="n">
        <v>183541</v>
      </c>
      <c r="N53" s="336" t="n">
        <v>190241</v>
      </c>
      <c r="O53" s="336" t="n">
        <v>198097</v>
      </c>
      <c r="P53" s="336" t="n">
        <v>208904</v>
      </c>
      <c r="Q53" s="336" t="n">
        <v>218689</v>
      </c>
      <c r="R53" s="336" t="n">
        <v>228691</v>
      </c>
      <c r="S53" s="336" t="n">
        <v>236522</v>
      </c>
      <c r="T53" s="336" t="n">
        <v>236094</v>
      </c>
      <c r="U53" s="336" t="n">
        <v>235681</v>
      </c>
      <c r="V53" s="336" t="n">
        <v>252794</v>
      </c>
      <c r="W53" s="336" t="n">
        <v>257617</v>
      </c>
      <c r="X53" s="336" t="n">
        <v>260351</v>
      </c>
      <c r="Y53" s="336" t="n">
        <v>265978</v>
      </c>
      <c r="Z53" s="336" t="n">
        <v>268677</v>
      </c>
    </row>
    <row r="54" customFormat="false" ht="14.4" hidden="false" customHeight="false" outlineLevel="0" collapsed="false">
      <c r="A54" s="341" t="s">
        <v>282</v>
      </c>
      <c r="B54" s="339" t="n">
        <v>13427</v>
      </c>
      <c r="C54" s="336" t="n">
        <v>13550</v>
      </c>
      <c r="D54" s="336" t="n">
        <v>13555</v>
      </c>
      <c r="E54" s="336" t="n">
        <v>14114</v>
      </c>
      <c r="F54" s="336" t="n">
        <v>14400</v>
      </c>
      <c r="G54" s="336" t="n">
        <v>14920</v>
      </c>
      <c r="H54" s="343" t="n">
        <v>15879</v>
      </c>
      <c r="I54" s="343" t="n">
        <v>14556</v>
      </c>
      <c r="J54" s="343" t="n">
        <v>14689</v>
      </c>
      <c r="K54" s="343" t="n">
        <v>15728</v>
      </c>
      <c r="L54" s="343" t="n">
        <v>17050</v>
      </c>
      <c r="M54" s="343" t="n">
        <v>18744</v>
      </c>
      <c r="N54" s="343" t="n">
        <v>19262</v>
      </c>
      <c r="O54" s="343" t="n">
        <v>21107</v>
      </c>
      <c r="P54" s="343" t="n">
        <v>23301</v>
      </c>
      <c r="Q54" s="343" t="n">
        <v>26250</v>
      </c>
      <c r="R54" s="343" t="n">
        <v>30767</v>
      </c>
      <c r="S54" s="343" t="n">
        <v>33708</v>
      </c>
      <c r="T54" s="343" t="n">
        <v>38853</v>
      </c>
      <c r="U54" s="343" t="n">
        <v>34157</v>
      </c>
      <c r="V54" s="343" t="n">
        <v>37392</v>
      </c>
      <c r="W54" s="343" t="n">
        <v>37444</v>
      </c>
      <c r="X54" s="343" t="n">
        <v>35566</v>
      </c>
      <c r="Y54" s="343" t="n">
        <v>35731</v>
      </c>
      <c r="Z54" s="343" t="n">
        <v>37566</v>
      </c>
    </row>
    <row r="55" customFormat="false" ht="13.8" hidden="false" customHeight="false" outlineLevel="0" collapsed="false">
      <c r="A55" s="353"/>
      <c r="B55" s="354"/>
      <c r="C55" s="354"/>
      <c r="D55" s="354"/>
      <c r="E55" s="354"/>
      <c r="F55" s="354"/>
      <c r="G55" s="354"/>
      <c r="H55" s="343"/>
      <c r="I55" s="336"/>
      <c r="J55" s="336"/>
      <c r="K55" s="336"/>
      <c r="L55" s="336"/>
      <c r="M55" s="336"/>
      <c r="N55" s="355"/>
      <c r="O55" s="355"/>
      <c r="R55" s="343"/>
    </row>
    <row r="56" customFormat="false" ht="13.8" hidden="false" customHeight="false" outlineLevel="0" collapsed="false">
      <c r="A56" s="356" t="s">
        <v>283</v>
      </c>
      <c r="B56" s="342" t="n">
        <v>5706658</v>
      </c>
      <c r="C56" s="343" t="n">
        <v>5895430</v>
      </c>
      <c r="D56" s="343" t="n">
        <v>6209096</v>
      </c>
      <c r="E56" s="343" t="n">
        <v>6513026</v>
      </c>
      <c r="F56" s="343" t="n">
        <v>6930791</v>
      </c>
      <c r="G56" s="343" t="n">
        <v>7309516</v>
      </c>
      <c r="H56" s="343" t="n">
        <v>7715901</v>
      </c>
      <c r="I56" s="354" t="n">
        <f aca="false">SUM(I4:I54)</f>
        <v>8270463</v>
      </c>
      <c r="J56" s="354" t="n">
        <f aca="false">SUM(J4:J54)</f>
        <v>8727022</v>
      </c>
      <c r="K56" s="354" t="n">
        <f aca="false">SUM(K4:K54)</f>
        <v>9286859</v>
      </c>
      <c r="L56" s="354" t="n">
        <f aca="false">SUM(L4:L54)</f>
        <v>9884170</v>
      </c>
      <c r="M56" s="354" t="n">
        <f aca="false">SUM(M4:M54)</f>
        <v>10218024</v>
      </c>
      <c r="N56" s="354" t="n">
        <f aca="false">SUM(N4:N54)</f>
        <v>10572388</v>
      </c>
      <c r="O56" s="354" t="n">
        <f aca="false">SUM(O4:O54)</f>
        <v>11067827</v>
      </c>
      <c r="P56" s="354" t="n">
        <f aca="false">SUM(P4:P54)</f>
        <v>11774408</v>
      </c>
      <c r="Q56" s="354" t="n">
        <f aca="false">SUM(Q4:Q54)</f>
        <v>12539116</v>
      </c>
      <c r="R56" s="354" t="n">
        <f aca="false">SUM(R4:R54)</f>
        <v>13289242</v>
      </c>
      <c r="S56" s="354" t="n">
        <f aca="false">SUM(S4:S54)</f>
        <v>13936196</v>
      </c>
      <c r="T56" s="354" t="n">
        <f aca="false">SUM(T4:T54)</f>
        <v>14193121</v>
      </c>
      <c r="U56" s="354" t="n">
        <f aca="false">SUM(U4:U54)</f>
        <v>13834699</v>
      </c>
      <c r="V56" s="354" t="n">
        <f aca="false">SUM(V4:V54)</f>
        <v>14639756</v>
      </c>
      <c r="W56" s="354" t="n">
        <f aca="false">SUM(W4:W54)</f>
        <v>14843612</v>
      </c>
      <c r="X56" s="354" t="n">
        <f aca="false">SUM(X4:X54)</f>
        <v>15145812</v>
      </c>
      <c r="Y56" s="354" t="n">
        <f aca="false">SUM(Y4:Y54)</f>
        <v>154279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55"/>
  <sheetViews>
    <sheetView showFormulas="false" showGridLines="true" showRowColHeaders="false" showZeros="true" rightToLeft="false" tabSelected="false" showOutlineSymbols="true" defaultGridColor="true" view="normal" topLeftCell="A33" colorId="64" zoomScale="100" zoomScaleNormal="100" zoomScalePageLayoutView="100" workbookViewId="0">
      <selection pane="topLeft" activeCell="C21" activeCellId="0" sqref="C21"/>
    </sheetView>
  </sheetViews>
  <sheetFormatPr defaultColWidth="9.0546875" defaultRowHeight="13.2" zeroHeight="false" outlineLevelRow="0" outlineLevelCol="0"/>
  <cols>
    <col collapsed="false" customWidth="false" hidden="false" outlineLevel="0" max="11" min="9" style="351" width="9.1"/>
  </cols>
  <sheetData>
    <row r="3" customFormat="false" ht="13.2" hidden="false" customHeight="false" outlineLevel="0" collapsed="false">
      <c r="I3" s="357" t="n">
        <v>1</v>
      </c>
      <c r="J3" s="357" t="str">
        <f aca="false">VLOOKUP(StateChoice,$I$4:$K$55,2,FALSE())</f>
        <v>Select a State . . .</v>
      </c>
      <c r="K3" s="357" t="str">
        <f aca="false">VLOOKUP(StateChoice,$I$4:$K$55,3,FALSE())</f>
        <v>XX</v>
      </c>
    </row>
    <row r="4" customFormat="false" ht="13.2" hidden="false" customHeight="false" outlineLevel="0" collapsed="false">
      <c r="I4" s="351" t="n">
        <v>1</v>
      </c>
      <c r="J4" s="351" t="s">
        <v>287</v>
      </c>
      <c r="K4" s="358" t="s">
        <v>288</v>
      </c>
    </row>
    <row r="5" customFormat="false" ht="13.2" hidden="false" customHeight="false" outlineLevel="0" collapsed="false">
      <c r="I5" s="351" t="n">
        <v>2</v>
      </c>
      <c r="J5" s="351" t="s">
        <v>289</v>
      </c>
      <c r="K5" s="358" t="s">
        <v>232</v>
      </c>
    </row>
    <row r="6" customFormat="false" ht="13.2" hidden="false" customHeight="false" outlineLevel="0" collapsed="false">
      <c r="B6" s="0" t="s">
        <v>290</v>
      </c>
      <c r="C6" s="0" t="n">
        <v>25</v>
      </c>
      <c r="I6" s="351" t="n">
        <v>3</v>
      </c>
      <c r="J6" s="351" t="s">
        <v>291</v>
      </c>
      <c r="K6" s="351" t="s">
        <v>233</v>
      </c>
    </row>
    <row r="7" customFormat="false" ht="13.2" hidden="false" customHeight="false" outlineLevel="0" collapsed="false">
      <c r="B7" s="0" t="s">
        <v>292</v>
      </c>
      <c r="C7" s="0" t="n">
        <v>298</v>
      </c>
      <c r="I7" s="351" t="n">
        <v>4</v>
      </c>
      <c r="J7" s="351" t="s">
        <v>293</v>
      </c>
      <c r="K7" s="351" t="s">
        <v>234</v>
      </c>
    </row>
    <row r="8" customFormat="false" ht="13.2" hidden="false" customHeight="false" outlineLevel="0" collapsed="false">
      <c r="I8" s="351" t="n">
        <v>5</v>
      </c>
      <c r="J8" s="351" t="s">
        <v>294</v>
      </c>
      <c r="K8" s="351" t="s">
        <v>235</v>
      </c>
    </row>
    <row r="9" customFormat="false" ht="13.2" hidden="false" customHeight="false" outlineLevel="0" collapsed="false">
      <c r="I9" s="351" t="n">
        <v>6</v>
      </c>
      <c r="J9" s="351" t="s">
        <v>295</v>
      </c>
      <c r="K9" s="351" t="s">
        <v>236</v>
      </c>
    </row>
    <row r="10" customFormat="false" ht="13.2" hidden="false" customHeight="false" outlineLevel="0" collapsed="false">
      <c r="I10" s="351" t="n">
        <v>7</v>
      </c>
      <c r="J10" s="351" t="s">
        <v>296</v>
      </c>
      <c r="K10" s="351" t="s">
        <v>237</v>
      </c>
    </row>
    <row r="11" customFormat="false" ht="13.2" hidden="false" customHeight="false" outlineLevel="0" collapsed="false">
      <c r="B11" s="0" t="s">
        <v>297</v>
      </c>
      <c r="C11" s="0" t="n">
        <f aca="false">44/12</f>
        <v>3.66666666666667</v>
      </c>
      <c r="I11" s="351" t="n">
        <v>8</v>
      </c>
      <c r="J11" s="351" t="s">
        <v>298</v>
      </c>
      <c r="K11" s="351" t="s">
        <v>238</v>
      </c>
    </row>
    <row r="12" customFormat="false" ht="13.2" hidden="false" customHeight="false" outlineLevel="0" collapsed="false">
      <c r="B12" s="0" t="s">
        <v>299</v>
      </c>
      <c r="C12" s="0" t="n">
        <f aca="false">12/44</f>
        <v>0.272727272727273</v>
      </c>
      <c r="I12" s="351" t="n">
        <v>9</v>
      </c>
      <c r="J12" s="351" t="s">
        <v>300</v>
      </c>
      <c r="K12" s="351" t="s">
        <v>239</v>
      </c>
    </row>
    <row r="13" customFormat="false" ht="13.2" hidden="false" customHeight="false" outlineLevel="0" collapsed="false">
      <c r="I13" s="351" t="n">
        <v>10</v>
      </c>
      <c r="J13" s="351" t="s">
        <v>301</v>
      </c>
      <c r="K13" s="351" t="s">
        <v>240</v>
      </c>
    </row>
    <row r="14" customFormat="false" ht="13.2" hidden="false" customHeight="false" outlineLevel="0" collapsed="false">
      <c r="I14" s="351" t="n">
        <v>11</v>
      </c>
      <c r="J14" s="351" t="s">
        <v>302</v>
      </c>
      <c r="K14" s="351" t="s">
        <v>241</v>
      </c>
    </row>
    <row r="15" customFormat="false" ht="13.2" hidden="false" customHeight="false" outlineLevel="0" collapsed="false">
      <c r="B15" s="0" t="s">
        <v>303</v>
      </c>
      <c r="C15" s="0" t="n">
        <v>1</v>
      </c>
      <c r="I15" s="351" t="n">
        <v>12</v>
      </c>
      <c r="J15" s="351" t="s">
        <v>304</v>
      </c>
      <c r="K15" s="351" t="s">
        <v>242</v>
      </c>
    </row>
    <row r="16" customFormat="false" ht="13.2" hidden="false" customHeight="false" outlineLevel="0" collapsed="false">
      <c r="B16" s="0" t="s">
        <v>305</v>
      </c>
      <c r="C16" s="0" t="s">
        <v>306</v>
      </c>
      <c r="I16" s="351" t="n">
        <v>13</v>
      </c>
      <c r="J16" s="351" t="s">
        <v>307</v>
      </c>
      <c r="K16" s="351" t="s">
        <v>243</v>
      </c>
    </row>
    <row r="17" customFormat="false" ht="13.2" hidden="false" customHeight="false" outlineLevel="0" collapsed="false">
      <c r="I17" s="351" t="n">
        <v>14</v>
      </c>
      <c r="J17" s="351" t="s">
        <v>308</v>
      </c>
      <c r="K17" s="351" t="s">
        <v>244</v>
      </c>
    </row>
    <row r="18" customFormat="false" ht="13.2" hidden="false" customHeight="false" outlineLevel="0" collapsed="false">
      <c r="I18" s="351" t="n">
        <v>15</v>
      </c>
      <c r="J18" s="351" t="s">
        <v>309</v>
      </c>
      <c r="K18" s="351" t="s">
        <v>245</v>
      </c>
    </row>
    <row r="19" customFormat="false" ht="13.2" hidden="false" customHeight="false" outlineLevel="0" collapsed="false">
      <c r="B19" s="0" t="s">
        <v>310</v>
      </c>
      <c r="C19" s="0" t="n">
        <v>0</v>
      </c>
      <c r="I19" s="351" t="n">
        <v>16</v>
      </c>
      <c r="J19" s="351" t="s">
        <v>311</v>
      </c>
      <c r="K19" s="351" t="s">
        <v>246</v>
      </c>
    </row>
    <row r="20" customFormat="false" ht="13.2" hidden="false" customHeight="false" outlineLevel="0" collapsed="false">
      <c r="B20" s="0" t="s">
        <v>312</v>
      </c>
      <c r="C20" s="359" t="n">
        <v>42738</v>
      </c>
      <c r="I20" s="351" t="n">
        <v>17</v>
      </c>
      <c r="J20" s="351" t="s">
        <v>313</v>
      </c>
      <c r="K20" s="351" t="s">
        <v>247</v>
      </c>
    </row>
    <row r="21" customFormat="false" ht="13.2" hidden="false" customHeight="false" outlineLevel="0" collapsed="false">
      <c r="I21" s="351" t="n">
        <v>18</v>
      </c>
      <c r="J21" s="351" t="s">
        <v>314</v>
      </c>
      <c r="K21" s="351" t="s">
        <v>248</v>
      </c>
    </row>
    <row r="22" customFormat="false" ht="13.2" hidden="false" customHeight="false" outlineLevel="0" collapsed="false">
      <c r="I22" s="351" t="n">
        <v>19</v>
      </c>
      <c r="J22" s="351" t="s">
        <v>315</v>
      </c>
      <c r="K22" s="351" t="s">
        <v>249</v>
      </c>
    </row>
    <row r="23" customFormat="false" ht="13.2" hidden="false" customHeight="false" outlineLevel="0" collapsed="false">
      <c r="I23" s="351" t="n">
        <v>20</v>
      </c>
      <c r="J23" s="351" t="s">
        <v>316</v>
      </c>
      <c r="K23" s="351" t="s">
        <v>250</v>
      </c>
    </row>
    <row r="24" customFormat="false" ht="13.2" hidden="false" customHeight="false" outlineLevel="0" collapsed="false">
      <c r="I24" s="351" t="n">
        <v>21</v>
      </c>
      <c r="J24" s="351" t="s">
        <v>317</v>
      </c>
      <c r="K24" s="351" t="s">
        <v>251</v>
      </c>
    </row>
    <row r="25" customFormat="false" ht="13.2" hidden="false" customHeight="false" outlineLevel="0" collapsed="false">
      <c r="I25" s="351" t="n">
        <v>22</v>
      </c>
      <c r="J25" s="351" t="s">
        <v>318</v>
      </c>
      <c r="K25" s="351" t="s">
        <v>252</v>
      </c>
    </row>
    <row r="26" customFormat="false" ht="13.2" hidden="false" customHeight="false" outlineLevel="0" collapsed="false">
      <c r="I26" s="351" t="n">
        <v>23</v>
      </c>
      <c r="J26" s="351" t="s">
        <v>319</v>
      </c>
      <c r="K26" s="351" t="s">
        <v>253</v>
      </c>
    </row>
    <row r="27" customFormat="false" ht="13.2" hidden="false" customHeight="false" outlineLevel="0" collapsed="false">
      <c r="I27" s="351" t="n">
        <v>24</v>
      </c>
      <c r="J27" s="351" t="s">
        <v>320</v>
      </c>
      <c r="K27" s="351" t="s">
        <v>254</v>
      </c>
    </row>
    <row r="28" customFormat="false" ht="13.2" hidden="false" customHeight="false" outlineLevel="0" collapsed="false">
      <c r="I28" s="351" t="n">
        <v>25</v>
      </c>
      <c r="J28" s="351" t="s">
        <v>321</v>
      </c>
      <c r="K28" s="351" t="s">
        <v>255</v>
      </c>
    </row>
    <row r="29" customFormat="false" ht="13.2" hidden="false" customHeight="false" outlineLevel="0" collapsed="false">
      <c r="I29" s="351" t="n">
        <v>26</v>
      </c>
      <c r="J29" s="351" t="s">
        <v>322</v>
      </c>
      <c r="K29" s="351" t="s">
        <v>256</v>
      </c>
    </row>
    <row r="30" customFormat="false" ht="13.2" hidden="false" customHeight="false" outlineLevel="0" collapsed="false">
      <c r="I30" s="351" t="n">
        <v>27</v>
      </c>
      <c r="J30" s="351" t="s">
        <v>323</v>
      </c>
      <c r="K30" s="351" t="s">
        <v>257</v>
      </c>
    </row>
    <row r="31" customFormat="false" ht="13.2" hidden="false" customHeight="false" outlineLevel="0" collapsed="false">
      <c r="I31" s="351" t="n">
        <v>28</v>
      </c>
      <c r="J31" s="351" t="s">
        <v>324</v>
      </c>
      <c r="K31" s="351" t="s">
        <v>258</v>
      </c>
    </row>
    <row r="32" customFormat="false" ht="13.2" hidden="false" customHeight="false" outlineLevel="0" collapsed="false">
      <c r="I32" s="351" t="n">
        <v>29</v>
      </c>
      <c r="J32" s="351" t="s">
        <v>325</v>
      </c>
      <c r="K32" s="351" t="s">
        <v>259</v>
      </c>
    </row>
    <row r="33" customFormat="false" ht="13.2" hidden="false" customHeight="false" outlineLevel="0" collapsed="false">
      <c r="I33" s="351" t="n">
        <v>30</v>
      </c>
      <c r="J33" s="351" t="s">
        <v>326</v>
      </c>
      <c r="K33" s="351" t="s">
        <v>260</v>
      </c>
    </row>
    <row r="34" customFormat="false" ht="13.2" hidden="false" customHeight="false" outlineLevel="0" collapsed="false">
      <c r="I34" s="351" t="n">
        <v>31</v>
      </c>
      <c r="J34" s="351" t="s">
        <v>327</v>
      </c>
      <c r="K34" s="351" t="s">
        <v>261</v>
      </c>
    </row>
    <row r="35" customFormat="false" ht="13.2" hidden="false" customHeight="false" outlineLevel="0" collapsed="false">
      <c r="I35" s="351" t="n">
        <v>32</v>
      </c>
      <c r="J35" s="351" t="s">
        <v>328</v>
      </c>
      <c r="K35" s="351" t="s">
        <v>262</v>
      </c>
    </row>
    <row r="36" customFormat="false" ht="13.2" hidden="false" customHeight="false" outlineLevel="0" collapsed="false">
      <c r="I36" s="351" t="n">
        <v>33</v>
      </c>
      <c r="J36" s="351" t="s">
        <v>329</v>
      </c>
      <c r="K36" s="351" t="s">
        <v>263</v>
      </c>
    </row>
    <row r="37" customFormat="false" ht="13.2" hidden="false" customHeight="false" outlineLevel="0" collapsed="false">
      <c r="I37" s="351" t="n">
        <v>34</v>
      </c>
      <c r="J37" s="351" t="s">
        <v>330</v>
      </c>
      <c r="K37" s="351" t="s">
        <v>264</v>
      </c>
    </row>
    <row r="38" customFormat="false" ht="13.2" hidden="false" customHeight="false" outlineLevel="0" collapsed="false">
      <c r="I38" s="351" t="n">
        <v>35</v>
      </c>
      <c r="J38" s="351" t="s">
        <v>331</v>
      </c>
      <c r="K38" s="351" t="s">
        <v>265</v>
      </c>
    </row>
    <row r="39" customFormat="false" ht="13.2" hidden="false" customHeight="false" outlineLevel="0" collapsed="false">
      <c r="I39" s="351" t="n">
        <v>36</v>
      </c>
      <c r="J39" s="351" t="s">
        <v>332</v>
      </c>
      <c r="K39" s="351" t="s">
        <v>266</v>
      </c>
    </row>
    <row r="40" customFormat="false" ht="13.2" hidden="false" customHeight="false" outlineLevel="0" collapsed="false">
      <c r="I40" s="351" t="n">
        <v>37</v>
      </c>
      <c r="J40" s="351" t="s">
        <v>333</v>
      </c>
      <c r="K40" s="351" t="s">
        <v>267</v>
      </c>
    </row>
    <row r="41" customFormat="false" ht="13.2" hidden="false" customHeight="false" outlineLevel="0" collapsed="false">
      <c r="I41" s="351" t="n">
        <v>38</v>
      </c>
      <c r="J41" s="351" t="s">
        <v>334</v>
      </c>
      <c r="K41" s="351" t="s">
        <v>268</v>
      </c>
    </row>
    <row r="42" customFormat="false" ht="13.2" hidden="false" customHeight="false" outlineLevel="0" collapsed="false">
      <c r="I42" s="351" t="n">
        <v>39</v>
      </c>
      <c r="J42" s="351" t="s">
        <v>335</v>
      </c>
      <c r="K42" s="351" t="s">
        <v>269</v>
      </c>
    </row>
    <row r="43" customFormat="false" ht="13.2" hidden="false" customHeight="false" outlineLevel="0" collapsed="false">
      <c r="I43" s="351" t="n">
        <v>40</v>
      </c>
      <c r="J43" s="351" t="s">
        <v>336</v>
      </c>
      <c r="K43" s="351" t="s">
        <v>270</v>
      </c>
    </row>
    <row r="44" customFormat="false" ht="13.2" hidden="false" customHeight="false" outlineLevel="0" collapsed="false">
      <c r="I44" s="351" t="n">
        <v>41</v>
      </c>
      <c r="J44" s="351" t="s">
        <v>337</v>
      </c>
      <c r="K44" s="351" t="s">
        <v>271</v>
      </c>
    </row>
    <row r="45" customFormat="false" ht="13.2" hidden="false" customHeight="false" outlineLevel="0" collapsed="false">
      <c r="I45" s="351" t="n">
        <v>42</v>
      </c>
      <c r="J45" s="351" t="s">
        <v>338</v>
      </c>
      <c r="K45" s="351" t="s">
        <v>272</v>
      </c>
    </row>
    <row r="46" customFormat="false" ht="13.2" hidden="false" customHeight="false" outlineLevel="0" collapsed="false">
      <c r="I46" s="351" t="n">
        <v>43</v>
      </c>
      <c r="J46" s="351" t="s">
        <v>339</v>
      </c>
      <c r="K46" s="351" t="s">
        <v>273</v>
      </c>
    </row>
    <row r="47" customFormat="false" ht="13.2" hidden="false" customHeight="false" outlineLevel="0" collapsed="false">
      <c r="I47" s="351" t="n">
        <v>44</v>
      </c>
      <c r="J47" s="351" t="s">
        <v>340</v>
      </c>
      <c r="K47" s="351" t="s">
        <v>274</v>
      </c>
    </row>
    <row r="48" customFormat="false" ht="13.2" hidden="false" customHeight="false" outlineLevel="0" collapsed="false">
      <c r="I48" s="351" t="n">
        <v>45</v>
      </c>
      <c r="J48" s="351" t="s">
        <v>341</v>
      </c>
      <c r="K48" s="351" t="s">
        <v>275</v>
      </c>
    </row>
    <row r="49" customFormat="false" ht="13.2" hidden="false" customHeight="false" outlineLevel="0" collapsed="false">
      <c r="I49" s="351" t="n">
        <v>46</v>
      </c>
      <c r="J49" s="351" t="s">
        <v>342</v>
      </c>
      <c r="K49" s="351" t="s">
        <v>276</v>
      </c>
    </row>
    <row r="50" customFormat="false" ht="13.2" hidden="false" customHeight="false" outlineLevel="0" collapsed="false">
      <c r="I50" s="351" t="n">
        <v>47</v>
      </c>
      <c r="J50" s="351" t="s">
        <v>343</v>
      </c>
      <c r="K50" s="351" t="s">
        <v>277</v>
      </c>
    </row>
    <row r="51" customFormat="false" ht="13.2" hidden="false" customHeight="false" outlineLevel="0" collapsed="false">
      <c r="I51" s="351" t="n">
        <v>48</v>
      </c>
      <c r="J51" s="351" t="s">
        <v>344</v>
      </c>
      <c r="K51" s="351" t="s">
        <v>278</v>
      </c>
    </row>
    <row r="52" customFormat="false" ht="13.2" hidden="false" customHeight="false" outlineLevel="0" collapsed="false">
      <c r="I52" s="351" t="n">
        <v>49</v>
      </c>
      <c r="J52" s="351" t="s">
        <v>345</v>
      </c>
      <c r="K52" s="351" t="s">
        <v>279</v>
      </c>
    </row>
    <row r="53" customFormat="false" ht="13.2" hidden="false" customHeight="false" outlineLevel="0" collapsed="false">
      <c r="I53" s="351" t="n">
        <v>50</v>
      </c>
      <c r="J53" s="351" t="s">
        <v>346</v>
      </c>
      <c r="K53" s="351" t="s">
        <v>280</v>
      </c>
    </row>
    <row r="54" customFormat="false" ht="13.2" hidden="false" customHeight="false" outlineLevel="0" collapsed="false">
      <c r="I54" s="351" t="n">
        <v>51</v>
      </c>
      <c r="J54" s="351" t="s">
        <v>347</v>
      </c>
      <c r="K54" s="351" t="s">
        <v>281</v>
      </c>
    </row>
    <row r="55" customFormat="false" ht="13.2" hidden="false" customHeight="false" outlineLevel="0" collapsed="false">
      <c r="I55" s="351" t="n">
        <v>52</v>
      </c>
      <c r="J55" s="351" t="s">
        <v>348</v>
      </c>
      <c r="K55" s="351" t="s">
        <v>2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1" activeCellId="0" sqref="E11"/>
    </sheetView>
  </sheetViews>
  <sheetFormatPr defaultColWidth="9.1015625" defaultRowHeight="13.2" zeroHeight="false" outlineLevelRow="0" outlineLevelCol="0"/>
  <cols>
    <col collapsed="false" customWidth="false" hidden="false" outlineLevel="0" max="257" min="1" style="360" width="9.1"/>
  </cols>
  <sheetData>
    <row r="1" customFormat="false" ht="13.2" hidden="false" customHeight="false" outlineLevel="0" collapsed="false">
      <c r="Z1" s="361" t="s">
        <v>16</v>
      </c>
    </row>
    <row r="2" customFormat="false" ht="13.2" hidden="false" customHeight="false" outlineLevel="0" collapsed="false">
      <c r="Z2" s="361" t="s">
        <v>349</v>
      </c>
    </row>
    <row r="3" customFormat="false" ht="16.8" hidden="false" customHeight="false" outlineLevel="0" collapsed="false">
      <c r="A3" s="362" t="s">
        <v>350</v>
      </c>
    </row>
    <row r="4" customFormat="false" ht="13.8" hidden="false" customHeight="false" outlineLevel="0" collapsed="false">
      <c r="A4" s="363" t="s">
        <v>3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2" zeroHeight="false" outlineLevelRow="0" outlineLevelCol="0"/>
  <cols>
    <col collapsed="false" customWidth="true" hidden="false" outlineLevel="0" max="1" min="1" style="23" width="13.55"/>
    <col collapsed="false" customWidth="true" hidden="false" outlineLevel="0" max="2" min="2" style="23" width="20.43"/>
    <col collapsed="false" customWidth="false" hidden="false" outlineLevel="0" max="12" min="3" style="23" width="9.1"/>
    <col collapsed="false" customWidth="true" hidden="false" outlineLevel="0" max="13" min="13" style="23" width="10.99"/>
    <col collapsed="false" customWidth="false" hidden="false" outlineLevel="0" max="257" min="14" style="23" width="9.1"/>
  </cols>
  <sheetData>
    <row r="1" customFormat="false" ht="43.5" hidden="false" customHeight="true" outlineLevel="0" collapsed="false">
      <c r="A1" s="24" t="str">
        <f aca="false">"Summary of CO2 Emissions from Fossil Fuel Combustion in "&amp;StateName&amp;" (MMTCO2E)"</f>
        <v>Summary of CO2 Emissions from Fossil Fuel Combustion in Select a State . . . (MMTCO2E)</v>
      </c>
      <c r="B1" s="24"/>
      <c r="C1" s="24"/>
      <c r="D1" s="24"/>
      <c r="E1" s="24"/>
      <c r="AA1" s="25"/>
      <c r="AZ1" s="26"/>
    </row>
    <row r="2" customFormat="false" ht="21" hidden="false" customHeight="false" outlineLevel="0" collapsed="false">
      <c r="A2" s="27"/>
    </row>
    <row r="3" customFormat="false" ht="13.8" hidden="false" customHeight="false" outlineLevel="0" collapsed="false">
      <c r="B3" s="28" t="s">
        <v>21</v>
      </c>
      <c r="C3" s="29" t="n">
        <v>1990</v>
      </c>
      <c r="D3" s="29" t="n">
        <v>1991</v>
      </c>
      <c r="E3" s="29" t="n">
        <v>1992</v>
      </c>
      <c r="F3" s="29" t="n">
        <v>1993</v>
      </c>
      <c r="G3" s="29" t="n">
        <v>1994</v>
      </c>
      <c r="H3" s="29" t="n">
        <v>1995</v>
      </c>
      <c r="I3" s="29" t="n">
        <v>1996</v>
      </c>
      <c r="J3" s="29" t="n">
        <v>1997</v>
      </c>
      <c r="K3" s="29" t="n">
        <v>1998</v>
      </c>
      <c r="L3" s="29" t="n">
        <v>1999</v>
      </c>
      <c r="M3" s="29" t="n">
        <v>2000</v>
      </c>
      <c r="N3" s="29" t="n">
        <v>2001</v>
      </c>
      <c r="O3" s="29" t="n">
        <v>2002</v>
      </c>
      <c r="P3" s="29" t="n">
        <v>2003</v>
      </c>
      <c r="Q3" s="29" t="n">
        <v>2004</v>
      </c>
      <c r="R3" s="29" t="n">
        <v>2005</v>
      </c>
      <c r="S3" s="29" t="n">
        <v>2006</v>
      </c>
      <c r="T3" s="29" t="n">
        <v>2007</v>
      </c>
      <c r="U3" s="29" t="n">
        <v>2008</v>
      </c>
      <c r="V3" s="29" t="n">
        <v>2009</v>
      </c>
      <c r="W3" s="29" t="n">
        <v>2010</v>
      </c>
      <c r="X3" s="29" t="n">
        <v>2011</v>
      </c>
      <c r="Y3" s="29" t="n">
        <v>2012</v>
      </c>
      <c r="Z3" s="29" t="n">
        <v>2013</v>
      </c>
      <c r="AA3" s="29" t="n">
        <v>2014</v>
      </c>
      <c r="AB3" s="29" t="n">
        <v>2015</v>
      </c>
      <c r="AC3" s="29" t="n">
        <v>2016</v>
      </c>
      <c r="AD3" s="29" t="n">
        <v>2017</v>
      </c>
      <c r="AE3" s="29" t="n">
        <v>2018</v>
      </c>
      <c r="AF3" s="29" t="n">
        <v>2019</v>
      </c>
      <c r="AG3" s="29" t="n">
        <v>2020</v>
      </c>
    </row>
    <row r="4" customFormat="false" ht="12" hidden="false" customHeight="false" outlineLevel="0" collapsed="false">
      <c r="B4" s="30" t="s">
        <v>22</v>
      </c>
      <c r="C4" s="31" t="n">
        <f aca="false">SUM(C5:C8)</f>
        <v>0</v>
      </c>
      <c r="D4" s="31" t="n">
        <f aca="false">SUM(D5:D8)</f>
        <v>0</v>
      </c>
      <c r="E4" s="31" t="n">
        <f aca="false">SUM(E5:E8)</f>
        <v>0</v>
      </c>
      <c r="F4" s="31" t="n">
        <f aca="false">SUM(F5:F8)</f>
        <v>0</v>
      </c>
      <c r="G4" s="31" t="n">
        <f aca="false">SUM(G5:G8)</f>
        <v>0</v>
      </c>
      <c r="H4" s="31" t="n">
        <f aca="false">SUM(H5:H8)</f>
        <v>0</v>
      </c>
      <c r="I4" s="31" t="n">
        <f aca="false">SUM(I5:I8)</f>
        <v>0</v>
      </c>
      <c r="J4" s="31" t="n">
        <f aca="false">SUM(J5:J8)</f>
        <v>0</v>
      </c>
      <c r="K4" s="31" t="n">
        <f aca="false">SUM(K5:K8)</f>
        <v>0</v>
      </c>
      <c r="L4" s="31" t="n">
        <f aca="false">SUM(L5:L8)</f>
        <v>0</v>
      </c>
      <c r="M4" s="31" t="n">
        <f aca="false">SUM(M5:M8)</f>
        <v>0</v>
      </c>
      <c r="N4" s="31" t="n">
        <f aca="false">SUM(N5:N8)</f>
        <v>0</v>
      </c>
      <c r="O4" s="31" t="n">
        <f aca="false">SUM(O5:O8)</f>
        <v>0</v>
      </c>
      <c r="P4" s="31" t="n">
        <f aca="false">SUM(P5:P8)</f>
        <v>0</v>
      </c>
      <c r="Q4" s="31" t="n">
        <f aca="false">SUM(Q5:Q8)</f>
        <v>0</v>
      </c>
      <c r="R4" s="31" t="n">
        <f aca="false">SUM(R5:R8)</f>
        <v>0</v>
      </c>
      <c r="S4" s="31" t="n">
        <f aca="false">SUM(S5:S8)</f>
        <v>0</v>
      </c>
      <c r="T4" s="31" t="n">
        <f aca="false">SUM(T5:T8)</f>
        <v>0</v>
      </c>
      <c r="U4" s="31" t="n">
        <f aca="false">SUM(U5:U8)</f>
        <v>0</v>
      </c>
      <c r="V4" s="31" t="n">
        <f aca="false">SUM(V5:V8)</f>
        <v>0</v>
      </c>
      <c r="W4" s="31" t="n">
        <f aca="false">SUM(W5:W8)</f>
        <v>0</v>
      </c>
      <c r="X4" s="31" t="n">
        <f aca="false">SUM(X5:X8)</f>
        <v>0</v>
      </c>
      <c r="Y4" s="31" t="n">
        <f aca="false">SUM(Y5:Y8)</f>
        <v>0</v>
      </c>
      <c r="Z4" s="31" t="n">
        <f aca="false">SUM(Z5:Z8)</f>
        <v>0</v>
      </c>
      <c r="AA4" s="31" t="n">
        <f aca="false">SUM(AA5:AA8)</f>
        <v>0</v>
      </c>
      <c r="AB4" s="31" t="n">
        <f aca="false">SUM(AB5:AB8)</f>
        <v>0</v>
      </c>
      <c r="AC4" s="31" t="n">
        <f aca="false">SUM(AC5:AC8)</f>
        <v>0</v>
      </c>
      <c r="AD4" s="31" t="n">
        <f aca="false">SUM(AD5:AD8)</f>
        <v>0</v>
      </c>
      <c r="AE4" s="31" t="n">
        <f aca="false">SUM(AE5:AE8)</f>
        <v>0</v>
      </c>
      <c r="AF4" s="31" t="n">
        <f aca="false">SUM(AF5:AF8)</f>
        <v>0</v>
      </c>
      <c r="AG4" s="31" t="n">
        <f aca="false">SUM(AG5:AG8)</f>
        <v>0</v>
      </c>
    </row>
    <row r="5" customFormat="false" ht="12" hidden="false" customHeight="false" outlineLevel="0" collapsed="false">
      <c r="B5" s="32" t="s">
        <v>23</v>
      </c>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row>
    <row r="6" customFormat="false" ht="12" hidden="false" customHeight="false" outlineLevel="0" collapsed="false">
      <c r="B6" s="32" t="s">
        <v>24</v>
      </c>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row>
    <row r="7" customFormat="false" ht="12" hidden="false" customHeight="false" outlineLevel="0" collapsed="false">
      <c r="B7" s="34" t="s">
        <v>25</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customFormat="false" ht="12.6" hidden="false" customHeight="false" outlineLevel="0" collapsed="false">
      <c r="B8" s="35" t="s">
        <v>26</v>
      </c>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row>
    <row r="9" customFormat="false" ht="12" hidden="false" customHeight="false" outlineLevel="0" collapsed="false">
      <c r="B9" s="37" t="s">
        <v>27</v>
      </c>
      <c r="C9" s="38" t="n">
        <f aca="false">SUM(C10:C13)</f>
        <v>0</v>
      </c>
      <c r="D9" s="38" t="n">
        <f aca="false">SUM(D10:D13)</f>
        <v>0</v>
      </c>
      <c r="E9" s="38" t="n">
        <f aca="false">SUM(E10:E13)</f>
        <v>0</v>
      </c>
      <c r="F9" s="38" t="n">
        <f aca="false">SUM(F10:F13)</f>
        <v>0</v>
      </c>
      <c r="G9" s="38" t="n">
        <f aca="false">SUM(G10:G13)</f>
        <v>0</v>
      </c>
      <c r="H9" s="38" t="n">
        <f aca="false">SUM(H10:H13)</f>
        <v>0</v>
      </c>
      <c r="I9" s="38" t="n">
        <f aca="false">SUM(I10:I13)</f>
        <v>0</v>
      </c>
      <c r="J9" s="38" t="n">
        <f aca="false">SUM(J10:J13)</f>
        <v>0</v>
      </c>
      <c r="K9" s="38" t="n">
        <f aca="false">SUM(K10:K13)</f>
        <v>0</v>
      </c>
      <c r="L9" s="38" t="n">
        <f aca="false">SUM(L10:L13)</f>
        <v>0</v>
      </c>
      <c r="M9" s="38" t="n">
        <f aca="false">SUM(M10:M13)</f>
        <v>0</v>
      </c>
      <c r="N9" s="38" t="n">
        <f aca="false">SUM(N10:N13)</f>
        <v>0</v>
      </c>
      <c r="O9" s="38" t="n">
        <f aca="false">SUM(O10:O13)</f>
        <v>0</v>
      </c>
      <c r="P9" s="38" t="n">
        <f aca="false">SUM(P10:P13)</f>
        <v>0</v>
      </c>
      <c r="Q9" s="38" t="n">
        <f aca="false">SUM(Q10:Q13)</f>
        <v>0</v>
      </c>
      <c r="R9" s="38" t="n">
        <f aca="false">SUM(R10:R13)</f>
        <v>0</v>
      </c>
      <c r="S9" s="38" t="n">
        <f aca="false">SUM(S10:S13)</f>
        <v>0</v>
      </c>
      <c r="T9" s="38" t="n">
        <f aca="false">SUM(T10:T13)</f>
        <v>0</v>
      </c>
      <c r="U9" s="38" t="n">
        <f aca="false">SUM(U10:U13)</f>
        <v>0</v>
      </c>
      <c r="V9" s="38" t="n">
        <f aca="false">SUM(V10:V13)</f>
        <v>0</v>
      </c>
      <c r="W9" s="38" t="n">
        <f aca="false">SUM(W10:W13)</f>
        <v>0</v>
      </c>
      <c r="X9" s="38" t="n">
        <f aca="false">SUM(X10:X13)</f>
        <v>0</v>
      </c>
      <c r="Y9" s="38" t="n">
        <f aca="false">SUM(Y10:Y13)</f>
        <v>0</v>
      </c>
      <c r="Z9" s="38" t="n">
        <f aca="false">SUM(Z10:Z13)</f>
        <v>0</v>
      </c>
      <c r="AA9" s="38" t="n">
        <f aca="false">SUM(AA10:AA13)</f>
        <v>0</v>
      </c>
      <c r="AB9" s="38" t="n">
        <f aca="false">SUM(AB10:AB13)</f>
        <v>0</v>
      </c>
      <c r="AC9" s="38" t="n">
        <f aca="false">SUM(AC10:AC13)</f>
        <v>0</v>
      </c>
      <c r="AD9" s="38" t="n">
        <f aca="false">SUM(AD10:AD13)</f>
        <v>0</v>
      </c>
      <c r="AE9" s="38" t="n">
        <f aca="false">SUM(AE10:AE13)</f>
        <v>0</v>
      </c>
      <c r="AF9" s="38" t="n">
        <f aca="false">SUM(AF10:AF13)</f>
        <v>0</v>
      </c>
      <c r="AG9" s="38" t="n">
        <f aca="false">SUM(AG10:AG13)</f>
        <v>0</v>
      </c>
    </row>
    <row r="10" customFormat="false" ht="12" hidden="false" customHeight="false" outlineLevel="0" collapsed="false">
      <c r="B10" s="32" t="s">
        <v>23</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customFormat="false" ht="12" hidden="false" customHeight="false" outlineLevel="0" collapsed="false">
      <c r="B11" s="32" t="s">
        <v>24</v>
      </c>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row>
    <row r="12" customFormat="false" ht="12" hidden="false" customHeight="false" outlineLevel="0" collapsed="false">
      <c r="B12" s="34" t="s">
        <v>25</v>
      </c>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row>
    <row r="13" customFormat="false" ht="12.6" hidden="false" customHeight="false" outlineLevel="0" collapsed="false">
      <c r="B13" s="35" t="s">
        <v>26</v>
      </c>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row>
    <row r="14" customFormat="false" ht="12" hidden="false" customHeight="false" outlineLevel="0" collapsed="false">
      <c r="B14" s="39" t="s">
        <v>28</v>
      </c>
      <c r="C14" s="40" t="n">
        <f aca="false">SUM(C15:C18)</f>
        <v>0</v>
      </c>
      <c r="D14" s="40" t="n">
        <f aca="false">SUM(D15:D18)</f>
        <v>0</v>
      </c>
      <c r="E14" s="40" t="n">
        <f aca="false">SUM(E15:E18)</f>
        <v>0</v>
      </c>
      <c r="F14" s="40" t="n">
        <f aca="false">SUM(F15:F18)</f>
        <v>0</v>
      </c>
      <c r="G14" s="40" t="n">
        <f aca="false">SUM(G15:G18)</f>
        <v>0</v>
      </c>
      <c r="H14" s="40" t="n">
        <f aca="false">SUM(H15:H18)</f>
        <v>0</v>
      </c>
      <c r="I14" s="40" t="n">
        <f aca="false">SUM(I15:I18)</f>
        <v>0</v>
      </c>
      <c r="J14" s="40" t="n">
        <f aca="false">SUM(J15:J18)</f>
        <v>0</v>
      </c>
      <c r="K14" s="40" t="n">
        <f aca="false">SUM(K15:K18)</f>
        <v>0</v>
      </c>
      <c r="L14" s="40" t="n">
        <f aca="false">SUM(L15:L18)</f>
        <v>0</v>
      </c>
      <c r="M14" s="40" t="n">
        <f aca="false">SUM(M15:M18)</f>
        <v>0</v>
      </c>
      <c r="N14" s="40" t="n">
        <f aca="false">SUM(N15:N18)</f>
        <v>0</v>
      </c>
      <c r="O14" s="40" t="n">
        <f aca="false">SUM(O15:O18)</f>
        <v>0</v>
      </c>
      <c r="P14" s="40" t="n">
        <f aca="false">SUM(P15:P18)</f>
        <v>0</v>
      </c>
      <c r="Q14" s="40" t="n">
        <f aca="false">SUM(Q15:Q18)</f>
        <v>0</v>
      </c>
      <c r="R14" s="40" t="n">
        <f aca="false">SUM(R15:R18)</f>
        <v>0</v>
      </c>
      <c r="S14" s="40" t="n">
        <f aca="false">SUM(S15:S18)</f>
        <v>0</v>
      </c>
      <c r="T14" s="40" t="n">
        <f aca="false">SUM(T15:T18)</f>
        <v>0</v>
      </c>
      <c r="U14" s="40" t="n">
        <f aca="false">SUM(U15:U18)</f>
        <v>0</v>
      </c>
      <c r="V14" s="40" t="n">
        <f aca="false">SUM(V15:V18)</f>
        <v>0</v>
      </c>
      <c r="W14" s="40" t="n">
        <f aca="false">SUM(W15:W18)</f>
        <v>0</v>
      </c>
      <c r="X14" s="40" t="n">
        <f aca="false">SUM(X15:X18)</f>
        <v>0</v>
      </c>
      <c r="Y14" s="40" t="n">
        <f aca="false">SUM(Y15:Y18)</f>
        <v>0</v>
      </c>
      <c r="Z14" s="40" t="n">
        <f aca="false">SUM(Z15:Z18)</f>
        <v>0</v>
      </c>
      <c r="AA14" s="40" t="n">
        <f aca="false">SUM(AA15:AA18)</f>
        <v>0</v>
      </c>
      <c r="AB14" s="40" t="n">
        <f aca="false">SUM(AB15:AB18)</f>
        <v>0</v>
      </c>
      <c r="AC14" s="40" t="n">
        <f aca="false">SUM(AC15:AC18)</f>
        <v>0</v>
      </c>
      <c r="AD14" s="40" t="n">
        <f aca="false">SUM(AD15:AD18)</f>
        <v>0</v>
      </c>
      <c r="AE14" s="40" t="n">
        <f aca="false">SUM(AE15:AE18)</f>
        <v>0</v>
      </c>
      <c r="AF14" s="40" t="n">
        <f aca="false">SUM(AF15:AF18)</f>
        <v>0</v>
      </c>
      <c r="AG14" s="40" t="n">
        <f aca="false">SUM(AG15:AG18)</f>
        <v>0</v>
      </c>
    </row>
    <row r="15" customFormat="false" ht="12" hidden="false" customHeight="false" outlineLevel="0" collapsed="false">
      <c r="B15" s="32" t="s">
        <v>23</v>
      </c>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row>
    <row r="16" customFormat="false" ht="12" hidden="false" customHeight="false" outlineLevel="0" collapsed="false">
      <c r="B16" s="32" t="s">
        <v>24</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row>
    <row r="17" customFormat="false" ht="12" hidden="false" customHeight="false" outlineLevel="0" collapsed="false">
      <c r="B17" s="34" t="s">
        <v>25</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row>
    <row r="18" customFormat="false" ht="12.6" hidden="false" customHeight="false" outlineLevel="0" collapsed="false">
      <c r="B18" s="35" t="s">
        <v>26</v>
      </c>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row>
    <row r="19" customFormat="false" ht="12" hidden="false" customHeight="false" outlineLevel="0" collapsed="false">
      <c r="B19" s="41" t="s">
        <v>29</v>
      </c>
      <c r="C19" s="42" t="n">
        <f aca="false">SUM(C20:C23)</f>
        <v>0</v>
      </c>
      <c r="D19" s="42" t="n">
        <f aca="false">SUM(D20:D23)</f>
        <v>0</v>
      </c>
      <c r="E19" s="42" t="n">
        <f aca="false">SUM(E20:E23)</f>
        <v>0</v>
      </c>
      <c r="F19" s="42" t="n">
        <f aca="false">SUM(F20:F23)</f>
        <v>0</v>
      </c>
      <c r="G19" s="42" t="n">
        <f aca="false">SUM(G20:G23)</f>
        <v>0</v>
      </c>
      <c r="H19" s="42" t="n">
        <f aca="false">SUM(H20:H23)</f>
        <v>0</v>
      </c>
      <c r="I19" s="42" t="n">
        <f aca="false">SUM(I20:I23)</f>
        <v>0</v>
      </c>
      <c r="J19" s="42" t="n">
        <f aca="false">SUM(J20:J23)</f>
        <v>0</v>
      </c>
      <c r="K19" s="42" t="n">
        <f aca="false">SUM(K20:K23)</f>
        <v>0</v>
      </c>
      <c r="L19" s="42" t="n">
        <f aca="false">SUM(L20:L23)</f>
        <v>0</v>
      </c>
      <c r="M19" s="42" t="n">
        <f aca="false">SUM(M20:M23)</f>
        <v>0</v>
      </c>
      <c r="N19" s="42" t="n">
        <f aca="false">SUM(N20:N23)</f>
        <v>0</v>
      </c>
      <c r="O19" s="42" t="n">
        <f aca="false">SUM(O20:O23)</f>
        <v>0</v>
      </c>
      <c r="P19" s="42" t="n">
        <f aca="false">SUM(P20:P23)</f>
        <v>0</v>
      </c>
      <c r="Q19" s="42" t="n">
        <f aca="false">SUM(Q20:Q23)</f>
        <v>0</v>
      </c>
      <c r="R19" s="42" t="n">
        <f aca="false">SUM(R20:R23)</f>
        <v>0</v>
      </c>
      <c r="S19" s="42" t="n">
        <f aca="false">SUM(S20:S23)</f>
        <v>0</v>
      </c>
      <c r="T19" s="42" t="n">
        <f aca="false">SUM(T20:T23)</f>
        <v>0</v>
      </c>
      <c r="U19" s="42" t="n">
        <f aca="false">SUM(U20:U23)</f>
        <v>0</v>
      </c>
      <c r="V19" s="42" t="n">
        <f aca="false">SUM(V20:V23)</f>
        <v>0</v>
      </c>
      <c r="W19" s="42" t="n">
        <f aca="false">SUM(W20:W23)</f>
        <v>0</v>
      </c>
      <c r="X19" s="42" t="n">
        <f aca="false">SUM(X20:X23)</f>
        <v>0</v>
      </c>
      <c r="Y19" s="42" t="n">
        <f aca="false">SUM(Y20:Y23)</f>
        <v>0</v>
      </c>
      <c r="Z19" s="42" t="n">
        <f aca="false">SUM(Z20:Z23)</f>
        <v>0</v>
      </c>
      <c r="AA19" s="42" t="n">
        <f aca="false">SUM(AA20:AA23)</f>
        <v>0</v>
      </c>
      <c r="AB19" s="42" t="n">
        <f aca="false">SUM(AB20:AB23)</f>
        <v>0</v>
      </c>
      <c r="AC19" s="42" t="n">
        <f aca="false">SUM(AC20:AC23)</f>
        <v>0</v>
      </c>
      <c r="AD19" s="42" t="n">
        <f aca="false">SUM(AD20:AD23)</f>
        <v>0</v>
      </c>
      <c r="AE19" s="42" t="n">
        <f aca="false">SUM(AE20:AE23)</f>
        <v>0</v>
      </c>
      <c r="AF19" s="42" t="n">
        <f aca="false">SUM(AF20:AF23)</f>
        <v>0</v>
      </c>
      <c r="AG19" s="42" t="n">
        <f aca="false">SUM(AG20:AG23)</f>
        <v>0</v>
      </c>
    </row>
    <row r="20" customFormat="false" ht="12" hidden="false" customHeight="false" outlineLevel="0" collapsed="false">
      <c r="B20" s="32" t="s">
        <v>23</v>
      </c>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row>
    <row r="21" customFormat="false" ht="12" hidden="false" customHeight="false" outlineLevel="0" collapsed="false">
      <c r="B21" s="32" t="s">
        <v>24</v>
      </c>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row>
    <row r="22" customFormat="false" ht="12" hidden="false" customHeight="false" outlineLevel="0" collapsed="false">
      <c r="B22" s="34" t="s">
        <v>25</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row>
    <row r="23" customFormat="false" ht="12.6" hidden="false" customHeight="false" outlineLevel="0" collapsed="false">
      <c r="B23" s="35" t="s">
        <v>26</v>
      </c>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row>
    <row r="24" customFormat="false" ht="12" hidden="false" customHeight="false" outlineLevel="0" collapsed="false">
      <c r="B24" s="43" t="s">
        <v>30</v>
      </c>
      <c r="C24" s="44" t="n">
        <f aca="false">SUM(C25:C28)</f>
        <v>0</v>
      </c>
      <c r="D24" s="44" t="n">
        <f aca="false">SUM(D25:D28)</f>
        <v>0</v>
      </c>
      <c r="E24" s="44" t="n">
        <f aca="false">SUM(E25:E28)</f>
        <v>0</v>
      </c>
      <c r="F24" s="44" t="n">
        <f aca="false">SUM(F25:F28)</f>
        <v>0</v>
      </c>
      <c r="G24" s="44" t="n">
        <f aca="false">SUM(G25:G28)</f>
        <v>0</v>
      </c>
      <c r="H24" s="44" t="n">
        <f aca="false">SUM(H25:H28)</f>
        <v>0</v>
      </c>
      <c r="I24" s="44" t="n">
        <f aca="false">SUM(I25:I28)</f>
        <v>0</v>
      </c>
      <c r="J24" s="44" t="n">
        <f aca="false">SUM(J25:J28)</f>
        <v>0</v>
      </c>
      <c r="K24" s="44" t="n">
        <f aca="false">SUM(K25:K28)</f>
        <v>0</v>
      </c>
      <c r="L24" s="44" t="n">
        <f aca="false">SUM(L25:L28)</f>
        <v>0</v>
      </c>
      <c r="M24" s="44" t="n">
        <f aca="false">SUM(M25:M28)</f>
        <v>0</v>
      </c>
      <c r="N24" s="44" t="n">
        <f aca="false">SUM(N25:N28)</f>
        <v>0</v>
      </c>
      <c r="O24" s="44" t="n">
        <f aca="false">SUM(O25:O28)</f>
        <v>0</v>
      </c>
      <c r="P24" s="44" t="n">
        <f aca="false">SUM(P25:P28)</f>
        <v>0</v>
      </c>
      <c r="Q24" s="44" t="n">
        <f aca="false">SUM(Q25:Q28)</f>
        <v>0</v>
      </c>
      <c r="R24" s="44" t="n">
        <f aca="false">SUM(R25:R28)</f>
        <v>0</v>
      </c>
      <c r="S24" s="44" t="n">
        <f aca="false">SUM(S25:S28)</f>
        <v>0</v>
      </c>
      <c r="T24" s="44" t="n">
        <f aca="false">SUM(T25:T28)</f>
        <v>0</v>
      </c>
      <c r="U24" s="44" t="n">
        <f aca="false">SUM(U25:U28)</f>
        <v>0</v>
      </c>
      <c r="V24" s="44" t="n">
        <f aca="false">SUM(V25:V28)</f>
        <v>0</v>
      </c>
      <c r="W24" s="44" t="n">
        <f aca="false">SUM(W25:W28)</f>
        <v>0</v>
      </c>
      <c r="X24" s="44" t="n">
        <f aca="false">SUM(X25:X28)</f>
        <v>0</v>
      </c>
      <c r="Y24" s="44" t="n">
        <f aca="false">SUM(Y25:Y28)</f>
        <v>0</v>
      </c>
      <c r="Z24" s="44" t="n">
        <f aca="false">SUM(Z25:Z28)</f>
        <v>0</v>
      </c>
      <c r="AA24" s="44" t="n">
        <f aca="false">SUM(AA25:AA28)</f>
        <v>0</v>
      </c>
      <c r="AB24" s="44" t="n">
        <f aca="false">SUM(AB25:AB28)</f>
        <v>0</v>
      </c>
      <c r="AC24" s="44" t="n">
        <f aca="false">SUM(AC25:AC28)</f>
        <v>0</v>
      </c>
      <c r="AD24" s="44" t="n">
        <f aca="false">SUM(AD25:AD28)</f>
        <v>0</v>
      </c>
      <c r="AE24" s="44" t="n">
        <f aca="false">SUM(AE25:AE28)</f>
        <v>0</v>
      </c>
      <c r="AF24" s="44" t="n">
        <f aca="false">SUM(AF25:AF28)</f>
        <v>0</v>
      </c>
      <c r="AG24" s="44" t="n">
        <f aca="false">SUM(AG25:AG28)</f>
        <v>0</v>
      </c>
    </row>
    <row r="25" customFormat="false" ht="12" hidden="false" customHeight="false" outlineLevel="0" collapsed="false">
      <c r="B25" s="32" t="s">
        <v>23</v>
      </c>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row>
    <row r="26" customFormat="false" ht="12" hidden="false" customHeight="false" outlineLevel="0" collapsed="false">
      <c r="B26" s="32" t="s">
        <v>24</v>
      </c>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row>
    <row r="27" customFormat="false" ht="12" hidden="false" customHeight="false" outlineLevel="0" collapsed="false">
      <c r="B27" s="34" t="s">
        <v>25</v>
      </c>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row>
    <row r="28" customFormat="false" ht="12.6" hidden="false" customHeight="false" outlineLevel="0" collapsed="false">
      <c r="B28" s="35" t="s">
        <v>26</v>
      </c>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row>
    <row r="29" customFormat="false" ht="12" hidden="false" customHeight="false" outlineLevel="0" collapsed="false">
      <c r="B29" s="45" t="s">
        <v>31</v>
      </c>
      <c r="C29" s="46" t="n">
        <f aca="false">C30</f>
        <v>0</v>
      </c>
      <c r="D29" s="46" t="n">
        <f aca="false">D30</f>
        <v>0</v>
      </c>
      <c r="E29" s="46" t="n">
        <f aca="false">E30</f>
        <v>0</v>
      </c>
      <c r="F29" s="46" t="n">
        <f aca="false">F30</f>
        <v>0</v>
      </c>
      <c r="G29" s="46" t="n">
        <f aca="false">G30</f>
        <v>0</v>
      </c>
      <c r="H29" s="46" t="n">
        <f aca="false">H30</f>
        <v>0</v>
      </c>
      <c r="I29" s="46" t="n">
        <f aca="false">I30</f>
        <v>0</v>
      </c>
      <c r="J29" s="46" t="n">
        <f aca="false">J30</f>
        <v>0</v>
      </c>
      <c r="K29" s="46" t="n">
        <f aca="false">K30</f>
        <v>0</v>
      </c>
      <c r="L29" s="46" t="n">
        <f aca="false">L30</f>
        <v>0</v>
      </c>
      <c r="M29" s="46" t="n">
        <f aca="false">M30</f>
        <v>0</v>
      </c>
      <c r="N29" s="46" t="n">
        <f aca="false">N30</f>
        <v>0</v>
      </c>
      <c r="O29" s="46" t="n">
        <f aca="false">O30</f>
        <v>0</v>
      </c>
      <c r="P29" s="46" t="n">
        <f aca="false">P30</f>
        <v>0</v>
      </c>
      <c r="Q29" s="46" t="n">
        <f aca="false">Q30</f>
        <v>0</v>
      </c>
      <c r="R29" s="46" t="n">
        <f aca="false">R30</f>
        <v>0</v>
      </c>
      <c r="S29" s="46" t="n">
        <f aca="false">S30</f>
        <v>0</v>
      </c>
      <c r="T29" s="46" t="n">
        <f aca="false">T30</f>
        <v>0</v>
      </c>
      <c r="U29" s="46" t="n">
        <f aca="false">U30</f>
        <v>0</v>
      </c>
      <c r="V29" s="46" t="n">
        <f aca="false">V30</f>
        <v>0</v>
      </c>
      <c r="W29" s="46" t="n">
        <f aca="false">W30</f>
        <v>0</v>
      </c>
      <c r="X29" s="46" t="n">
        <f aca="false">X30</f>
        <v>0</v>
      </c>
      <c r="Y29" s="46" t="n">
        <f aca="false">Y30</f>
        <v>0</v>
      </c>
      <c r="Z29" s="46" t="n">
        <f aca="false">Z30</f>
        <v>0</v>
      </c>
      <c r="AA29" s="46" t="n">
        <f aca="false">AA30</f>
        <v>0</v>
      </c>
      <c r="AB29" s="46" t="n">
        <f aca="false">AB30</f>
        <v>0</v>
      </c>
      <c r="AC29" s="46" t="n">
        <f aca="false">AC30</f>
        <v>0</v>
      </c>
      <c r="AD29" s="46" t="n">
        <f aca="false">AD30</f>
        <v>0</v>
      </c>
      <c r="AE29" s="46" t="n">
        <f aca="false">AE30</f>
        <v>0</v>
      </c>
      <c r="AF29" s="46" t="n">
        <f aca="false">AF30</f>
        <v>0</v>
      </c>
      <c r="AG29" s="46" t="n">
        <f aca="false">AG30</f>
        <v>0</v>
      </c>
    </row>
    <row r="30" customFormat="false" ht="12.6" hidden="false" customHeight="false" outlineLevel="0" collapsed="false">
      <c r="B30" s="35" t="s">
        <v>24</v>
      </c>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row>
    <row r="31" customFormat="false" ht="12" hidden="false" customHeight="false" outlineLevel="0" collapsed="false">
      <c r="B31" s="23" t="s">
        <v>32</v>
      </c>
      <c r="C31" s="33" t="n">
        <f aca="false">SUM(C32:C34)</f>
        <v>0</v>
      </c>
      <c r="D31" s="33" t="n">
        <f aca="false">SUM(D32:D34)</f>
        <v>0</v>
      </c>
      <c r="E31" s="33" t="n">
        <f aca="false">SUM(E32:E34)</f>
        <v>0</v>
      </c>
      <c r="F31" s="33" t="n">
        <f aca="false">SUM(F32:F34)</f>
        <v>0</v>
      </c>
      <c r="G31" s="33" t="n">
        <f aca="false">SUM(G32:G34)</f>
        <v>0</v>
      </c>
      <c r="H31" s="33" t="n">
        <f aca="false">SUM(H32:H34)</f>
        <v>0</v>
      </c>
      <c r="I31" s="33" t="n">
        <f aca="false">SUM(I32:I34)</f>
        <v>0</v>
      </c>
      <c r="J31" s="33" t="n">
        <f aca="false">SUM(J32:J34)</f>
        <v>0</v>
      </c>
      <c r="K31" s="33" t="n">
        <f aca="false">SUM(K32:K34)</f>
        <v>0</v>
      </c>
      <c r="L31" s="33" t="n">
        <f aca="false">SUM(L32:L34)</f>
        <v>0</v>
      </c>
      <c r="M31" s="33" t="n">
        <f aca="false">SUM(M32:M34)</f>
        <v>0</v>
      </c>
      <c r="N31" s="33" t="n">
        <f aca="false">SUM(N32:N34)</f>
        <v>0</v>
      </c>
      <c r="O31" s="33" t="n">
        <f aca="false">SUM(O32:O34)</f>
        <v>0</v>
      </c>
      <c r="P31" s="33" t="n">
        <f aca="false">SUM(P32:P34)</f>
        <v>0</v>
      </c>
      <c r="Q31" s="33" t="n">
        <f aca="false">SUM(Q32:Q34)</f>
        <v>0</v>
      </c>
      <c r="R31" s="33" t="n">
        <f aca="false">SUM(R32:R34)</f>
        <v>0</v>
      </c>
      <c r="S31" s="33" t="n">
        <f aca="false">SUM(S32:S34)</f>
        <v>0</v>
      </c>
      <c r="T31" s="33" t="n">
        <f aca="false">SUM(T32:T34)</f>
        <v>0</v>
      </c>
      <c r="U31" s="33" t="n">
        <f aca="false">SUM(U32:U34)</f>
        <v>0</v>
      </c>
      <c r="V31" s="33" t="n">
        <f aca="false">SUM(V32:V34)</f>
        <v>0</v>
      </c>
      <c r="W31" s="33" t="n">
        <f aca="false">SUM(W32:W34)</f>
        <v>0</v>
      </c>
      <c r="X31" s="33" t="n">
        <f aca="false">SUM(X32:X34)</f>
        <v>0</v>
      </c>
      <c r="Y31" s="33" t="n">
        <f aca="false">SUM(Y32:Y34)</f>
        <v>0</v>
      </c>
      <c r="Z31" s="33" t="n">
        <f aca="false">SUM(Z32:Z34)</f>
        <v>0</v>
      </c>
      <c r="AA31" s="33" t="n">
        <f aca="false">SUM(AA32:AA34)</f>
        <v>0</v>
      </c>
      <c r="AB31" s="33" t="n">
        <f aca="false">SUM(AB32:AB34)</f>
        <v>0</v>
      </c>
      <c r="AC31" s="33" t="n">
        <f aca="false">SUM(AC32:AC34)</f>
        <v>0</v>
      </c>
      <c r="AD31" s="33" t="n">
        <f aca="false">SUM(AD32:AD34)</f>
        <v>0</v>
      </c>
      <c r="AE31" s="33" t="n">
        <f aca="false">SUM(AE32:AE34)</f>
        <v>0</v>
      </c>
      <c r="AF31" s="33" t="n">
        <f aca="false">SUM(AF32:AF34)</f>
        <v>0</v>
      </c>
      <c r="AG31" s="33" t="n">
        <f aca="false">SUM(AG32:AG34)</f>
        <v>0</v>
      </c>
    </row>
    <row r="32" customFormat="false" ht="12" hidden="false" customHeight="false" outlineLevel="0" collapsed="false">
      <c r="B32" s="32" t="s">
        <v>23</v>
      </c>
      <c r="C32" s="33" t="n">
        <f aca="false">SUMIF($B$4:$B$27,"Coal",C$4:C$27)</f>
        <v>0</v>
      </c>
      <c r="D32" s="33" t="n">
        <f aca="false">SUMIF($B$4:$B$27,"Coal",D$4:D$27)</f>
        <v>0</v>
      </c>
      <c r="E32" s="33" t="n">
        <f aca="false">SUMIF($B$4:$B$27,"Coal",E$4:E$27)</f>
        <v>0</v>
      </c>
      <c r="F32" s="33" t="n">
        <f aca="false">SUMIF($B$4:$B$27,"Coal",F$4:F$27)</f>
        <v>0</v>
      </c>
      <c r="G32" s="33" t="n">
        <f aca="false">SUMIF($B$4:$B$27,"Coal",G$4:G$27)</f>
        <v>0</v>
      </c>
      <c r="H32" s="33" t="n">
        <f aca="false">SUMIF($B$4:$B$27,"Coal",H$4:H$27)</f>
        <v>0</v>
      </c>
      <c r="I32" s="33" t="n">
        <f aca="false">SUMIF($B$4:$B$27,"Coal",I$4:I$27)</f>
        <v>0</v>
      </c>
      <c r="J32" s="33" t="n">
        <f aca="false">SUMIF($B$4:$B$27,"Coal",J$4:J$27)</f>
        <v>0</v>
      </c>
      <c r="K32" s="33" t="n">
        <f aca="false">SUMIF($B$4:$B$27,"Coal",K$4:K$27)</f>
        <v>0</v>
      </c>
      <c r="L32" s="33" t="n">
        <f aca="false">SUMIF($B$4:$B$27,"Coal",L$4:L$27)</f>
        <v>0</v>
      </c>
      <c r="M32" s="33" t="n">
        <f aca="false">SUMIF($B$4:$B$27,"Coal",M$4:M$27)</f>
        <v>0</v>
      </c>
      <c r="N32" s="33" t="n">
        <f aca="false">SUMIF($B$4:$B$27,"Coal",N$4:N$27)</f>
        <v>0</v>
      </c>
      <c r="O32" s="33" t="n">
        <f aca="false">SUMIF($B$4:$B$27,"Coal",O$4:O$27)</f>
        <v>0</v>
      </c>
      <c r="P32" s="33" t="n">
        <f aca="false">SUMIF($B$4:$B$27,"Coal",P$4:P$27)</f>
        <v>0</v>
      </c>
      <c r="Q32" s="33" t="n">
        <f aca="false">SUMIF($B$4:$B$27,"Coal",Q$4:Q$27)</f>
        <v>0</v>
      </c>
      <c r="R32" s="33" t="n">
        <f aca="false">SUMIF($B$4:$B$27,"Coal",R$4:R$27)</f>
        <v>0</v>
      </c>
      <c r="S32" s="33" t="n">
        <f aca="false">SUMIF($B$4:$B$27,"Coal",S$4:S$27)</f>
        <v>0</v>
      </c>
      <c r="T32" s="33" t="n">
        <f aca="false">SUMIF($B$4:$B$27,"Coal",T$4:T$27)</f>
        <v>0</v>
      </c>
      <c r="U32" s="33" t="n">
        <f aca="false">SUMIF($B$4:$B$27,"Coal",U$4:U$27)</f>
        <v>0</v>
      </c>
      <c r="V32" s="33" t="n">
        <f aca="false">SUMIF($B$4:$B$27,"Coal",V$4:V$27)</f>
        <v>0</v>
      </c>
      <c r="W32" s="33" t="n">
        <f aca="false">SUMIF($B$4:$B$27,"Coal",W$4:W$27)</f>
        <v>0</v>
      </c>
      <c r="X32" s="33" t="n">
        <f aca="false">SUMIF($B$4:$B$27,"Coal",X$4:X$27)</f>
        <v>0</v>
      </c>
      <c r="Y32" s="33" t="n">
        <f aca="false">SUMIF($B$4:$B$27,"Coal",Y$4:Y$27)</f>
        <v>0</v>
      </c>
      <c r="Z32" s="33" t="n">
        <f aca="false">SUMIF($B$4:$B$27,"Coal",Z$4:Z$27)</f>
        <v>0</v>
      </c>
      <c r="AA32" s="33" t="n">
        <f aca="false">SUMIF($B$4:$B$27,"Coal",AA$4:AA$27)</f>
        <v>0</v>
      </c>
      <c r="AB32" s="33" t="n">
        <f aca="false">SUMIF($B$4:$B$27,"Coal",AB$4:AB$27)</f>
        <v>0</v>
      </c>
      <c r="AC32" s="33" t="n">
        <f aca="false">SUMIF($B$4:$B$27,"Coal",AC$4:AC$27)</f>
        <v>0</v>
      </c>
      <c r="AD32" s="33" t="n">
        <f aca="false">SUMIF($B$4:$B$27,"Coal",AD$4:AD$27)</f>
        <v>0</v>
      </c>
      <c r="AE32" s="33" t="n">
        <f aca="false">SUMIF($B$4:$B$27,"Coal",AE$4:AE$27)</f>
        <v>0</v>
      </c>
      <c r="AF32" s="33" t="n">
        <f aca="false">SUMIF($B$4:$B$27,"Coal",AF$4:AF$27)</f>
        <v>0</v>
      </c>
      <c r="AG32" s="33" t="n">
        <f aca="false">SUMIF($B$4:$B$27,"Coal",AG$4:AG$27)</f>
        <v>0</v>
      </c>
    </row>
    <row r="33" customFormat="false" ht="12" hidden="false" customHeight="false" outlineLevel="0" collapsed="false">
      <c r="B33" s="32" t="s">
        <v>24</v>
      </c>
      <c r="C33" s="33" t="n">
        <f aca="false">SUMIF($B$4:$B$27,"Petroleum",C$4:C$27)</f>
        <v>0</v>
      </c>
      <c r="D33" s="33" t="n">
        <f aca="false">SUMIF($B$4:$B$27,"Petroleum",D$4:D$27)</f>
        <v>0</v>
      </c>
      <c r="E33" s="33" t="n">
        <f aca="false">SUMIF($B$4:$B$27,"Petroleum",E$4:E$27)</f>
        <v>0</v>
      </c>
      <c r="F33" s="33" t="n">
        <f aca="false">SUMIF($B$4:$B$27,"Petroleum",F$4:F$27)</f>
        <v>0</v>
      </c>
      <c r="G33" s="33" t="n">
        <f aca="false">SUMIF($B$4:$B$27,"Petroleum",G$4:G$27)</f>
        <v>0</v>
      </c>
      <c r="H33" s="33" t="n">
        <f aca="false">SUMIF($B$4:$B$27,"Petroleum",H$4:H$27)</f>
        <v>0</v>
      </c>
      <c r="I33" s="33" t="n">
        <f aca="false">SUMIF($B$4:$B$27,"Petroleum",I$4:I$27)</f>
        <v>0</v>
      </c>
      <c r="J33" s="33" t="n">
        <f aca="false">SUMIF($B$4:$B$27,"Petroleum",J$4:J$27)</f>
        <v>0</v>
      </c>
      <c r="K33" s="33" t="n">
        <f aca="false">SUMIF($B$4:$B$27,"Petroleum",K$4:K$27)</f>
        <v>0</v>
      </c>
      <c r="L33" s="33" t="n">
        <f aca="false">SUMIF($B$4:$B$27,"Petroleum",L$4:L$27)</f>
        <v>0</v>
      </c>
      <c r="M33" s="33" t="n">
        <f aca="false">SUMIF($B$4:$B$27,"Petroleum",M$4:M$27)</f>
        <v>0</v>
      </c>
      <c r="N33" s="33" t="n">
        <f aca="false">SUMIF($B$4:$B$27,"Petroleum",N$4:N$27)</f>
        <v>0</v>
      </c>
      <c r="O33" s="33" t="n">
        <f aca="false">SUMIF($B$4:$B$27,"Petroleum",O$4:O$27)</f>
        <v>0</v>
      </c>
      <c r="P33" s="33" t="n">
        <f aca="false">SUMIF($B$4:$B$27,"Petroleum",P$4:P$27)</f>
        <v>0</v>
      </c>
      <c r="Q33" s="33" t="n">
        <f aca="false">SUMIF($B$4:$B$27,"Petroleum",Q$4:Q$27)</f>
        <v>0</v>
      </c>
      <c r="R33" s="33" t="n">
        <f aca="false">SUMIF($B$4:$B$27,"Petroleum",R$4:R$27)</f>
        <v>0</v>
      </c>
      <c r="S33" s="33" t="n">
        <f aca="false">SUMIF($B$4:$B$27,"Petroleum",S$4:S$27)</f>
        <v>0</v>
      </c>
      <c r="T33" s="33" t="n">
        <f aca="false">SUMIF($B$4:$B$27,"Petroleum",T$4:T$27)</f>
        <v>0</v>
      </c>
      <c r="U33" s="33" t="n">
        <f aca="false">SUMIF($B$4:$B$27,"Petroleum",U$4:U$27)</f>
        <v>0</v>
      </c>
      <c r="V33" s="33" t="n">
        <f aca="false">SUMIF($B$4:$B$27,"Petroleum",V$4:V$27)</f>
        <v>0</v>
      </c>
      <c r="W33" s="33" t="n">
        <f aca="false">SUMIF($B$4:$B$27,"Petroleum",W$4:W$27)</f>
        <v>0</v>
      </c>
      <c r="X33" s="33" t="n">
        <f aca="false">SUMIF($B$4:$B$27,"Petroleum",X$4:X$27)</f>
        <v>0</v>
      </c>
      <c r="Y33" s="33" t="n">
        <f aca="false">SUMIF($B$4:$B$27,"Petroleum",Y$4:Y$27)</f>
        <v>0</v>
      </c>
      <c r="Z33" s="33" t="n">
        <f aca="false">SUMIF($B$4:$B$27,"Petroleum",Z$4:Z$27)</f>
        <v>0</v>
      </c>
      <c r="AA33" s="33" t="n">
        <f aca="false">SUMIF($B$4:$B$27,"Petroleum",AA$4:AA$27)</f>
        <v>0</v>
      </c>
      <c r="AB33" s="33" t="n">
        <f aca="false">SUMIF($B$4:$B$27,"Petroleum",AB$4:AB$27)</f>
        <v>0</v>
      </c>
      <c r="AC33" s="33" t="n">
        <f aca="false">SUMIF($B$4:$B$27,"Petroleum",AC$4:AC$27)</f>
        <v>0</v>
      </c>
      <c r="AD33" s="33" t="n">
        <f aca="false">SUMIF($B$4:$B$27,"Petroleum",AD$4:AD$27)</f>
        <v>0</v>
      </c>
      <c r="AE33" s="33" t="n">
        <f aca="false">SUMIF($B$4:$B$27,"Petroleum",AE$4:AE$27)</f>
        <v>0</v>
      </c>
      <c r="AF33" s="33" t="n">
        <f aca="false">SUMIF($B$4:$B$27,"Petroleum",AF$4:AF$27)</f>
        <v>0</v>
      </c>
      <c r="AG33" s="33" t="n">
        <f aca="false">SUMIF($B$4:$B$27,"Petroleum",AG$4:AG$27)</f>
        <v>0</v>
      </c>
    </row>
    <row r="34" customFormat="false" ht="12" hidden="false" customHeight="false" outlineLevel="0" collapsed="false">
      <c r="B34" s="34" t="s">
        <v>25</v>
      </c>
      <c r="C34" s="33" t="n">
        <f aca="false">SUMIF($B$4:$B$27,"Natural Gas",C$4:C$27)</f>
        <v>0</v>
      </c>
      <c r="D34" s="33" t="n">
        <f aca="false">SUMIF($B$4:$B$27,"Natural Gas",D$4:D$27)</f>
        <v>0</v>
      </c>
      <c r="E34" s="33" t="n">
        <f aca="false">SUMIF($B$4:$B$27,"Natural Gas",E$4:E$27)</f>
        <v>0</v>
      </c>
      <c r="F34" s="33" t="n">
        <f aca="false">SUMIF($B$4:$B$27,"Natural Gas",F$4:F$27)</f>
        <v>0</v>
      </c>
      <c r="G34" s="33" t="n">
        <f aca="false">SUMIF($B$4:$B$27,"Natural Gas",G$4:G$27)</f>
        <v>0</v>
      </c>
      <c r="H34" s="33" t="n">
        <f aca="false">SUMIF($B$4:$B$27,"Natural Gas",H$4:H$27)</f>
        <v>0</v>
      </c>
      <c r="I34" s="33" t="n">
        <f aca="false">SUMIF($B$4:$B$27,"Natural Gas",I$4:I$27)</f>
        <v>0</v>
      </c>
      <c r="J34" s="33" t="n">
        <f aca="false">SUMIF($B$4:$B$27,"Natural Gas",J$4:J$27)</f>
        <v>0</v>
      </c>
      <c r="K34" s="33" t="n">
        <f aca="false">SUMIF($B$4:$B$27,"Natural Gas",K$4:K$27)</f>
        <v>0</v>
      </c>
      <c r="L34" s="33" t="n">
        <f aca="false">SUMIF($B$4:$B$27,"Natural Gas",L$4:L$27)</f>
        <v>0</v>
      </c>
      <c r="M34" s="33" t="n">
        <f aca="false">SUMIF($B$4:$B$27,"Natural Gas",M$4:M$27)</f>
        <v>0</v>
      </c>
      <c r="N34" s="33" t="n">
        <f aca="false">SUMIF($B$4:$B$27,"Natural Gas",N$4:N$27)</f>
        <v>0</v>
      </c>
      <c r="O34" s="33" t="n">
        <f aca="false">SUMIF($B$4:$B$27,"Natural Gas",O$4:O$27)</f>
        <v>0</v>
      </c>
      <c r="P34" s="33" t="n">
        <f aca="false">SUMIF($B$4:$B$27,"Natural Gas",P$4:P$27)</f>
        <v>0</v>
      </c>
      <c r="Q34" s="33" t="n">
        <f aca="false">SUMIF($B$4:$B$27,"Natural Gas",Q$4:Q$27)</f>
        <v>0</v>
      </c>
      <c r="R34" s="33" t="n">
        <f aca="false">SUMIF($B$4:$B$27,"Natural Gas",R$4:R$27)</f>
        <v>0</v>
      </c>
      <c r="S34" s="33" t="n">
        <f aca="false">SUMIF($B$4:$B$27,"Natural Gas",S$4:S$27)</f>
        <v>0</v>
      </c>
      <c r="T34" s="33" t="n">
        <f aca="false">SUMIF($B$4:$B$27,"Natural Gas",T$4:T$27)</f>
        <v>0</v>
      </c>
      <c r="U34" s="33" t="n">
        <f aca="false">SUMIF($B$4:$B$27,"Natural Gas",U$4:U$27)</f>
        <v>0</v>
      </c>
      <c r="V34" s="33" t="n">
        <f aca="false">SUMIF($B$4:$B$27,"Natural Gas",V$4:V$27)</f>
        <v>0</v>
      </c>
      <c r="W34" s="33" t="n">
        <f aca="false">SUMIF($B$4:$B$27,"Natural Gas",W$4:W$27)</f>
        <v>0</v>
      </c>
      <c r="X34" s="33" t="n">
        <f aca="false">SUMIF($B$4:$B$27,"Natural Gas",X$4:X$27)</f>
        <v>0</v>
      </c>
      <c r="Y34" s="33" t="n">
        <f aca="false">SUMIF($B$4:$B$27,"Natural Gas",Y$4:Y$27)</f>
        <v>0</v>
      </c>
      <c r="Z34" s="33" t="n">
        <f aca="false">SUMIF($B$4:$B$27,"Natural Gas",Z$4:Z$27)</f>
        <v>0</v>
      </c>
      <c r="AA34" s="33" t="n">
        <f aca="false">SUMIF($B$4:$B$27,"Natural Gas",AA$4:AA$27)</f>
        <v>0</v>
      </c>
      <c r="AB34" s="33" t="n">
        <f aca="false">SUMIF($B$4:$B$27,"Natural Gas",AB$4:AB$27)</f>
        <v>0</v>
      </c>
      <c r="AC34" s="33" t="n">
        <f aca="false">SUMIF($B$4:$B$27,"Natural Gas",AC$4:AC$27)</f>
        <v>0</v>
      </c>
      <c r="AD34" s="33" t="n">
        <f aca="false">SUMIF($B$4:$B$27,"Natural Gas",AD$4:AD$27)</f>
        <v>0</v>
      </c>
      <c r="AE34" s="33" t="n">
        <f aca="false">SUMIF($B$4:$B$27,"Natural Gas",AE$4:AE$27)</f>
        <v>0</v>
      </c>
      <c r="AF34" s="33" t="n">
        <f aca="false">SUMIF($B$4:$B$27,"Natural Gas",AF$4:AF$27)</f>
        <v>0</v>
      </c>
      <c r="AG34" s="33" t="n">
        <f aca="false">SUMIF($B$4:$B$27,"Natural Gas",AG$4:AG$27)</f>
        <v>0</v>
      </c>
    </row>
    <row r="35" customFormat="false" ht="12.6" hidden="false" customHeight="false" outlineLevel="0" collapsed="false">
      <c r="B35" s="35" t="s">
        <v>26</v>
      </c>
      <c r="C35" s="36" t="n">
        <f aca="false">SUMIF($B$4:$B$28,"Other",C$4:C$28)</f>
        <v>0</v>
      </c>
      <c r="D35" s="36" t="n">
        <f aca="false">SUMIF($B$4:$B$28,"Other",D$4:D$28)</f>
        <v>0</v>
      </c>
      <c r="E35" s="36" t="n">
        <f aca="false">SUMIF($B$4:$B$28,"Other",E$4:E$28)</f>
        <v>0</v>
      </c>
      <c r="F35" s="36" t="n">
        <f aca="false">SUMIF($B$4:$B$28,"Other",F$4:F$28)</f>
        <v>0</v>
      </c>
      <c r="G35" s="36" t="n">
        <f aca="false">SUMIF($B$4:$B$28,"Other",G$4:G$28)</f>
        <v>0</v>
      </c>
      <c r="H35" s="36" t="n">
        <f aca="false">SUMIF($B$4:$B$28,"Other",H$4:H$28)</f>
        <v>0</v>
      </c>
      <c r="I35" s="36" t="n">
        <f aca="false">SUMIF($B$4:$B$28,"Other",I$4:I$28)</f>
        <v>0</v>
      </c>
      <c r="J35" s="36" t="n">
        <f aca="false">SUMIF($B$4:$B$28,"Other",J$4:J$28)</f>
        <v>0</v>
      </c>
      <c r="K35" s="36" t="n">
        <f aca="false">SUMIF($B$4:$B$28,"Other",K$4:K$28)</f>
        <v>0</v>
      </c>
      <c r="L35" s="36" t="n">
        <f aca="false">SUMIF($B$4:$B$28,"Other",L$4:L$28)</f>
        <v>0</v>
      </c>
      <c r="M35" s="36" t="n">
        <f aca="false">SUMIF($B$4:$B$28,"Other",M$4:M$28)</f>
        <v>0</v>
      </c>
      <c r="N35" s="36" t="n">
        <f aca="false">SUMIF($B$4:$B$28,"Other",N$4:N$28)</f>
        <v>0</v>
      </c>
      <c r="O35" s="36" t="n">
        <f aca="false">SUMIF($B$4:$B$28,"Other",O$4:O$28)</f>
        <v>0</v>
      </c>
      <c r="P35" s="36" t="n">
        <f aca="false">SUMIF($B$4:$B$28,"Other",P$4:P$28)</f>
        <v>0</v>
      </c>
      <c r="Q35" s="36" t="n">
        <f aca="false">SUMIF($B$4:$B$28,"Other",Q$4:Q$28)</f>
        <v>0</v>
      </c>
      <c r="R35" s="36" t="n">
        <f aca="false">SUMIF($B$4:$B$28,"Other",R$4:R$28)</f>
        <v>0</v>
      </c>
      <c r="S35" s="36" t="n">
        <f aca="false">SUMIF($B$4:$B$28,"Other",S$4:S$28)</f>
        <v>0</v>
      </c>
      <c r="T35" s="36" t="n">
        <f aca="false">SUMIF($B$4:$B$28,"Other",T$4:T$28)</f>
        <v>0</v>
      </c>
      <c r="U35" s="36" t="n">
        <f aca="false">SUMIF($B$4:$B$28,"Other",U$4:U$28)</f>
        <v>0</v>
      </c>
      <c r="V35" s="36" t="n">
        <f aca="false">SUMIF($B$4:$B$28,"Other",V$4:V$28)</f>
        <v>0</v>
      </c>
      <c r="W35" s="36" t="n">
        <f aca="false">SUMIF($B$4:$B$28,"Other",W$4:W$28)</f>
        <v>0</v>
      </c>
      <c r="X35" s="36" t="n">
        <f aca="false">SUMIF($B$4:$B$28,"Other",X$4:X$28)</f>
        <v>0</v>
      </c>
      <c r="Y35" s="36" t="n">
        <f aca="false">SUMIF($B$4:$B$28,"Other",Y$4:Y$28)</f>
        <v>0</v>
      </c>
      <c r="Z35" s="36" t="n">
        <f aca="false">SUMIF($B$4:$B$28,"Other",Z$4:Z$28)</f>
        <v>0</v>
      </c>
      <c r="AA35" s="36" t="n">
        <f aca="false">SUMIF($B$4:$B$28,"Other",AA$4:AA$28)</f>
        <v>0</v>
      </c>
      <c r="AB35" s="36" t="n">
        <f aca="false">SUMIF($B$4:$B$28,"Other",AB$4:AB$28)</f>
        <v>0</v>
      </c>
      <c r="AC35" s="36" t="n">
        <f aca="false">SUMIF($B$4:$B$28,"Other",AC$4:AC$28)</f>
        <v>0</v>
      </c>
      <c r="AD35" s="36" t="n">
        <f aca="false">SUMIF($B$4:$B$28,"Other",AD$4:AD$28)</f>
        <v>0</v>
      </c>
      <c r="AE35" s="36" t="n">
        <f aca="false">SUMIF($B$4:$B$28,"Other",AE$4:AE$28)</f>
        <v>0</v>
      </c>
      <c r="AF35" s="36" t="n">
        <f aca="false">SUMIF($B$4:$B$28,"Other",AF$4:AF$28)</f>
        <v>0</v>
      </c>
      <c r="AG35" s="36" t="n">
        <f aca="false">SUMIF($B$4:$B$28,"Other",AG$4:AG$28)</f>
        <v>0</v>
      </c>
    </row>
    <row r="36" s="26" customFormat="true" ht="12" hidden="false" customHeight="false" outlineLevel="0" collapsed="false">
      <c r="C36" s="26" t="n">
        <v>1</v>
      </c>
      <c r="D36" s="26" t="n">
        <f aca="false">IF(ISERROR(IF(D31=0,0,COLUMN()-2)),0,IF(D31=0,0,COLUMN()-2))</f>
        <v>0</v>
      </c>
      <c r="E36" s="26" t="n">
        <f aca="false">IF(ISERROR(IF(E31=0,0,COLUMN()-2)),0,IF(E31=0,0,COLUMN()-2))</f>
        <v>0</v>
      </c>
      <c r="F36" s="26" t="n">
        <f aca="false">IF(ISERROR(IF(F31=0,0,COLUMN()-2)),0,IF(F31=0,0,COLUMN()-2))</f>
        <v>0</v>
      </c>
      <c r="G36" s="26" t="n">
        <f aca="false">IF(ISERROR(IF(G31=0,0,COLUMN()-2)),0,IF(G31=0,0,COLUMN()-2))</f>
        <v>0</v>
      </c>
      <c r="H36" s="26" t="n">
        <f aca="false">IF(ISERROR(IF(H31=0,0,COLUMN()-2)),0,IF(H31=0,0,COLUMN()-2))</f>
        <v>0</v>
      </c>
      <c r="I36" s="26" t="n">
        <f aca="false">IF(ISERROR(IF(I31=0,0,COLUMN()-2)),0,IF(I31=0,0,COLUMN()-2))</f>
        <v>0</v>
      </c>
      <c r="J36" s="26" t="n">
        <f aca="false">IF(ISERROR(IF(J31=0,0,COLUMN()-2)),0,IF(J31=0,0,COLUMN()-2))</f>
        <v>0</v>
      </c>
      <c r="K36" s="26" t="n">
        <f aca="false">IF(ISERROR(IF(K31=0,0,COLUMN()-2)),0,IF(K31=0,0,COLUMN()-2))</f>
        <v>0</v>
      </c>
      <c r="L36" s="26" t="n">
        <f aca="false">IF(ISERROR(IF(L31=0,0,COLUMN()-2)),0,IF(L31=0,0,COLUMN()-2))</f>
        <v>0</v>
      </c>
      <c r="M36" s="26" t="n">
        <f aca="false">IF(ISERROR(IF(M31=0,0,COLUMN()-2)),0,IF(M31=0,0,COLUMN()-2))</f>
        <v>0</v>
      </c>
      <c r="N36" s="26" t="n">
        <f aca="false">IF(ISERROR(IF(N31=0,0,COLUMN()-2)),0,IF(N31=0,0,COLUMN()-2))</f>
        <v>0</v>
      </c>
      <c r="O36" s="26" t="n">
        <f aca="false">IF(ISERROR(IF(O31=0,0,COLUMN()-2)),0,IF(O31=0,0,COLUMN()-2))</f>
        <v>0</v>
      </c>
      <c r="P36" s="26" t="n">
        <f aca="false">IF(ISERROR(IF(P31=0,0,COLUMN()-2)),0,IF(P31=0,0,COLUMN()-2))</f>
        <v>0</v>
      </c>
      <c r="Q36" s="26" t="n">
        <f aca="false">IF(ISERROR(IF(Q31=0,0,COLUMN()-2)),0,IF(Q31=0,0,COLUMN()-2))</f>
        <v>0</v>
      </c>
      <c r="R36" s="26" t="n">
        <f aca="false">IF(ISERROR(IF(R31=0,0,COLUMN()-2)),0,IF(R31=0,0,COLUMN()-2))</f>
        <v>0</v>
      </c>
      <c r="S36" s="26" t="n">
        <f aca="false">IF(ISERROR(IF(S31=0,0,COLUMN()-2)),0,IF(S31=0,0,COLUMN()-2))</f>
        <v>0</v>
      </c>
      <c r="T36" s="26" t="n">
        <f aca="false">IF(ISERROR(IF(T31=0,0,COLUMN()-2)),0,IF(T31=0,0,COLUMN()-2))</f>
        <v>0</v>
      </c>
      <c r="U36" s="26" t="n">
        <f aca="false">IF(ISERROR(IF(U31=0,0,COLUMN()-2)),0,IF(U31=0,0,COLUMN()-2))</f>
        <v>0</v>
      </c>
      <c r="V36" s="26" t="n">
        <f aca="false">IF(ISERROR(IF(V31=0,0,COLUMN()-2)),0,IF(V31=0,0,COLUMN()-2))</f>
        <v>0</v>
      </c>
      <c r="W36" s="26" t="n">
        <f aca="false">IF(ISERROR(IF(W31=0,0,COLUMN()-2)),0,IF(W31=0,0,COLUMN()-2))</f>
        <v>0</v>
      </c>
      <c r="X36" s="26" t="n">
        <f aca="false">IF(ISERROR(IF(X31=0,0,COLUMN()-2)),0,IF(X31=0,0,COLUMN()-2))</f>
        <v>0</v>
      </c>
      <c r="Y36" s="26" t="n">
        <f aca="false">IF(ISERROR(IF(Y31=0,0,COLUMN()-2)),0,IF(Y31=0,0,COLUMN()-2))</f>
        <v>0</v>
      </c>
      <c r="Z36" s="26" t="n">
        <f aca="false">IF(ISERROR(IF(Z31=0,0,COLUMN()-2)),0,IF(Z31=0,0,COLUMN()-2))</f>
        <v>0</v>
      </c>
      <c r="AA36" s="26" t="n">
        <f aca="false">IF(ISERROR(IF(AA31=0,0,COLUMN()-2)),0,IF(AA31=0,0,COLUMN()-2))</f>
        <v>0</v>
      </c>
      <c r="AB36" s="26" t="n">
        <f aca="false">IF(ISERROR(IF(AB31=0,0,COLUMN()-2)),0,IF(AB31=0,0,COLUMN()-2))</f>
        <v>0</v>
      </c>
      <c r="AC36" s="26" t="n">
        <f aca="false">IF(ISERROR(IF(AC31=0,0,COLUMN()-2)),0,IF(AC31=0,0,COLUMN()-2))</f>
        <v>0</v>
      </c>
      <c r="AD36" s="26" t="n">
        <f aca="false">IF(ISERROR(IF(AD31=0,0,COLUMN()-2)),0,IF(AD31=0,0,COLUMN()-2))</f>
        <v>0</v>
      </c>
      <c r="AE36" s="26" t="n">
        <f aca="false">IF(ISERROR(IF(AE31=0,0,COLUMN()-2)),0,IF(AE31=0,0,COLUMN()-2))</f>
        <v>0</v>
      </c>
      <c r="AF36" s="26" t="n">
        <f aca="false">IF(ISERROR(IF(AF31=0,0,COLUMN()-2)),0,IF(AF31=0,0,COLUMN()-2))</f>
        <v>0</v>
      </c>
      <c r="AG36" s="26" t="n">
        <f aca="false">IF(ISERROR(IF(AG31=0,0,COLUMN()-2)),0,IF(AG31=0,0,COLUMN()-2))</f>
        <v>0</v>
      </c>
    </row>
    <row r="37" customFormat="false" ht="19.8" hidden="false" customHeight="false" outlineLevel="0" collapsed="false">
      <c r="C37" s="47"/>
      <c r="K37" s="47"/>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2" zeroHeight="false" outlineLevelRow="0" outlineLevelCol="0"/>
  <cols>
    <col collapsed="false" customWidth="true" hidden="false" outlineLevel="0" max="1" min="1" style="23" width="13.55"/>
    <col collapsed="false" customWidth="true" hidden="false" outlineLevel="0" max="2" min="2" style="23" width="20.43"/>
    <col collapsed="false" customWidth="true" hidden="false" outlineLevel="0" max="3" min="3" style="23" width="10.32"/>
    <col collapsed="false" customWidth="true" hidden="false" outlineLevel="0" max="6" min="4" style="23" width="8.33"/>
    <col collapsed="false" customWidth="true" hidden="false" outlineLevel="0" max="9" min="7" style="23" width="8.99"/>
    <col collapsed="false" customWidth="true" hidden="false" outlineLevel="0" max="12" min="10" style="23" width="9.55"/>
    <col collapsed="false" customWidth="false" hidden="false" outlineLevel="0" max="22" min="13" style="23" width="9.1"/>
    <col collapsed="false" customWidth="true" hidden="false" outlineLevel="0" max="23" min="23" style="23" width="10.99"/>
    <col collapsed="false" customWidth="false" hidden="false" outlineLevel="0" max="257" min="24" style="23" width="9.1"/>
  </cols>
  <sheetData>
    <row r="1" customFormat="false" ht="43.5" hidden="false" customHeight="true" outlineLevel="0" collapsed="false">
      <c r="A1" s="24" t="str">
        <f aca="false">"Summary of Indirect CO2 Emissions from Electricity Consumption in "&amp;StateName&amp;" (MMTCO2E)"</f>
        <v>Summary of Indirect CO2 Emissions from Electricity Consumption in Select a State . . . (MMTCO2E)</v>
      </c>
      <c r="B1" s="24"/>
      <c r="C1" s="24"/>
      <c r="D1" s="24"/>
      <c r="E1" s="24"/>
      <c r="F1" s="24"/>
      <c r="G1" s="24"/>
      <c r="H1" s="24"/>
      <c r="I1" s="24"/>
      <c r="J1" s="24"/>
      <c r="K1" s="24"/>
      <c r="L1" s="24"/>
      <c r="M1" s="24"/>
      <c r="N1" s="24"/>
      <c r="O1" s="24"/>
      <c r="AK1" s="25"/>
      <c r="BJ1" s="26"/>
    </row>
    <row r="2" customFormat="false" ht="21" hidden="false" customHeight="false" outlineLevel="0" collapsed="false">
      <c r="A2" s="27"/>
    </row>
    <row r="3" customFormat="false" ht="13.8" hidden="false" customHeight="false" outlineLevel="0" collapsed="false">
      <c r="B3" s="28" t="s">
        <v>21</v>
      </c>
      <c r="C3" s="29" t="n">
        <v>1990</v>
      </c>
      <c r="D3" s="29" t="n">
        <v>1991</v>
      </c>
      <c r="E3" s="29" t="n">
        <v>1992</v>
      </c>
      <c r="F3" s="29" t="n">
        <v>1993</v>
      </c>
      <c r="G3" s="29" t="n">
        <v>1994</v>
      </c>
      <c r="H3" s="29" t="n">
        <v>1995</v>
      </c>
      <c r="I3" s="29" t="n">
        <v>1996</v>
      </c>
      <c r="J3" s="29" t="n">
        <v>1997</v>
      </c>
      <c r="K3" s="29" t="n">
        <v>1998</v>
      </c>
      <c r="L3" s="29" t="n">
        <v>1999</v>
      </c>
      <c r="M3" s="29" t="n">
        <v>2000</v>
      </c>
      <c r="N3" s="29" t="n">
        <v>2001</v>
      </c>
      <c r="O3" s="29" t="n">
        <v>2002</v>
      </c>
      <c r="P3" s="29" t="n">
        <v>2003</v>
      </c>
      <c r="Q3" s="29" t="n">
        <v>2004</v>
      </c>
      <c r="R3" s="29" t="n">
        <v>2005</v>
      </c>
      <c r="S3" s="29" t="n">
        <v>2006</v>
      </c>
      <c r="T3" s="29" t="n">
        <v>2007</v>
      </c>
      <c r="U3" s="29" t="n">
        <v>2008</v>
      </c>
      <c r="V3" s="29" t="n">
        <v>2009</v>
      </c>
      <c r="W3" s="29" t="n">
        <v>2010</v>
      </c>
      <c r="X3" s="29" t="n">
        <v>2011</v>
      </c>
      <c r="Y3" s="29" t="n">
        <v>2012</v>
      </c>
      <c r="Z3" s="29" t="n">
        <v>2013</v>
      </c>
      <c r="AA3" s="29" t="n">
        <v>2014</v>
      </c>
      <c r="AB3" s="29" t="n">
        <v>2015</v>
      </c>
      <c r="AC3" s="29" t="n">
        <v>2016</v>
      </c>
      <c r="AD3" s="29" t="n">
        <v>2017</v>
      </c>
      <c r="AE3" s="29" t="n">
        <v>2018</v>
      </c>
      <c r="AF3" s="29" t="n">
        <v>2019</v>
      </c>
      <c r="AG3" s="29" t="n">
        <v>2020</v>
      </c>
      <c r="AH3" s="48"/>
      <c r="AI3" s="48"/>
      <c r="AJ3" s="48"/>
      <c r="AK3" s="48"/>
      <c r="AL3" s="48"/>
      <c r="AM3" s="48"/>
      <c r="AN3" s="48"/>
      <c r="AO3" s="48"/>
      <c r="AP3" s="48"/>
      <c r="AQ3" s="48"/>
    </row>
    <row r="4" customFormat="false" ht="13.2" hidden="false" customHeight="false" outlineLevel="0" collapsed="false">
      <c r="B4" s="49" t="s">
        <v>22</v>
      </c>
      <c r="C4" s="50" t="n">
        <f aca="false">SUM(C5:C9)</f>
        <v>0</v>
      </c>
      <c r="D4" s="50" t="n">
        <f aca="false">SUM(D5:D9)</f>
        <v>0</v>
      </c>
      <c r="E4" s="50" t="n">
        <f aca="false">SUM(E5:E9)</f>
        <v>0</v>
      </c>
      <c r="F4" s="50" t="n">
        <f aca="false">SUM(F5:F9)</f>
        <v>0</v>
      </c>
      <c r="G4" s="50" t="n">
        <f aca="false">SUM(G5:G9)</f>
        <v>0</v>
      </c>
      <c r="H4" s="50" t="n">
        <f aca="false">SUM(H5:H9)</f>
        <v>0</v>
      </c>
      <c r="I4" s="50" t="n">
        <f aca="false">SUM(I5:I9)</f>
        <v>0</v>
      </c>
      <c r="J4" s="50" t="n">
        <f aca="false">SUM(J5:J9)</f>
        <v>0</v>
      </c>
      <c r="K4" s="50" t="n">
        <f aca="false">SUM(K5:K9)</f>
        <v>0</v>
      </c>
      <c r="L4" s="50" t="n">
        <f aca="false">SUM(L5:L9)</f>
        <v>0</v>
      </c>
      <c r="M4" s="50" t="n">
        <f aca="false">SUM(M5:M9)</f>
        <v>0</v>
      </c>
      <c r="N4" s="50" t="n">
        <f aca="false">SUM(N5:N9)</f>
        <v>0</v>
      </c>
      <c r="O4" s="50" t="n">
        <f aca="false">SUM(O5:O9)</f>
        <v>0</v>
      </c>
      <c r="P4" s="50" t="n">
        <f aca="false">SUM(P5:P9)</f>
        <v>0</v>
      </c>
      <c r="Q4" s="50" t="n">
        <f aca="false">SUM(Q5:Q9)</f>
        <v>0</v>
      </c>
      <c r="R4" s="50" t="n">
        <f aca="false">SUM(R5:R9)</f>
        <v>0</v>
      </c>
      <c r="S4" s="50" t="n">
        <f aca="false">SUM(S5:S9)</f>
        <v>0</v>
      </c>
      <c r="T4" s="50" t="n">
        <f aca="false">SUM(T5:T9)</f>
        <v>0</v>
      </c>
      <c r="U4" s="50" t="n">
        <f aca="false">SUM(U5:U9)</f>
        <v>0</v>
      </c>
      <c r="V4" s="50" t="n">
        <f aca="false">SUM(V5:V9)</f>
        <v>0</v>
      </c>
      <c r="W4" s="50" t="n">
        <f aca="false">SUM(W5:W9)</f>
        <v>0</v>
      </c>
      <c r="X4" s="50" t="n">
        <f aca="false">SUM(X5:X9)</f>
        <v>0</v>
      </c>
      <c r="Y4" s="50" t="n">
        <f aca="false">SUM(Y5:Y9)</f>
        <v>0</v>
      </c>
      <c r="Z4" s="50" t="n">
        <f aca="false">SUM(Z5:Z9)</f>
        <v>0</v>
      </c>
      <c r="AA4" s="50" t="n">
        <f aca="false">SUM(AA5:AA9)</f>
        <v>0</v>
      </c>
      <c r="AB4" s="50" t="n">
        <f aca="false">SUM(AB5:AB9)</f>
        <v>0</v>
      </c>
      <c r="AC4" s="50" t="n">
        <f aca="false">SUM(AC5:AC9)</f>
        <v>0</v>
      </c>
      <c r="AD4" s="50" t="n">
        <f aca="false">SUM(AD5:AD9)</f>
        <v>0</v>
      </c>
      <c r="AE4" s="50" t="n">
        <f aca="false">SUM(AE5:AE9)</f>
        <v>0</v>
      </c>
      <c r="AF4" s="50" t="n">
        <f aca="false">SUM(AF5:AF9)</f>
        <v>0</v>
      </c>
      <c r="AG4" s="50" t="n">
        <f aca="false">SUM(AG5:AG9)</f>
        <v>0</v>
      </c>
      <c r="AH4" s="33"/>
      <c r="AI4" s="33"/>
      <c r="AJ4" s="33"/>
      <c r="AK4" s="33"/>
      <c r="AL4" s="33"/>
      <c r="AM4" s="33"/>
      <c r="AN4" s="33"/>
      <c r="AO4" s="33"/>
      <c r="AP4" s="33"/>
      <c r="AQ4" s="33"/>
    </row>
    <row r="5" customFormat="false" ht="12" hidden="false" customHeight="false" outlineLevel="0" collapsed="false">
      <c r="B5" s="51" t="s">
        <v>33</v>
      </c>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row>
    <row r="6" customFormat="false" ht="12" hidden="false" customHeight="false" outlineLevel="0" collapsed="false">
      <c r="B6" s="51" t="s">
        <v>34</v>
      </c>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row>
    <row r="7" customFormat="false" ht="12" hidden="false" customHeight="false" outlineLevel="0" collapsed="false">
      <c r="B7" s="51" t="s">
        <v>35</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row>
    <row r="8" customFormat="false" ht="12" hidden="false" customHeight="false" outlineLevel="0" collapsed="false">
      <c r="B8" s="52" t="s">
        <v>36</v>
      </c>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row>
    <row r="9" customFormat="false" ht="12.6" hidden="false" customHeight="false" outlineLevel="0" collapsed="false">
      <c r="B9" s="53" t="s">
        <v>37</v>
      </c>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3"/>
      <c r="AI9" s="33"/>
      <c r="AJ9" s="33"/>
      <c r="AK9" s="33"/>
      <c r="AL9" s="33"/>
      <c r="AM9" s="33"/>
      <c r="AN9" s="33"/>
      <c r="AO9" s="33"/>
      <c r="AP9" s="33"/>
      <c r="AQ9" s="33"/>
    </row>
    <row r="10" customFormat="false" ht="13.2" hidden="false" customHeight="false" outlineLevel="0" collapsed="false">
      <c r="B10" s="54" t="s">
        <v>27</v>
      </c>
      <c r="C10" s="55" t="n">
        <f aca="false">SUM(C11:C20)</f>
        <v>0</v>
      </c>
      <c r="D10" s="55" t="n">
        <f aca="false">SUM(D11:D20)</f>
        <v>0</v>
      </c>
      <c r="E10" s="55" t="n">
        <f aca="false">SUM(E11:E20)</f>
        <v>0</v>
      </c>
      <c r="F10" s="55" t="n">
        <f aca="false">SUM(F11:F20)</f>
        <v>0</v>
      </c>
      <c r="G10" s="55" t="n">
        <f aca="false">SUM(G11:G20)</f>
        <v>0</v>
      </c>
      <c r="H10" s="55" t="n">
        <f aca="false">SUM(H11:H20)</f>
        <v>0</v>
      </c>
      <c r="I10" s="55" t="n">
        <f aca="false">SUM(I11:I20)</f>
        <v>0</v>
      </c>
      <c r="J10" s="55" t="n">
        <f aca="false">SUM(J11:J20)</f>
        <v>0</v>
      </c>
      <c r="K10" s="55" t="n">
        <f aca="false">SUM(K11:K20)</f>
        <v>0</v>
      </c>
      <c r="L10" s="55" t="n">
        <f aca="false">SUM(L11:L20)</f>
        <v>0</v>
      </c>
      <c r="M10" s="55" t="n">
        <f aca="false">SUM(M11:M20)</f>
        <v>0</v>
      </c>
      <c r="N10" s="55" t="n">
        <f aca="false">SUM(N11:N20)</f>
        <v>0</v>
      </c>
      <c r="O10" s="55" t="n">
        <f aca="false">SUM(O11:O20)</f>
        <v>0</v>
      </c>
      <c r="P10" s="55" t="n">
        <f aca="false">SUM(P11:P20)</f>
        <v>0</v>
      </c>
      <c r="Q10" s="55" t="n">
        <f aca="false">SUM(Q11:Q20)</f>
        <v>0</v>
      </c>
      <c r="R10" s="55" t="n">
        <f aca="false">SUM(R11:R20)</f>
        <v>0</v>
      </c>
      <c r="S10" s="55" t="n">
        <f aca="false">SUM(S11:S20)</f>
        <v>0</v>
      </c>
      <c r="T10" s="55" t="n">
        <f aca="false">SUM(T11:T20)</f>
        <v>0</v>
      </c>
      <c r="U10" s="55" t="n">
        <f aca="false">SUM(U11:U20)</f>
        <v>0</v>
      </c>
      <c r="V10" s="55" t="n">
        <f aca="false">SUM(V11:V20)</f>
        <v>0</v>
      </c>
      <c r="W10" s="55" t="n">
        <f aca="false">SUM(W11:W20)</f>
        <v>0</v>
      </c>
      <c r="X10" s="55" t="n">
        <f aca="false">SUM(X11:X20)</f>
        <v>0</v>
      </c>
      <c r="Y10" s="55" t="n">
        <f aca="false">SUM(Y11:Y20)</f>
        <v>0</v>
      </c>
      <c r="Z10" s="55" t="n">
        <f aca="false">SUM(Z11:Z20)</f>
        <v>0</v>
      </c>
      <c r="AA10" s="55" t="n">
        <f aca="false">SUM(AA11:AA20)</f>
        <v>0</v>
      </c>
      <c r="AB10" s="55" t="n">
        <f aca="false">SUM(AB11:AB20)</f>
        <v>0</v>
      </c>
      <c r="AC10" s="55" t="n">
        <f aca="false">SUM(AC11:AC20)</f>
        <v>0</v>
      </c>
      <c r="AD10" s="55" t="n">
        <f aca="false">SUM(AD11:AD20)</f>
        <v>0</v>
      </c>
      <c r="AE10" s="55" t="n">
        <f aca="false">SUM(AE11:AE20)</f>
        <v>0</v>
      </c>
      <c r="AF10" s="55" t="n">
        <f aca="false">SUM(AF11:AF20)</f>
        <v>0</v>
      </c>
      <c r="AG10" s="55" t="n">
        <f aca="false">SUM(AG11:AG20)</f>
        <v>0</v>
      </c>
      <c r="AH10" s="33"/>
      <c r="AI10" s="33"/>
      <c r="AJ10" s="33"/>
      <c r="AK10" s="33"/>
      <c r="AL10" s="33"/>
      <c r="AM10" s="33"/>
      <c r="AN10" s="33"/>
      <c r="AO10" s="33"/>
      <c r="AP10" s="33"/>
      <c r="AQ10" s="33"/>
    </row>
    <row r="11" customFormat="false" ht="12" hidden="false" customHeight="false" outlineLevel="0" collapsed="false">
      <c r="B11" s="51" t="s">
        <v>33</v>
      </c>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row>
    <row r="12" customFormat="false" ht="12" hidden="false" customHeight="false" outlineLevel="0" collapsed="false">
      <c r="B12" s="51" t="s">
        <v>38</v>
      </c>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row>
    <row r="13" customFormat="false" ht="12" hidden="false" customHeight="false" outlineLevel="0" collapsed="false">
      <c r="B13" s="51" t="s">
        <v>39</v>
      </c>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row>
    <row r="14" customFormat="false" ht="12" hidden="false" customHeight="false" outlineLevel="0" collapsed="false">
      <c r="B14" s="51" t="s">
        <v>35</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row>
    <row r="15" customFormat="false" ht="12" hidden="false" customHeight="false" outlineLevel="0" collapsed="false">
      <c r="B15" s="51" t="s">
        <v>40</v>
      </c>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row>
    <row r="16" customFormat="false" ht="12" hidden="false" customHeight="false" outlineLevel="0" collapsed="false">
      <c r="B16" s="51" t="s">
        <v>41</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row>
    <row r="17" customFormat="false" ht="12" hidden="false" customHeight="false" outlineLevel="0" collapsed="false">
      <c r="B17" s="51" t="s">
        <v>36</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row>
    <row r="18" customFormat="false" ht="12" hidden="false" customHeight="false" outlineLevel="0" collapsed="false">
      <c r="B18" s="51" t="s">
        <v>42</v>
      </c>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row>
    <row r="19" customFormat="false" ht="12" hidden="false" customHeight="false" outlineLevel="0" collapsed="false">
      <c r="B19" s="51" t="s">
        <v>43</v>
      </c>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row>
    <row r="20" customFormat="false" ht="12.6" hidden="false" customHeight="false" outlineLevel="0" collapsed="false">
      <c r="B20" s="53" t="s">
        <v>26</v>
      </c>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3"/>
      <c r="AI20" s="33"/>
      <c r="AJ20" s="33"/>
      <c r="AK20" s="33"/>
      <c r="AL20" s="33"/>
      <c r="AM20" s="33"/>
      <c r="AN20" s="33"/>
      <c r="AO20" s="33"/>
      <c r="AP20" s="33"/>
      <c r="AQ20" s="33"/>
    </row>
    <row r="21" customFormat="false" ht="13.2" hidden="false" customHeight="false" outlineLevel="0" collapsed="false">
      <c r="B21" s="56" t="s">
        <v>28</v>
      </c>
      <c r="C21" s="57" t="n">
        <f aca="false">SUM(C22,C25,C31,C37)</f>
        <v>0</v>
      </c>
      <c r="D21" s="57" t="n">
        <f aca="false">SUM(D22,D25,D31,D37)</f>
        <v>0</v>
      </c>
      <c r="E21" s="57" t="n">
        <f aca="false">SUM(E22,E25,E31,E37)</f>
        <v>0</v>
      </c>
      <c r="F21" s="57" t="n">
        <f aca="false">SUM(F22,F25,F31,F37)</f>
        <v>0</v>
      </c>
      <c r="G21" s="57" t="n">
        <f aca="false">SUM(G22,G25,G31,G37)</f>
        <v>0</v>
      </c>
      <c r="H21" s="57" t="n">
        <f aca="false">SUM(H22,H25,H31,H37)</f>
        <v>0</v>
      </c>
      <c r="I21" s="57" t="n">
        <f aca="false">SUM(I22,I25,I31,I37)</f>
        <v>0</v>
      </c>
      <c r="J21" s="57" t="n">
        <f aca="false">SUM(J22,J25,J31,J37)</f>
        <v>0</v>
      </c>
      <c r="K21" s="57" t="n">
        <f aca="false">SUM(K22,K25,K31,K37)</f>
        <v>0</v>
      </c>
      <c r="L21" s="57" t="n">
        <f aca="false">SUM(L22,L25,L31,L37)</f>
        <v>0</v>
      </c>
      <c r="M21" s="57" t="n">
        <f aca="false">SUM(M22,M25,M31,M37)</f>
        <v>0</v>
      </c>
      <c r="N21" s="57" t="n">
        <f aca="false">SUM(N22,N25,N31,N37)</f>
        <v>0</v>
      </c>
      <c r="O21" s="57" t="n">
        <f aca="false">SUM(O22,O25,O31,O37)</f>
        <v>0</v>
      </c>
      <c r="P21" s="57" t="n">
        <f aca="false">SUM(P22,P25,P31,P37)</f>
        <v>0</v>
      </c>
      <c r="Q21" s="57" t="n">
        <f aca="false">SUM(Q22,Q25,Q31,Q37)</f>
        <v>0</v>
      </c>
      <c r="R21" s="57" t="n">
        <f aca="false">SUM(R22,R25,R31,R37)</f>
        <v>0</v>
      </c>
      <c r="S21" s="57" t="n">
        <f aca="false">SUM(S22,S25,S31,S37)</f>
        <v>0</v>
      </c>
      <c r="T21" s="57" t="n">
        <f aca="false">SUM(T22,T25,T31,T37)</f>
        <v>0</v>
      </c>
      <c r="U21" s="57" t="n">
        <f aca="false">SUM(U22,U25,U31,U37)</f>
        <v>0</v>
      </c>
      <c r="V21" s="57" t="n">
        <f aca="false">SUM(V22,V25,V31,V37)</f>
        <v>0</v>
      </c>
      <c r="W21" s="57" t="n">
        <f aca="false">SUM(W22,W25,W31,W37)</f>
        <v>0</v>
      </c>
      <c r="X21" s="57" t="n">
        <f aca="false">SUM(X22,X25,X31,X37)</f>
        <v>0</v>
      </c>
      <c r="Y21" s="57" t="n">
        <f aca="false">SUM(Y22,Y25,Y31,Y37)</f>
        <v>0</v>
      </c>
      <c r="Z21" s="57" t="n">
        <f aca="false">SUM(Z22,Z25,Z31,Z37)</f>
        <v>0</v>
      </c>
      <c r="AA21" s="57" t="n">
        <f aca="false">SUM(AA22,AA25,AA31,AA37)</f>
        <v>0</v>
      </c>
      <c r="AB21" s="57" t="n">
        <f aca="false">SUM(AB22,AB25,AB31,AB37)</f>
        <v>0</v>
      </c>
      <c r="AC21" s="57" t="n">
        <f aca="false">SUM(AC22,AC25,AC31,AC37)</f>
        <v>0</v>
      </c>
      <c r="AD21" s="57" t="n">
        <f aca="false">SUM(AD22,AD25,AD31,AD37)</f>
        <v>0</v>
      </c>
      <c r="AE21" s="57" t="n">
        <f aca="false">SUM(AE22,AE25,AE31,AE37)</f>
        <v>0</v>
      </c>
      <c r="AF21" s="57" t="n">
        <f aca="false">SUM(AF22,AF25,AF31,AF37)</f>
        <v>0</v>
      </c>
      <c r="AG21" s="57" t="n">
        <f aca="false">SUM(AG22,AG25,AG31,AG37)</f>
        <v>0</v>
      </c>
      <c r="AH21" s="33"/>
      <c r="AI21" s="33"/>
      <c r="AJ21" s="33"/>
      <c r="AK21" s="33"/>
      <c r="AL21" s="33"/>
      <c r="AM21" s="33"/>
      <c r="AN21" s="33"/>
      <c r="AO21" s="33"/>
      <c r="AP21" s="33"/>
      <c r="AQ21" s="33"/>
    </row>
    <row r="22" customFormat="false" ht="12" hidden="false" customHeight="false" outlineLevel="0" collapsed="false">
      <c r="B22" s="58" t="s">
        <v>44</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row>
    <row r="23" customFormat="false" ht="12" hidden="false" customHeight="false" outlineLevel="0" collapsed="false">
      <c r="B23" s="51" t="s">
        <v>45</v>
      </c>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row>
    <row r="24" customFormat="false" ht="12" hidden="false" customHeight="false" outlineLevel="0" collapsed="false">
      <c r="B24" s="51" t="s">
        <v>46</v>
      </c>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row>
    <row r="25" customFormat="false" ht="12" hidden="false" customHeight="false" outlineLevel="0" collapsed="false">
      <c r="B25" s="58" t="s">
        <v>47</v>
      </c>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row>
    <row r="26" customFormat="false" ht="12" hidden="false" customHeight="false" outlineLevel="0" collapsed="false">
      <c r="B26" s="51" t="s">
        <v>48</v>
      </c>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row>
    <row r="27" customFormat="false" ht="12" hidden="false" customHeight="false" outlineLevel="0" collapsed="false">
      <c r="B27" s="51" t="s">
        <v>49</v>
      </c>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row>
    <row r="28" customFormat="false" ht="12" hidden="false" customHeight="false" outlineLevel="0" collapsed="false">
      <c r="B28" s="51" t="s">
        <v>50</v>
      </c>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row>
    <row r="29" customFormat="false" ht="12" hidden="false" customHeight="false" outlineLevel="0" collapsed="false">
      <c r="B29" s="51" t="s">
        <v>51</v>
      </c>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row>
    <row r="30" customFormat="false" ht="12" hidden="false" customHeight="false" outlineLevel="0" collapsed="false">
      <c r="B30" s="51" t="s">
        <v>52</v>
      </c>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row>
    <row r="31" customFormat="false" ht="12" hidden="false" customHeight="false" outlineLevel="0" collapsed="false">
      <c r="B31" s="58" t="s">
        <v>53</v>
      </c>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row>
    <row r="32" customFormat="false" ht="12" hidden="false" customHeight="false" outlineLevel="0" collapsed="false">
      <c r="B32" s="51" t="s">
        <v>54</v>
      </c>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row>
    <row r="33" customFormat="false" ht="12" hidden="false" customHeight="false" outlineLevel="0" collapsed="false">
      <c r="B33" s="51" t="s">
        <v>55</v>
      </c>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row>
    <row r="34" customFormat="false" ht="12" hidden="false" customHeight="false" outlineLevel="0" collapsed="false">
      <c r="B34" s="51" t="s">
        <v>56</v>
      </c>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row>
    <row r="35" customFormat="false" ht="12" hidden="false" customHeight="false" outlineLevel="0" collapsed="false">
      <c r="B35" s="51" t="s">
        <v>57</v>
      </c>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row>
    <row r="36" customFormat="false" ht="12" hidden="false" customHeight="false" outlineLevel="0" collapsed="false">
      <c r="B36" s="51" t="s">
        <v>58</v>
      </c>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row>
    <row r="37" customFormat="false" ht="12.6" hidden="false" customHeight="false" outlineLevel="0" collapsed="false">
      <c r="B37" s="59" t="s">
        <v>26</v>
      </c>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3"/>
      <c r="AI37" s="33"/>
      <c r="AJ37" s="33"/>
      <c r="AK37" s="33"/>
      <c r="AL37" s="33"/>
      <c r="AM37" s="33"/>
      <c r="AN37" s="33"/>
      <c r="AO37" s="33"/>
      <c r="AP37" s="33"/>
      <c r="AQ37" s="33"/>
    </row>
    <row r="38" customFormat="false" ht="13.2" hidden="false" customHeight="false" outlineLevel="0" collapsed="false">
      <c r="B38" s="60" t="s">
        <v>29</v>
      </c>
      <c r="C38" s="61" t="n">
        <f aca="false">SUM(C39:C47)</f>
        <v>0</v>
      </c>
      <c r="D38" s="61" t="n">
        <f aca="false">SUM(D39:D47)</f>
        <v>0</v>
      </c>
      <c r="E38" s="61" t="n">
        <f aca="false">SUM(E39:E47)</f>
        <v>0</v>
      </c>
      <c r="F38" s="61" t="n">
        <f aca="false">SUM(F39:F47)</f>
        <v>0</v>
      </c>
      <c r="G38" s="61" t="n">
        <f aca="false">SUM(G39:G47)</f>
        <v>0</v>
      </c>
      <c r="H38" s="61" t="n">
        <f aca="false">SUM(H39:H47)</f>
        <v>0</v>
      </c>
      <c r="I38" s="61" t="n">
        <f aca="false">SUM(I39:I47)</f>
        <v>0</v>
      </c>
      <c r="J38" s="61" t="n">
        <f aca="false">SUM(J39:J47)</f>
        <v>0</v>
      </c>
      <c r="K38" s="61" t="n">
        <f aca="false">SUM(K39:K47)</f>
        <v>0</v>
      </c>
      <c r="L38" s="61" t="n">
        <f aca="false">SUM(L39:L47)</f>
        <v>0</v>
      </c>
      <c r="M38" s="61" t="n">
        <f aca="false">SUM(M39:M47)</f>
        <v>0</v>
      </c>
      <c r="N38" s="61" t="n">
        <f aca="false">SUM(N39:N47)</f>
        <v>0</v>
      </c>
      <c r="O38" s="61" t="n">
        <f aca="false">SUM(O39:O47)</f>
        <v>0</v>
      </c>
      <c r="P38" s="61" t="n">
        <f aca="false">SUM(P39:P47)</f>
        <v>0</v>
      </c>
      <c r="Q38" s="61" t="n">
        <f aca="false">SUM(Q39:Q47)</f>
        <v>0</v>
      </c>
      <c r="R38" s="61" t="n">
        <f aca="false">SUM(R39:R47)</f>
        <v>0</v>
      </c>
      <c r="S38" s="61" t="n">
        <f aca="false">SUM(S39:S47)</f>
        <v>0</v>
      </c>
      <c r="T38" s="61" t="n">
        <f aca="false">SUM(T39:T47)</f>
        <v>0</v>
      </c>
      <c r="U38" s="61" t="n">
        <f aca="false">SUM(U39:U47)</f>
        <v>0</v>
      </c>
      <c r="V38" s="61" t="n">
        <f aca="false">SUM(V39:V47)</f>
        <v>0</v>
      </c>
      <c r="W38" s="61" t="n">
        <f aca="false">SUM(W39:W47)</f>
        <v>0</v>
      </c>
      <c r="X38" s="61" t="n">
        <f aca="false">SUM(X39:X47)</f>
        <v>0</v>
      </c>
      <c r="Y38" s="61" t="n">
        <f aca="false">SUM(Y39:Y47)</f>
        <v>0</v>
      </c>
      <c r="Z38" s="61" t="n">
        <f aca="false">SUM(Z39:Z47)</f>
        <v>0</v>
      </c>
      <c r="AA38" s="61" t="n">
        <f aca="false">SUM(AA39:AA47)</f>
        <v>0</v>
      </c>
      <c r="AB38" s="61" t="n">
        <f aca="false">SUM(AB39:AB47)</f>
        <v>0</v>
      </c>
      <c r="AC38" s="61" t="n">
        <f aca="false">SUM(AC39:AC47)</f>
        <v>0</v>
      </c>
      <c r="AD38" s="61" t="n">
        <f aca="false">SUM(AD39:AD47)</f>
        <v>0</v>
      </c>
      <c r="AE38" s="61" t="n">
        <f aca="false">SUM(AE39:AE47)</f>
        <v>0</v>
      </c>
      <c r="AF38" s="61" t="n">
        <f aca="false">SUM(AF39:AF47)</f>
        <v>0</v>
      </c>
      <c r="AG38" s="61" t="n">
        <f aca="false">SUM(AG39:AG47)</f>
        <v>0</v>
      </c>
      <c r="AH38" s="33"/>
      <c r="AI38" s="33"/>
      <c r="AJ38" s="33"/>
      <c r="AK38" s="33"/>
      <c r="AL38" s="33"/>
      <c r="AM38" s="33"/>
      <c r="AN38" s="33"/>
      <c r="AO38" s="33"/>
      <c r="AP38" s="33"/>
      <c r="AQ38" s="33"/>
    </row>
    <row r="39" customFormat="false" ht="12" hidden="false" customHeight="false" outlineLevel="0" collapsed="false">
      <c r="B39" s="62" t="s">
        <v>59</v>
      </c>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row>
    <row r="40" customFormat="false" ht="12" hidden="false" customHeight="false" outlineLevel="0" collapsed="false">
      <c r="B40" s="62" t="s">
        <v>60</v>
      </c>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row>
    <row r="41" customFormat="false" ht="12" hidden="false" customHeight="false" outlineLevel="0" collapsed="false">
      <c r="B41" s="62" t="s">
        <v>6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row>
    <row r="42" customFormat="false" ht="12" hidden="false" customHeight="false" outlineLevel="0" collapsed="false">
      <c r="B42" s="62" t="s">
        <v>62</v>
      </c>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row>
    <row r="43" customFormat="false" ht="12" hidden="false" customHeight="false" outlineLevel="0" collapsed="false">
      <c r="B43" s="62" t="s">
        <v>63</v>
      </c>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row>
    <row r="44" customFormat="false" ht="12" hidden="false" customHeight="false" outlineLevel="0" collapsed="false">
      <c r="B44" s="62" t="s">
        <v>64</v>
      </c>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row>
    <row r="45" customFormat="false" ht="12" hidden="false" customHeight="false" outlineLevel="0" collapsed="false">
      <c r="B45" s="62" t="s">
        <v>65</v>
      </c>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row>
    <row r="46" customFormat="false" ht="12" hidden="false" customHeight="false" outlineLevel="0" collapsed="false">
      <c r="B46" s="62" t="s">
        <v>66</v>
      </c>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row>
    <row r="47" customFormat="false" ht="12.6" hidden="false" customHeight="false" outlineLevel="0" collapsed="false">
      <c r="B47" s="63" t="s">
        <v>26</v>
      </c>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row>
    <row r="48" customFormat="false" ht="13.2" hidden="false" customHeight="false" outlineLevel="0" collapsed="false">
      <c r="B48" s="64" t="s">
        <v>32</v>
      </c>
      <c r="C48" s="65" t="n">
        <f aca="false">SUM(C49:C52)</f>
        <v>0</v>
      </c>
      <c r="D48" s="65" t="n">
        <f aca="false">SUM(D49:D52)</f>
        <v>0</v>
      </c>
      <c r="E48" s="65" t="n">
        <f aca="false">SUM(E49:E52)</f>
        <v>0</v>
      </c>
      <c r="F48" s="65" t="n">
        <f aca="false">SUM(F49:F52)</f>
        <v>0</v>
      </c>
      <c r="G48" s="65" t="n">
        <f aca="false">SUM(G49:G52)</f>
        <v>0</v>
      </c>
      <c r="H48" s="65" t="n">
        <f aca="false">SUM(H49:H52)</f>
        <v>0</v>
      </c>
      <c r="I48" s="65" t="n">
        <f aca="false">SUM(I49:I52)</f>
        <v>0</v>
      </c>
      <c r="J48" s="65" t="n">
        <f aca="false">SUM(J49:J52)</f>
        <v>0</v>
      </c>
      <c r="K48" s="65" t="n">
        <f aca="false">SUM(K49:K52)</f>
        <v>0</v>
      </c>
      <c r="L48" s="65" t="n">
        <f aca="false">SUM(L49:L52)</f>
        <v>0</v>
      </c>
      <c r="M48" s="65" t="n">
        <f aca="false">SUM(M49:M52)</f>
        <v>0</v>
      </c>
      <c r="N48" s="65" t="n">
        <f aca="false">SUM(N49:N52)</f>
        <v>0</v>
      </c>
      <c r="O48" s="65" t="n">
        <f aca="false">SUM(O49:O52)</f>
        <v>0</v>
      </c>
      <c r="P48" s="65" t="n">
        <f aca="false">SUM(P49:P52)</f>
        <v>0</v>
      </c>
      <c r="Q48" s="65" t="n">
        <f aca="false">SUM(Q49:Q52)</f>
        <v>0</v>
      </c>
      <c r="R48" s="65" t="n">
        <f aca="false">SUM(R49:R52)</f>
        <v>0</v>
      </c>
      <c r="S48" s="65" t="n">
        <f aca="false">SUM(S49:S52)</f>
        <v>0</v>
      </c>
      <c r="T48" s="65" t="n">
        <f aca="false">SUM(T49:T52)</f>
        <v>0</v>
      </c>
      <c r="U48" s="65" t="n">
        <f aca="false">SUM(U49:U52)</f>
        <v>0</v>
      </c>
      <c r="V48" s="65" t="n">
        <f aca="false">SUM(V49:V52)</f>
        <v>0</v>
      </c>
      <c r="W48" s="65" t="n">
        <f aca="false">SUM(W49:W52)</f>
        <v>0</v>
      </c>
      <c r="X48" s="65" t="n">
        <f aca="false">SUM(X49:X52)</f>
        <v>0</v>
      </c>
      <c r="Y48" s="65" t="n">
        <f aca="false">SUM(Y49:Y52)</f>
        <v>0</v>
      </c>
      <c r="Z48" s="65" t="n">
        <f aca="false">SUM(Z49:Z52)</f>
        <v>0</v>
      </c>
      <c r="AA48" s="65" t="n">
        <f aca="false">SUM(AA49:AA52)</f>
        <v>0</v>
      </c>
      <c r="AB48" s="65" t="n">
        <f aca="false">SUM(AB49:AB52)</f>
        <v>0</v>
      </c>
      <c r="AC48" s="65" t="n">
        <f aca="false">SUM(AC49:AC52)</f>
        <v>0</v>
      </c>
      <c r="AD48" s="65" t="n">
        <f aca="false">SUM(AD49:AD52)</f>
        <v>0</v>
      </c>
      <c r="AE48" s="65" t="n">
        <f aca="false">SUM(AE49:AE52)</f>
        <v>0</v>
      </c>
      <c r="AF48" s="65" t="n">
        <f aca="false">SUM(AF49:AF52)</f>
        <v>0</v>
      </c>
      <c r="AG48" s="65" t="n">
        <f aca="false">SUM(AG49:AG52)</f>
        <v>0</v>
      </c>
      <c r="AH48" s="66"/>
      <c r="AI48" s="66"/>
      <c r="AJ48" s="66"/>
      <c r="AK48" s="66"/>
      <c r="AL48" s="66"/>
      <c r="AM48" s="66"/>
      <c r="AN48" s="66"/>
      <c r="AO48" s="66"/>
      <c r="AP48" s="66"/>
      <c r="AQ48" s="66"/>
    </row>
    <row r="49" customFormat="false" ht="12" hidden="false" customHeight="false" outlineLevel="0" collapsed="false">
      <c r="B49" s="32" t="s">
        <v>22</v>
      </c>
      <c r="C49" s="33" t="n">
        <f aca="false">C4</f>
        <v>0</v>
      </c>
      <c r="D49" s="33" t="n">
        <f aca="false">D4</f>
        <v>0</v>
      </c>
      <c r="E49" s="33" t="n">
        <f aca="false">E4</f>
        <v>0</v>
      </c>
      <c r="F49" s="33" t="n">
        <f aca="false">F4</f>
        <v>0</v>
      </c>
      <c r="G49" s="33" t="n">
        <f aca="false">G4</f>
        <v>0</v>
      </c>
      <c r="H49" s="33" t="n">
        <f aca="false">H4</f>
        <v>0</v>
      </c>
      <c r="I49" s="33" t="n">
        <f aca="false">I4</f>
        <v>0</v>
      </c>
      <c r="J49" s="33" t="n">
        <f aca="false">J4</f>
        <v>0</v>
      </c>
      <c r="K49" s="33" t="n">
        <f aca="false">K4</f>
        <v>0</v>
      </c>
      <c r="L49" s="33" t="n">
        <f aca="false">L4</f>
        <v>0</v>
      </c>
      <c r="M49" s="33" t="n">
        <f aca="false">M4</f>
        <v>0</v>
      </c>
      <c r="N49" s="33" t="n">
        <f aca="false">N4</f>
        <v>0</v>
      </c>
      <c r="O49" s="33" t="n">
        <f aca="false">O4</f>
        <v>0</v>
      </c>
      <c r="P49" s="33" t="n">
        <f aca="false">P4</f>
        <v>0</v>
      </c>
      <c r="Q49" s="33" t="n">
        <f aca="false">Q4</f>
        <v>0</v>
      </c>
      <c r="R49" s="33" t="n">
        <f aca="false">R4</f>
        <v>0</v>
      </c>
      <c r="S49" s="33" t="n">
        <f aca="false">S4</f>
        <v>0</v>
      </c>
      <c r="T49" s="33" t="n">
        <f aca="false">T4</f>
        <v>0</v>
      </c>
      <c r="U49" s="33" t="n">
        <f aca="false">U4</f>
        <v>0</v>
      </c>
      <c r="V49" s="33" t="n">
        <f aca="false">V4</f>
        <v>0</v>
      </c>
      <c r="W49" s="33" t="n">
        <f aca="false">W4</f>
        <v>0</v>
      </c>
      <c r="X49" s="33" t="n">
        <f aca="false">X4</f>
        <v>0</v>
      </c>
      <c r="Y49" s="33" t="n">
        <f aca="false">Y4</f>
        <v>0</v>
      </c>
      <c r="Z49" s="33" t="n">
        <f aca="false">Z4</f>
        <v>0</v>
      </c>
      <c r="AA49" s="33" t="n">
        <f aca="false">AA4</f>
        <v>0</v>
      </c>
      <c r="AB49" s="33" t="n">
        <f aca="false">AB4</f>
        <v>0</v>
      </c>
      <c r="AC49" s="33" t="n">
        <f aca="false">AC4</f>
        <v>0</v>
      </c>
      <c r="AD49" s="33" t="n">
        <f aca="false">AD4</f>
        <v>0</v>
      </c>
      <c r="AE49" s="33" t="n">
        <f aca="false">AE4</f>
        <v>0</v>
      </c>
      <c r="AF49" s="33" t="n">
        <f aca="false">AF4</f>
        <v>0</v>
      </c>
      <c r="AG49" s="33" t="n">
        <f aca="false">AG4</f>
        <v>0</v>
      </c>
      <c r="AH49" s="33"/>
      <c r="AI49" s="33"/>
      <c r="AJ49" s="33"/>
      <c r="AK49" s="33"/>
      <c r="AL49" s="33"/>
      <c r="AM49" s="33"/>
      <c r="AN49" s="33"/>
      <c r="AO49" s="33"/>
      <c r="AP49" s="33"/>
      <c r="AQ49" s="33"/>
    </row>
    <row r="50" customFormat="false" ht="12" hidden="false" customHeight="false" outlineLevel="0" collapsed="false">
      <c r="B50" s="32" t="s">
        <v>27</v>
      </c>
      <c r="C50" s="33" t="n">
        <f aca="false">C10</f>
        <v>0</v>
      </c>
      <c r="D50" s="33" t="n">
        <f aca="false">D10</f>
        <v>0</v>
      </c>
      <c r="E50" s="33" t="n">
        <f aca="false">E10</f>
        <v>0</v>
      </c>
      <c r="F50" s="33" t="n">
        <f aca="false">F10</f>
        <v>0</v>
      </c>
      <c r="G50" s="33" t="n">
        <f aca="false">G10</f>
        <v>0</v>
      </c>
      <c r="H50" s="33" t="n">
        <f aca="false">H10</f>
        <v>0</v>
      </c>
      <c r="I50" s="33" t="n">
        <f aca="false">I10</f>
        <v>0</v>
      </c>
      <c r="J50" s="33" t="n">
        <f aca="false">J10</f>
        <v>0</v>
      </c>
      <c r="K50" s="33" t="n">
        <f aca="false">K10</f>
        <v>0</v>
      </c>
      <c r="L50" s="33" t="n">
        <f aca="false">L10</f>
        <v>0</v>
      </c>
      <c r="M50" s="33" t="n">
        <f aca="false">M10</f>
        <v>0</v>
      </c>
      <c r="N50" s="33" t="n">
        <f aca="false">N10</f>
        <v>0</v>
      </c>
      <c r="O50" s="33" t="n">
        <f aca="false">O10</f>
        <v>0</v>
      </c>
      <c r="P50" s="33" t="n">
        <f aca="false">P10</f>
        <v>0</v>
      </c>
      <c r="Q50" s="33" t="n">
        <f aca="false">Q10</f>
        <v>0</v>
      </c>
      <c r="R50" s="33" t="n">
        <f aca="false">R10</f>
        <v>0</v>
      </c>
      <c r="S50" s="33" t="n">
        <f aca="false">S10</f>
        <v>0</v>
      </c>
      <c r="T50" s="33" t="n">
        <f aca="false">T10</f>
        <v>0</v>
      </c>
      <c r="U50" s="33" t="n">
        <f aca="false">U10</f>
        <v>0</v>
      </c>
      <c r="V50" s="33" t="n">
        <f aca="false">V10</f>
        <v>0</v>
      </c>
      <c r="W50" s="33" t="n">
        <f aca="false">W10</f>
        <v>0</v>
      </c>
      <c r="X50" s="33" t="n">
        <f aca="false">X10</f>
        <v>0</v>
      </c>
      <c r="Y50" s="33" t="n">
        <f aca="false">Y10</f>
        <v>0</v>
      </c>
      <c r="Z50" s="33" t="n">
        <f aca="false">Z10</f>
        <v>0</v>
      </c>
      <c r="AA50" s="33" t="n">
        <f aca="false">AA10</f>
        <v>0</v>
      </c>
      <c r="AB50" s="33" t="n">
        <f aca="false">AB10</f>
        <v>0</v>
      </c>
      <c r="AC50" s="33" t="n">
        <f aca="false">AC10</f>
        <v>0</v>
      </c>
      <c r="AD50" s="33" t="n">
        <f aca="false">AD10</f>
        <v>0</v>
      </c>
      <c r="AE50" s="33" t="n">
        <f aca="false">AE10</f>
        <v>0</v>
      </c>
      <c r="AF50" s="33" t="n">
        <f aca="false">AF10</f>
        <v>0</v>
      </c>
      <c r="AG50" s="33" t="n">
        <f aca="false">AG10</f>
        <v>0</v>
      </c>
      <c r="AH50" s="33"/>
      <c r="AI50" s="33"/>
      <c r="AJ50" s="33"/>
      <c r="AK50" s="33"/>
      <c r="AL50" s="33"/>
      <c r="AM50" s="33"/>
      <c r="AN50" s="33"/>
      <c r="AO50" s="33"/>
      <c r="AP50" s="33"/>
      <c r="AQ50" s="33"/>
    </row>
    <row r="51" customFormat="false" ht="12" hidden="false" customHeight="false" outlineLevel="0" collapsed="false">
      <c r="B51" s="34" t="s">
        <v>28</v>
      </c>
      <c r="C51" s="33" t="n">
        <f aca="false">C21</f>
        <v>0</v>
      </c>
      <c r="D51" s="33" t="n">
        <f aca="false">D21</f>
        <v>0</v>
      </c>
      <c r="E51" s="33" t="n">
        <f aca="false">E21</f>
        <v>0</v>
      </c>
      <c r="F51" s="33" t="n">
        <f aca="false">F21</f>
        <v>0</v>
      </c>
      <c r="G51" s="33" t="n">
        <f aca="false">G21</f>
        <v>0</v>
      </c>
      <c r="H51" s="33" t="n">
        <f aca="false">H21</f>
        <v>0</v>
      </c>
      <c r="I51" s="33" t="n">
        <f aca="false">I21</f>
        <v>0</v>
      </c>
      <c r="J51" s="33" t="n">
        <f aca="false">J21</f>
        <v>0</v>
      </c>
      <c r="K51" s="33" t="n">
        <f aca="false">K21</f>
        <v>0</v>
      </c>
      <c r="L51" s="33" t="n">
        <f aca="false">L21</f>
        <v>0</v>
      </c>
      <c r="M51" s="33" t="n">
        <f aca="false">M21</f>
        <v>0</v>
      </c>
      <c r="N51" s="33" t="n">
        <f aca="false">N21</f>
        <v>0</v>
      </c>
      <c r="O51" s="33" t="n">
        <f aca="false">O21</f>
        <v>0</v>
      </c>
      <c r="P51" s="33" t="n">
        <f aca="false">P21</f>
        <v>0</v>
      </c>
      <c r="Q51" s="33" t="n">
        <f aca="false">Q21</f>
        <v>0</v>
      </c>
      <c r="R51" s="33" t="n">
        <f aca="false">R21</f>
        <v>0</v>
      </c>
      <c r="S51" s="33" t="n">
        <f aca="false">S21</f>
        <v>0</v>
      </c>
      <c r="T51" s="33" t="n">
        <f aca="false">T21</f>
        <v>0</v>
      </c>
      <c r="U51" s="33" t="n">
        <f aca="false">U21</f>
        <v>0</v>
      </c>
      <c r="V51" s="33" t="n">
        <f aca="false">V21</f>
        <v>0</v>
      </c>
      <c r="W51" s="33" t="n">
        <f aca="false">W21</f>
        <v>0</v>
      </c>
      <c r="X51" s="33" t="n">
        <f aca="false">X21</f>
        <v>0</v>
      </c>
      <c r="Y51" s="33" t="n">
        <f aca="false">Y21</f>
        <v>0</v>
      </c>
      <c r="Z51" s="33" t="n">
        <f aca="false">Z21</f>
        <v>0</v>
      </c>
      <c r="AA51" s="33" t="n">
        <f aca="false">AA21</f>
        <v>0</v>
      </c>
      <c r="AB51" s="33" t="n">
        <f aca="false">AB21</f>
        <v>0</v>
      </c>
      <c r="AC51" s="33" t="n">
        <f aca="false">AC21</f>
        <v>0</v>
      </c>
      <c r="AD51" s="33" t="n">
        <f aca="false">AD21</f>
        <v>0</v>
      </c>
      <c r="AE51" s="33" t="n">
        <f aca="false">AE21</f>
        <v>0</v>
      </c>
      <c r="AF51" s="33" t="n">
        <f aca="false">AF21</f>
        <v>0</v>
      </c>
      <c r="AG51" s="33" t="n">
        <f aca="false">AG21</f>
        <v>0</v>
      </c>
      <c r="AH51" s="33"/>
      <c r="AI51" s="33"/>
      <c r="AJ51" s="33"/>
      <c r="AK51" s="33"/>
      <c r="AL51" s="33"/>
      <c r="AM51" s="33"/>
      <c r="AN51" s="33"/>
      <c r="AO51" s="33"/>
      <c r="AP51" s="33"/>
      <c r="AQ51" s="33"/>
    </row>
    <row r="52" customFormat="false" ht="12.6" hidden="false" customHeight="false" outlineLevel="0" collapsed="false">
      <c r="B52" s="35" t="s">
        <v>29</v>
      </c>
      <c r="C52" s="36" t="n">
        <f aca="false">C38</f>
        <v>0</v>
      </c>
      <c r="D52" s="36" t="n">
        <f aca="false">D38</f>
        <v>0</v>
      </c>
      <c r="E52" s="36" t="n">
        <f aca="false">E38</f>
        <v>0</v>
      </c>
      <c r="F52" s="36" t="n">
        <f aca="false">F38</f>
        <v>0</v>
      </c>
      <c r="G52" s="36" t="n">
        <f aca="false">G38</f>
        <v>0</v>
      </c>
      <c r="H52" s="36" t="n">
        <f aca="false">H38</f>
        <v>0</v>
      </c>
      <c r="I52" s="36" t="n">
        <f aca="false">I38</f>
        <v>0</v>
      </c>
      <c r="J52" s="36" t="n">
        <f aca="false">J38</f>
        <v>0</v>
      </c>
      <c r="K52" s="36" t="n">
        <f aca="false">K38</f>
        <v>0</v>
      </c>
      <c r="L52" s="36" t="n">
        <f aca="false">L38</f>
        <v>0</v>
      </c>
      <c r="M52" s="36" t="n">
        <f aca="false">M38</f>
        <v>0</v>
      </c>
      <c r="N52" s="36" t="n">
        <f aca="false">N38</f>
        <v>0</v>
      </c>
      <c r="O52" s="36" t="n">
        <f aca="false">O38</f>
        <v>0</v>
      </c>
      <c r="P52" s="36" t="n">
        <f aca="false">P38</f>
        <v>0</v>
      </c>
      <c r="Q52" s="36" t="n">
        <f aca="false">Q38</f>
        <v>0</v>
      </c>
      <c r="R52" s="36" t="n">
        <f aca="false">R38</f>
        <v>0</v>
      </c>
      <c r="S52" s="36" t="n">
        <f aca="false">S38</f>
        <v>0</v>
      </c>
      <c r="T52" s="36" t="n">
        <f aca="false">T38</f>
        <v>0</v>
      </c>
      <c r="U52" s="36" t="n">
        <f aca="false">U38</f>
        <v>0</v>
      </c>
      <c r="V52" s="36" t="n">
        <f aca="false">V38</f>
        <v>0</v>
      </c>
      <c r="W52" s="36" t="n">
        <f aca="false">W38</f>
        <v>0</v>
      </c>
      <c r="X52" s="36" t="n">
        <f aca="false">X38</f>
        <v>0</v>
      </c>
      <c r="Y52" s="36" t="n">
        <f aca="false">Y38</f>
        <v>0</v>
      </c>
      <c r="Z52" s="36" t="n">
        <f aca="false">Z38</f>
        <v>0</v>
      </c>
      <c r="AA52" s="36" t="n">
        <f aca="false">AA38</f>
        <v>0</v>
      </c>
      <c r="AB52" s="36" t="n">
        <f aca="false">AB38</f>
        <v>0</v>
      </c>
      <c r="AC52" s="36" t="n">
        <f aca="false">AC38</f>
        <v>0</v>
      </c>
      <c r="AD52" s="36" t="n">
        <f aca="false">AD38</f>
        <v>0</v>
      </c>
      <c r="AE52" s="36" t="n">
        <f aca="false">AE38</f>
        <v>0</v>
      </c>
      <c r="AF52" s="36" t="n">
        <f aca="false">AF38</f>
        <v>0</v>
      </c>
      <c r="AG52" s="36" t="n">
        <f aca="false">AG38</f>
        <v>0</v>
      </c>
      <c r="AH52" s="33"/>
      <c r="AI52" s="33"/>
      <c r="AJ52" s="33"/>
      <c r="AK52" s="33"/>
      <c r="AL52" s="33"/>
      <c r="AM52" s="33"/>
      <c r="AN52" s="33"/>
      <c r="AO52" s="33"/>
      <c r="AP52" s="33"/>
      <c r="AQ52" s="33"/>
    </row>
    <row r="53" s="26" customFormat="true" ht="12" hidden="false" customHeight="false" outlineLevel="0" collapsed="false">
      <c r="C53" s="26" t="n">
        <v>1</v>
      </c>
      <c r="D53" s="26" t="n">
        <f aca="false">IF(ISERROR(IF(D48=0,0,COLUMN()-2)),0,IF(D48=0,0,COLUMN()-2))</f>
        <v>0</v>
      </c>
      <c r="E53" s="26" t="n">
        <f aca="false">IF(ISERROR(IF(E48=0,0,COLUMN()-2)),0,IF(E48=0,0,COLUMN()-2))</f>
        <v>0</v>
      </c>
      <c r="F53" s="26" t="n">
        <f aca="false">IF(ISERROR(IF(F48=0,0,COLUMN()-2)),0,IF(F48=0,0,COLUMN()-2))</f>
        <v>0</v>
      </c>
      <c r="G53" s="26" t="n">
        <f aca="false">IF(ISERROR(IF(G48=0,0,COLUMN()-2)),0,IF(G48=0,0,COLUMN()-2))</f>
        <v>0</v>
      </c>
      <c r="H53" s="26" t="n">
        <f aca="false">IF(ISERROR(IF(H48=0,0,COLUMN()-2)),0,IF(H48=0,0,COLUMN()-2))</f>
        <v>0</v>
      </c>
      <c r="I53" s="26" t="n">
        <f aca="false">IF(ISERROR(IF(I48=0,0,COLUMN()-2)),0,IF(I48=0,0,COLUMN()-2))</f>
        <v>0</v>
      </c>
      <c r="J53" s="26" t="n">
        <f aca="false">IF(ISERROR(IF(J48=0,0,COLUMN()-2)),0,IF(J48=0,0,COLUMN()-2))</f>
        <v>0</v>
      </c>
      <c r="K53" s="26" t="n">
        <f aca="false">IF(ISERROR(IF(K48=0,0,COLUMN()-2)),0,IF(K48=0,0,COLUMN()-2))</f>
        <v>0</v>
      </c>
      <c r="L53" s="26" t="n">
        <f aca="false">IF(ISERROR(IF(L48=0,0,COLUMN()-2)),0,IF(L48=0,0,COLUMN()-2))</f>
        <v>0</v>
      </c>
      <c r="M53" s="26" t="n">
        <f aca="false">IF(ISERROR(IF(M48=0,0,COLUMN()-2)),0,IF(M48=0,0,COLUMN()-2))</f>
        <v>0</v>
      </c>
      <c r="N53" s="26" t="n">
        <f aca="false">IF(ISERROR(IF(N48=0,0,COLUMN()-2)),0,IF(N48=0,0,COLUMN()-2))</f>
        <v>0</v>
      </c>
      <c r="O53" s="26" t="n">
        <f aca="false">IF(ISERROR(IF(O48=0,0,COLUMN()-2)),0,IF(O48=0,0,COLUMN()-2))</f>
        <v>0</v>
      </c>
      <c r="P53" s="26" t="n">
        <f aca="false">IF(ISERROR(IF(P48=0,0,COLUMN()-2)),0,IF(P48=0,0,COLUMN()-2))</f>
        <v>0</v>
      </c>
      <c r="Q53" s="26" t="n">
        <f aca="false">IF(ISERROR(IF(Q48=0,0,COLUMN()-2)),0,IF(Q48=0,0,COLUMN()-2))</f>
        <v>0</v>
      </c>
      <c r="R53" s="26" t="n">
        <f aca="false">IF(ISERROR(IF(R48=0,0,COLUMN()-2)),0,IF(R48=0,0,COLUMN()-2))</f>
        <v>0</v>
      </c>
      <c r="S53" s="26" t="n">
        <f aca="false">IF(ISERROR(IF(S48=0,0,COLUMN()-2)),0,IF(S48=0,0,COLUMN()-2))</f>
        <v>0</v>
      </c>
      <c r="T53" s="26" t="n">
        <f aca="false">IF(ISERROR(IF(T48=0,0,COLUMN()-2)),0,IF(T48=0,0,COLUMN()-2))</f>
        <v>0</v>
      </c>
      <c r="U53" s="26" t="n">
        <f aca="false">IF(ISERROR(IF(U48=0,0,COLUMN()-2)),0,IF(U48=0,0,COLUMN()-2))</f>
        <v>0</v>
      </c>
      <c r="V53" s="26" t="n">
        <f aca="false">IF(ISERROR(IF(V48=0,0,COLUMN()-2)),0,IF(V48=0,0,COLUMN()-2))</f>
        <v>0</v>
      </c>
      <c r="W53" s="26" t="n">
        <f aca="false">IF(ISERROR(IF(W48=0,0,COLUMN()-2)),0,IF(W48=0,0,COLUMN()-2))</f>
        <v>0</v>
      </c>
      <c r="X53" s="26" t="n">
        <f aca="false">IF(ISERROR(IF(X48=0,0,COLUMN()-2)),0,IF(X48=0,0,COLUMN()-2))</f>
        <v>0</v>
      </c>
      <c r="Y53" s="26" t="n">
        <f aca="false">IF(ISERROR(IF(Y48=0,0,COLUMN()-2)),0,IF(Y48=0,0,COLUMN()-2))</f>
        <v>0</v>
      </c>
      <c r="Z53" s="26" t="n">
        <f aca="false">IF(ISERROR(IF(Z48=0,0,COLUMN()-2)),0,IF(Z48=0,0,COLUMN()-2))</f>
        <v>0</v>
      </c>
      <c r="AA53" s="26" t="n">
        <f aca="false">IF(ISERROR(IF(AA48=0,0,COLUMN()-2)),0,IF(AA48=0,0,COLUMN()-2))</f>
        <v>0</v>
      </c>
      <c r="AB53" s="26" t="n">
        <f aca="false">IF(ISERROR(IF(AB48=0,0,COLUMN()-2)),0,IF(AB48=0,0,COLUMN()-2))</f>
        <v>0</v>
      </c>
      <c r="AC53" s="26" t="n">
        <f aca="false">IF(ISERROR(IF(AC48=0,0,COLUMN()-2)),0,IF(AC48=0,0,COLUMN()-2))</f>
        <v>0</v>
      </c>
      <c r="AD53" s="26" t="n">
        <f aca="false">IF(ISERROR(IF(AD48=0,0,COLUMN()-2)),0,IF(AD48=0,0,COLUMN()-2))</f>
        <v>0</v>
      </c>
      <c r="AE53" s="26" t="n">
        <f aca="false">IF(ISERROR(IF(AE48=0,0,COLUMN()-2)),0,IF(AE48=0,0,COLUMN()-2))</f>
        <v>0</v>
      </c>
      <c r="AF53" s="26" t="n">
        <f aca="false">IF(ISERROR(IF(AF48=0,0,COLUMN()-2)),0,IF(AF48=0,0,COLUMN()-2))</f>
        <v>0</v>
      </c>
      <c r="AG53" s="26" t="n">
        <f aca="false">IF(ISERROR(IF(AG48=0,0,COLUMN()-2)),0,IF(AG48=0,0,COLUMN()-2))</f>
        <v>0</v>
      </c>
    </row>
    <row r="54" customFormat="false" ht="19.8" hidden="false" customHeight="false" outlineLevel="0" collapsed="false">
      <c r="M54" s="47"/>
      <c r="U54" s="47"/>
    </row>
  </sheetData>
  <mergeCells count="1">
    <mergeCell ref="A1:O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6.2" zeroHeight="false" outlineLevelRow="0" outlineLevelCol="0"/>
  <cols>
    <col collapsed="false" customWidth="true" hidden="false" outlineLevel="0" max="1" min="1" style="67" width="10.1"/>
    <col collapsed="false" customWidth="true" hidden="false" outlineLevel="0" max="2" min="2" style="67" width="18.99"/>
    <col collapsed="false" customWidth="true" hidden="false" outlineLevel="0" max="3" min="3" style="67" width="19.1"/>
    <col collapsed="false" customWidth="false" hidden="false" outlineLevel="0" max="257" min="4" style="67" width="9.1"/>
  </cols>
  <sheetData>
    <row r="1" customFormat="false" ht="42.75" hidden="false" customHeight="true" outlineLevel="0" collapsed="false">
      <c r="A1" s="24" t="str">
        <f aca="false">"Summary of CH4 and N2O Emissions from Stationary Combustion in "&amp;StateName&amp;" (MMTCO2E)"</f>
        <v>Summary of CH4 and N2O Emissions from Stationary Combustion in Select a State . . . (MMTCO2E)</v>
      </c>
      <c r="B1" s="24"/>
      <c r="C1" s="24"/>
      <c r="D1" s="24"/>
      <c r="E1" s="24"/>
      <c r="F1" s="24"/>
      <c r="G1" s="24"/>
      <c r="H1" s="24"/>
      <c r="AZ1" s="68"/>
    </row>
    <row r="2" customFormat="false" ht="22.5" hidden="false" customHeight="true" outlineLevel="0" collapsed="false"/>
    <row r="3" customFormat="false" ht="16.8" hidden="false" customHeight="false" outlineLevel="0" collapsed="false">
      <c r="B3" s="28" t="s">
        <v>21</v>
      </c>
      <c r="C3" s="69" t="n">
        <v>1990</v>
      </c>
      <c r="D3" s="69" t="n">
        <v>1991</v>
      </c>
      <c r="E3" s="69" t="n">
        <v>1992</v>
      </c>
      <c r="F3" s="69" t="n">
        <v>1993</v>
      </c>
      <c r="G3" s="69" t="n">
        <v>1994</v>
      </c>
      <c r="H3" s="69" t="n">
        <v>1995</v>
      </c>
      <c r="I3" s="69" t="n">
        <v>1996</v>
      </c>
      <c r="J3" s="69" t="n">
        <v>1997</v>
      </c>
      <c r="K3" s="69" t="n">
        <v>1998</v>
      </c>
      <c r="L3" s="69" t="n">
        <v>1999</v>
      </c>
      <c r="M3" s="69" t="n">
        <v>2000</v>
      </c>
      <c r="N3" s="69" t="n">
        <v>2001</v>
      </c>
      <c r="O3" s="69" t="n">
        <v>2002</v>
      </c>
      <c r="P3" s="69" t="n">
        <v>2003</v>
      </c>
      <c r="Q3" s="69" t="n">
        <v>2004</v>
      </c>
      <c r="R3" s="69" t="n">
        <v>2005</v>
      </c>
      <c r="S3" s="69" t="n">
        <v>2006</v>
      </c>
      <c r="T3" s="69" t="n">
        <v>2007</v>
      </c>
      <c r="U3" s="69" t="n">
        <v>2008</v>
      </c>
      <c r="V3" s="69" t="n">
        <v>2009</v>
      </c>
      <c r="W3" s="69" t="n">
        <v>2010</v>
      </c>
      <c r="X3" s="69" t="n">
        <v>2011</v>
      </c>
      <c r="Y3" s="69" t="n">
        <v>2012</v>
      </c>
      <c r="Z3" s="69" t="n">
        <v>2013</v>
      </c>
      <c r="AA3" s="69" t="n">
        <v>2014</v>
      </c>
      <c r="AB3" s="69" t="n">
        <v>2015</v>
      </c>
      <c r="AC3" s="69" t="n">
        <v>2016</v>
      </c>
      <c r="AD3" s="69" t="n">
        <v>2017</v>
      </c>
      <c r="AE3" s="69" t="n">
        <v>2018</v>
      </c>
      <c r="AF3" s="69" t="n">
        <v>2019</v>
      </c>
      <c r="AG3" s="69" t="n">
        <v>2020</v>
      </c>
    </row>
    <row r="4" customFormat="false" ht="16.2" hidden="false" customHeight="false" outlineLevel="0" collapsed="false">
      <c r="B4" s="30" t="s">
        <v>22</v>
      </c>
      <c r="C4" s="70" t="n">
        <f aca="false">SUM(C5:C6)</f>
        <v>0</v>
      </c>
      <c r="D4" s="70" t="n">
        <f aca="false">SUM(D5:D6)</f>
        <v>0</v>
      </c>
      <c r="E4" s="70" t="n">
        <f aca="false">SUM(E5:E6)</f>
        <v>0</v>
      </c>
      <c r="F4" s="70" t="n">
        <f aca="false">SUM(F5:F6)</f>
        <v>0</v>
      </c>
      <c r="G4" s="70" t="n">
        <f aca="false">SUM(G5:G6)</f>
        <v>0</v>
      </c>
      <c r="H4" s="70" t="n">
        <f aca="false">SUM(H5:H6)</f>
        <v>0</v>
      </c>
      <c r="I4" s="70" t="n">
        <f aca="false">SUM(I5:I6)</f>
        <v>0</v>
      </c>
      <c r="J4" s="70" t="n">
        <f aca="false">SUM(J5:J6)</f>
        <v>0</v>
      </c>
      <c r="K4" s="70" t="n">
        <f aca="false">SUM(K5:K6)</f>
        <v>0</v>
      </c>
      <c r="L4" s="70" t="n">
        <f aca="false">SUM(L5:L6)</f>
        <v>0</v>
      </c>
      <c r="M4" s="70" t="n">
        <f aca="false">SUM(M5:M6)</f>
        <v>0</v>
      </c>
      <c r="N4" s="70" t="n">
        <f aca="false">SUM(N5:N6)</f>
        <v>0</v>
      </c>
      <c r="O4" s="70" t="n">
        <f aca="false">SUM(O5:O6)</f>
        <v>0</v>
      </c>
      <c r="P4" s="70" t="n">
        <f aca="false">SUM(P5:P6)</f>
        <v>0</v>
      </c>
      <c r="Q4" s="70" t="n">
        <f aca="false">SUM(Q5:Q6)</f>
        <v>0</v>
      </c>
      <c r="R4" s="70" t="n">
        <f aca="false">SUM(R5:R6)</f>
        <v>0</v>
      </c>
      <c r="S4" s="70" t="n">
        <f aca="false">SUM(S5:S6)</f>
        <v>0</v>
      </c>
      <c r="T4" s="70" t="n">
        <f aca="false">SUM(T5:T6)</f>
        <v>0</v>
      </c>
      <c r="U4" s="70" t="n">
        <f aca="false">SUM(U5:U6)</f>
        <v>0</v>
      </c>
      <c r="V4" s="70" t="n">
        <f aca="false">SUM(V5:V6)</f>
        <v>0</v>
      </c>
      <c r="W4" s="70" t="n">
        <f aca="false">SUM(W5:W6)</f>
        <v>0</v>
      </c>
      <c r="X4" s="70" t="n">
        <f aca="false">SUM(X5:X6)</f>
        <v>0</v>
      </c>
      <c r="Y4" s="70" t="n">
        <f aca="false">SUM(Y5:Y6)</f>
        <v>0</v>
      </c>
      <c r="Z4" s="70" t="n">
        <f aca="false">SUM(Z5:Z6)</f>
        <v>0</v>
      </c>
      <c r="AA4" s="70" t="n">
        <f aca="false">SUM(AA5:AA6)</f>
        <v>0</v>
      </c>
      <c r="AB4" s="70" t="n">
        <f aca="false">SUM(AB5:AB6)</f>
        <v>0</v>
      </c>
      <c r="AC4" s="70" t="n">
        <f aca="false">SUM(AC5:AC6)</f>
        <v>0</v>
      </c>
      <c r="AD4" s="70" t="n">
        <f aca="false">SUM(AD5:AD6)</f>
        <v>0</v>
      </c>
      <c r="AE4" s="70" t="n">
        <f aca="false">SUM(AE5:AE6)</f>
        <v>0</v>
      </c>
      <c r="AF4" s="70" t="n">
        <f aca="false">SUM(AF5:AF6)</f>
        <v>0</v>
      </c>
      <c r="AG4" s="70" t="n">
        <f aca="false">SUM(AG5:AG6)</f>
        <v>0</v>
      </c>
    </row>
    <row r="5" customFormat="false" ht="16.2" hidden="false" customHeight="false" outlineLevel="0" collapsed="false">
      <c r="B5" s="71" t="s">
        <v>67</v>
      </c>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row>
    <row r="6" customFormat="false" ht="16.2" hidden="false" customHeight="false" outlineLevel="0" collapsed="false">
      <c r="B6" s="71" t="s">
        <v>68</v>
      </c>
      <c r="C6" s="72"/>
      <c r="D6" s="72"/>
      <c r="E6" s="72"/>
      <c r="F6" s="72"/>
      <c r="G6" s="72"/>
      <c r="H6" s="72"/>
      <c r="I6" s="72"/>
      <c r="J6" s="72"/>
      <c r="K6" s="72"/>
      <c r="L6" s="72"/>
      <c r="M6" s="72"/>
      <c r="N6" s="72"/>
      <c r="O6" s="72"/>
      <c r="P6" s="72"/>
      <c r="Q6" s="72"/>
      <c r="R6" s="72"/>
      <c r="S6" s="72"/>
      <c r="T6" s="72"/>
      <c r="U6" s="72"/>
      <c r="V6" s="72"/>
      <c r="W6" s="72"/>
      <c r="X6" s="72"/>
      <c r="Y6" s="72"/>
      <c r="Z6" s="72"/>
      <c r="AA6" s="72"/>
      <c r="AB6" s="72"/>
      <c r="AC6" s="72"/>
      <c r="AD6" s="72"/>
      <c r="AE6" s="72"/>
      <c r="AF6" s="72"/>
      <c r="AG6" s="72"/>
    </row>
    <row r="7" customFormat="false" ht="16.2" hidden="false" customHeight="false" outlineLevel="0" collapsed="false">
      <c r="B7" s="73" t="s">
        <v>27</v>
      </c>
      <c r="C7" s="74" t="n">
        <f aca="false">SUM(C8:C9)</f>
        <v>0</v>
      </c>
      <c r="D7" s="74" t="n">
        <f aca="false">SUM(D8:D9)</f>
        <v>0</v>
      </c>
      <c r="E7" s="74" t="n">
        <f aca="false">SUM(E8:E9)</f>
        <v>0</v>
      </c>
      <c r="F7" s="74" t="n">
        <f aca="false">SUM(F8:F9)</f>
        <v>0</v>
      </c>
      <c r="G7" s="74" t="n">
        <f aca="false">SUM(G8:G9)</f>
        <v>0</v>
      </c>
      <c r="H7" s="74" t="n">
        <f aca="false">SUM(H8:H9)</f>
        <v>0</v>
      </c>
      <c r="I7" s="74" t="n">
        <f aca="false">SUM(I8:I9)</f>
        <v>0</v>
      </c>
      <c r="J7" s="74" t="n">
        <f aca="false">SUM(J8:J9)</f>
        <v>0</v>
      </c>
      <c r="K7" s="74" t="n">
        <f aca="false">SUM(K8:K9)</f>
        <v>0</v>
      </c>
      <c r="L7" s="74" t="n">
        <f aca="false">SUM(L8:L9)</f>
        <v>0</v>
      </c>
      <c r="M7" s="74" t="n">
        <f aca="false">SUM(M8:M9)</f>
        <v>0</v>
      </c>
      <c r="N7" s="74" t="n">
        <f aca="false">SUM(N8:N9)</f>
        <v>0</v>
      </c>
      <c r="O7" s="74" t="n">
        <f aca="false">SUM(O8:O9)</f>
        <v>0</v>
      </c>
      <c r="P7" s="74" t="n">
        <f aca="false">SUM(P8:P9)</f>
        <v>0</v>
      </c>
      <c r="Q7" s="74" t="n">
        <f aca="false">SUM(Q8:Q9)</f>
        <v>0</v>
      </c>
      <c r="R7" s="74" t="n">
        <f aca="false">SUM(R8:R9)</f>
        <v>0</v>
      </c>
      <c r="S7" s="74" t="n">
        <f aca="false">SUM(S8:S9)</f>
        <v>0</v>
      </c>
      <c r="T7" s="74" t="n">
        <f aca="false">SUM(T8:T9)</f>
        <v>0</v>
      </c>
      <c r="U7" s="74" t="n">
        <f aca="false">SUM(U8:U9)</f>
        <v>0</v>
      </c>
      <c r="V7" s="74" t="n">
        <f aca="false">SUM(V8:V9)</f>
        <v>0</v>
      </c>
      <c r="W7" s="74" t="n">
        <f aca="false">SUM(W8:W9)</f>
        <v>0</v>
      </c>
      <c r="X7" s="74" t="n">
        <f aca="false">SUM(X8:X9)</f>
        <v>0</v>
      </c>
      <c r="Y7" s="74" t="n">
        <f aca="false">SUM(Y8:Y9)</f>
        <v>0</v>
      </c>
      <c r="Z7" s="74" t="n">
        <f aca="false">SUM(Z8:Z9)</f>
        <v>0</v>
      </c>
      <c r="AA7" s="74" t="n">
        <f aca="false">SUM(AA8:AA9)</f>
        <v>0</v>
      </c>
      <c r="AB7" s="74" t="n">
        <f aca="false">SUM(AB8:AB9)</f>
        <v>0</v>
      </c>
      <c r="AC7" s="74" t="n">
        <f aca="false">SUM(AC8:AC9)</f>
        <v>0</v>
      </c>
      <c r="AD7" s="74" t="n">
        <f aca="false">SUM(AD8:AD9)</f>
        <v>0</v>
      </c>
      <c r="AE7" s="74" t="n">
        <f aca="false">SUM(AE8:AE9)</f>
        <v>0</v>
      </c>
      <c r="AF7" s="74" t="n">
        <f aca="false">SUM(AF8:AF9)</f>
        <v>0</v>
      </c>
      <c r="AG7" s="74" t="n">
        <f aca="false">SUM(AG8:AG9)</f>
        <v>0</v>
      </c>
    </row>
    <row r="8" customFormat="false" ht="16.2" hidden="false" customHeight="false" outlineLevel="0" collapsed="false">
      <c r="B8" s="71" t="s">
        <v>67</v>
      </c>
      <c r="C8" s="72"/>
      <c r="D8" s="72"/>
      <c r="E8" s="72"/>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row>
    <row r="9" customFormat="false" ht="16.2" hidden="false" customHeight="false" outlineLevel="0" collapsed="false">
      <c r="B9" s="71" t="s">
        <v>68</v>
      </c>
      <c r="C9" s="72"/>
      <c r="D9" s="72"/>
      <c r="E9" s="72"/>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row>
    <row r="10" customFormat="false" ht="16.2" hidden="false" customHeight="false" outlineLevel="0" collapsed="false">
      <c r="B10" s="39" t="s">
        <v>28</v>
      </c>
      <c r="C10" s="75" t="n">
        <f aca="false">SUM(C11:C12)</f>
        <v>0</v>
      </c>
      <c r="D10" s="75" t="n">
        <f aca="false">SUM(D11:D12)</f>
        <v>0</v>
      </c>
      <c r="E10" s="75" t="n">
        <f aca="false">SUM(E11:E12)</f>
        <v>0</v>
      </c>
      <c r="F10" s="75" t="n">
        <f aca="false">SUM(F11:F12)</f>
        <v>0</v>
      </c>
      <c r="G10" s="75" t="n">
        <f aca="false">SUM(G11:G12)</f>
        <v>0</v>
      </c>
      <c r="H10" s="75" t="n">
        <f aca="false">SUM(H11:H12)</f>
        <v>0</v>
      </c>
      <c r="I10" s="75" t="n">
        <f aca="false">SUM(I11:I12)</f>
        <v>0</v>
      </c>
      <c r="J10" s="75" t="n">
        <f aca="false">SUM(J11:J12)</f>
        <v>0</v>
      </c>
      <c r="K10" s="75" t="n">
        <f aca="false">SUM(K11:K12)</f>
        <v>0</v>
      </c>
      <c r="L10" s="75" t="n">
        <f aca="false">SUM(L11:L12)</f>
        <v>0</v>
      </c>
      <c r="M10" s="75" t="n">
        <f aca="false">SUM(M11:M12)</f>
        <v>0</v>
      </c>
      <c r="N10" s="75" t="n">
        <f aca="false">SUM(N11:N12)</f>
        <v>0</v>
      </c>
      <c r="O10" s="75" t="n">
        <f aca="false">SUM(O11:O12)</f>
        <v>0</v>
      </c>
      <c r="P10" s="75" t="n">
        <f aca="false">SUM(P11:P12)</f>
        <v>0</v>
      </c>
      <c r="Q10" s="75" t="n">
        <f aca="false">SUM(Q11:Q12)</f>
        <v>0</v>
      </c>
      <c r="R10" s="75" t="n">
        <f aca="false">SUM(R11:R12)</f>
        <v>0</v>
      </c>
      <c r="S10" s="75" t="n">
        <f aca="false">SUM(S11:S12)</f>
        <v>0</v>
      </c>
      <c r="T10" s="75" t="n">
        <f aca="false">SUM(T11:T12)</f>
        <v>0</v>
      </c>
      <c r="U10" s="75" t="n">
        <f aca="false">SUM(U11:U12)</f>
        <v>0</v>
      </c>
      <c r="V10" s="75" t="n">
        <f aca="false">SUM(V11:V12)</f>
        <v>0</v>
      </c>
      <c r="W10" s="75" t="n">
        <f aca="false">SUM(W11:W12)</f>
        <v>0</v>
      </c>
      <c r="X10" s="75" t="n">
        <f aca="false">SUM(X11:X12)</f>
        <v>0</v>
      </c>
      <c r="Y10" s="75" t="n">
        <f aca="false">SUM(Y11:Y12)</f>
        <v>0</v>
      </c>
      <c r="Z10" s="75" t="n">
        <f aca="false">SUM(Z11:Z12)</f>
        <v>0</v>
      </c>
      <c r="AA10" s="75" t="n">
        <f aca="false">SUM(AA11:AA12)</f>
        <v>0</v>
      </c>
      <c r="AB10" s="75" t="n">
        <f aca="false">SUM(AB11:AB12)</f>
        <v>0</v>
      </c>
      <c r="AC10" s="75" t="n">
        <f aca="false">SUM(AC11:AC12)</f>
        <v>0</v>
      </c>
      <c r="AD10" s="75" t="n">
        <f aca="false">SUM(AD11:AD12)</f>
        <v>0</v>
      </c>
      <c r="AE10" s="75" t="n">
        <f aca="false">SUM(AE11:AE12)</f>
        <v>0</v>
      </c>
      <c r="AF10" s="75" t="n">
        <f aca="false">SUM(AF11:AF12)</f>
        <v>0</v>
      </c>
      <c r="AG10" s="75" t="n">
        <f aca="false">SUM(AG11:AG12)</f>
        <v>0</v>
      </c>
    </row>
    <row r="11" customFormat="false" ht="16.2" hidden="false" customHeight="false" outlineLevel="0" collapsed="false">
      <c r="B11" s="71" t="s">
        <v>67</v>
      </c>
      <c r="C11" s="72"/>
      <c r="D11" s="72"/>
      <c r="E11" s="72"/>
      <c r="F11" s="72"/>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row>
    <row r="12" customFormat="false" ht="16.2" hidden="false" customHeight="false" outlineLevel="0" collapsed="false">
      <c r="B12" s="71" t="s">
        <v>68</v>
      </c>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row>
    <row r="13" customFormat="false" ht="16.2" hidden="false" customHeight="false" outlineLevel="0" collapsed="false">
      <c r="B13" s="43" t="s">
        <v>30</v>
      </c>
      <c r="C13" s="76" t="n">
        <f aca="false">SUM(C14:C15)</f>
        <v>0</v>
      </c>
      <c r="D13" s="76" t="n">
        <f aca="false">SUM(D14:D15)</f>
        <v>0</v>
      </c>
      <c r="E13" s="76" t="n">
        <f aca="false">SUM(E14:E15)</f>
        <v>0</v>
      </c>
      <c r="F13" s="76" t="n">
        <f aca="false">SUM(F14:F15)</f>
        <v>0</v>
      </c>
      <c r="G13" s="76" t="n">
        <f aca="false">SUM(G14:G15)</f>
        <v>0</v>
      </c>
      <c r="H13" s="76" t="n">
        <f aca="false">SUM(H14:H15)</f>
        <v>0</v>
      </c>
      <c r="I13" s="76" t="n">
        <f aca="false">SUM(I14:I15)</f>
        <v>0</v>
      </c>
      <c r="J13" s="76" t="n">
        <f aca="false">SUM(J14:J15)</f>
        <v>0</v>
      </c>
      <c r="K13" s="76" t="n">
        <f aca="false">SUM(K14:K15)</f>
        <v>0</v>
      </c>
      <c r="L13" s="76" t="n">
        <f aca="false">SUM(L14:L15)</f>
        <v>0</v>
      </c>
      <c r="M13" s="76" t="n">
        <f aca="false">SUM(M14:M15)</f>
        <v>0</v>
      </c>
      <c r="N13" s="76" t="n">
        <f aca="false">SUM(N14:N15)</f>
        <v>0</v>
      </c>
      <c r="O13" s="76" t="n">
        <f aca="false">SUM(O14:O15)</f>
        <v>0</v>
      </c>
      <c r="P13" s="76" t="n">
        <f aca="false">SUM(P14:P15)</f>
        <v>0</v>
      </c>
      <c r="Q13" s="76" t="n">
        <f aca="false">SUM(Q14:Q15)</f>
        <v>0</v>
      </c>
      <c r="R13" s="76" t="n">
        <f aca="false">SUM(R14:R15)</f>
        <v>0</v>
      </c>
      <c r="S13" s="76" t="n">
        <f aca="false">SUM(S14:S15)</f>
        <v>0</v>
      </c>
      <c r="T13" s="76" t="n">
        <f aca="false">SUM(T14:T15)</f>
        <v>0</v>
      </c>
      <c r="U13" s="76" t="n">
        <f aca="false">SUM(U14:U15)</f>
        <v>0</v>
      </c>
      <c r="V13" s="76" t="n">
        <f aca="false">SUM(V14:V15)</f>
        <v>0</v>
      </c>
      <c r="W13" s="76" t="n">
        <f aca="false">SUM(W14:W15)</f>
        <v>0</v>
      </c>
      <c r="X13" s="76" t="n">
        <f aca="false">SUM(X14:X15)</f>
        <v>0</v>
      </c>
      <c r="Y13" s="76" t="n">
        <f aca="false">SUM(Y14:Y15)</f>
        <v>0</v>
      </c>
      <c r="Z13" s="76" t="n">
        <f aca="false">SUM(Z14:Z15)</f>
        <v>0</v>
      </c>
      <c r="AA13" s="76" t="n">
        <f aca="false">SUM(AA14:AA15)</f>
        <v>0</v>
      </c>
      <c r="AB13" s="76" t="n">
        <f aca="false">SUM(AB14:AB15)</f>
        <v>0</v>
      </c>
      <c r="AC13" s="76" t="n">
        <f aca="false">SUM(AC14:AC15)</f>
        <v>0</v>
      </c>
      <c r="AD13" s="76" t="n">
        <f aca="false">SUM(AD14:AD15)</f>
        <v>0</v>
      </c>
      <c r="AE13" s="76" t="n">
        <f aca="false">SUM(AE14:AE15)</f>
        <v>0</v>
      </c>
      <c r="AF13" s="76" t="n">
        <f aca="false">SUM(AF14:AF15)</f>
        <v>0</v>
      </c>
      <c r="AG13" s="76" t="n">
        <f aca="false">SUM(AG14:AG15)</f>
        <v>0</v>
      </c>
    </row>
    <row r="14" customFormat="false" ht="16.2" hidden="false" customHeight="false" outlineLevel="0" collapsed="false">
      <c r="B14" s="71" t="s">
        <v>67</v>
      </c>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row>
    <row r="15" customFormat="false" ht="16.8" hidden="false" customHeight="false" outlineLevel="0" collapsed="false">
      <c r="B15" s="77" t="s">
        <v>68</v>
      </c>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row>
    <row r="16" customFormat="false" ht="16.2" hidden="false" customHeight="false" outlineLevel="0" collapsed="false">
      <c r="B16" s="71" t="s">
        <v>67</v>
      </c>
      <c r="C16" s="79" t="n">
        <f aca="false">SUMIF($B$5:$B$15,$B$16,C5:C15)</f>
        <v>0</v>
      </c>
      <c r="D16" s="79" t="n">
        <f aca="false">SUMIF($B$5:$B$15,$B$16,D5:D15)</f>
        <v>0</v>
      </c>
      <c r="E16" s="79" t="n">
        <f aca="false">SUMIF($B$5:$B$15,$B$16,E5:E15)</f>
        <v>0</v>
      </c>
      <c r="F16" s="79" t="n">
        <f aca="false">SUMIF($B$5:$B$15,$B$16,F5:F15)</f>
        <v>0</v>
      </c>
      <c r="G16" s="79" t="n">
        <f aca="false">SUMIF($B$5:$B$15,$B$16,G5:G15)</f>
        <v>0</v>
      </c>
      <c r="H16" s="79" t="n">
        <f aca="false">SUMIF($B$5:$B$15,$B$16,H5:H15)</f>
        <v>0</v>
      </c>
      <c r="I16" s="79" t="n">
        <f aca="false">SUMIF($B$5:$B$15,$B$16,I5:I15)</f>
        <v>0</v>
      </c>
      <c r="J16" s="79" t="n">
        <f aca="false">SUMIF($B$5:$B$15,$B$16,J5:J15)</f>
        <v>0</v>
      </c>
      <c r="K16" s="79" t="n">
        <f aca="false">SUMIF($B$5:$B$15,$B$16,K5:K15)</f>
        <v>0</v>
      </c>
      <c r="L16" s="79" t="n">
        <f aca="false">SUMIF($B$5:$B$15,$B$16,L5:L15)</f>
        <v>0</v>
      </c>
      <c r="M16" s="79" t="n">
        <f aca="false">SUMIF($B$5:$B$15,$B$16,M5:M15)</f>
        <v>0</v>
      </c>
      <c r="N16" s="79" t="n">
        <f aca="false">SUMIF($B$5:$B$15,$B$16,N5:N15)</f>
        <v>0</v>
      </c>
      <c r="O16" s="79" t="n">
        <f aca="false">SUMIF($B$5:$B$15,$B$16,O5:O15)</f>
        <v>0</v>
      </c>
      <c r="P16" s="79" t="n">
        <f aca="false">SUMIF($B$5:$B$15,$B$16,P5:P15)</f>
        <v>0</v>
      </c>
      <c r="Q16" s="79" t="n">
        <f aca="false">SUMIF($B$5:$B$15,$B$16,Q5:Q15)</f>
        <v>0</v>
      </c>
      <c r="R16" s="79" t="n">
        <f aca="false">SUMIF($B$5:$B$15,$B$16,R5:R15)</f>
        <v>0</v>
      </c>
      <c r="S16" s="79" t="n">
        <f aca="false">SUMIF($B$5:$B$15,$B$16,S5:S15)</f>
        <v>0</v>
      </c>
      <c r="T16" s="79" t="n">
        <f aca="false">SUMIF($B$5:$B$15,$B$16,T5:T15)</f>
        <v>0</v>
      </c>
      <c r="U16" s="79" t="n">
        <f aca="false">SUMIF($B$5:$B$15,$B$16,U5:U15)</f>
        <v>0</v>
      </c>
      <c r="V16" s="79" t="n">
        <f aca="false">SUMIF($B$5:$B$15,$B$16,V5:V15)</f>
        <v>0</v>
      </c>
      <c r="W16" s="79" t="n">
        <f aca="false">SUMIF($B$5:$B$15,$B$16,W5:W15)</f>
        <v>0</v>
      </c>
      <c r="X16" s="79" t="n">
        <f aca="false">SUMIF($B$5:$B$15,$B$16,X5:X15)</f>
        <v>0</v>
      </c>
      <c r="Y16" s="79" t="n">
        <f aca="false">SUMIF($B$5:$B$15,$B$16,Y5:Y15)</f>
        <v>0</v>
      </c>
      <c r="Z16" s="79" t="n">
        <f aca="false">SUMIF($B$5:$B$15,$B$16,Z5:Z15)</f>
        <v>0</v>
      </c>
      <c r="AA16" s="79" t="n">
        <f aca="false">SUMIF($B$5:$B$15,$B$16,AA5:AA15)</f>
        <v>0</v>
      </c>
      <c r="AB16" s="79" t="n">
        <f aca="false">SUMIF($B$5:$B$15,$B$16,AB5:AB15)</f>
        <v>0</v>
      </c>
      <c r="AC16" s="79" t="n">
        <f aca="false">SUMIF($B$5:$B$15,$B$16,AC5:AC15)</f>
        <v>0</v>
      </c>
      <c r="AD16" s="79" t="n">
        <f aca="false">SUMIF($B$5:$B$15,$B$16,AD5:AD15)</f>
        <v>0</v>
      </c>
      <c r="AE16" s="79" t="n">
        <f aca="false">SUMIF($B$5:$B$15,$B$16,AE5:AE15)</f>
        <v>0</v>
      </c>
      <c r="AF16" s="79" t="n">
        <f aca="false">SUMIF($B$5:$B$15,$B$16,AF5:AF15)</f>
        <v>0</v>
      </c>
      <c r="AG16" s="79" t="n">
        <f aca="false">SUMIF($B$5:$B$15,$B$16,AG5:AG15)</f>
        <v>0</v>
      </c>
    </row>
    <row r="17" customFormat="false" ht="16.8" hidden="false" customHeight="false" outlineLevel="0" collapsed="false">
      <c r="B17" s="77" t="s">
        <v>68</v>
      </c>
      <c r="C17" s="78" t="n">
        <f aca="false">SUMIF($B$5:$B$15,$B$17,C5:C15)</f>
        <v>0</v>
      </c>
      <c r="D17" s="78" t="n">
        <f aca="false">SUMIF($B$5:$B$15,$B$17,D5:D15)</f>
        <v>0</v>
      </c>
      <c r="E17" s="78" t="n">
        <f aca="false">SUMIF($B$5:$B$15,$B$17,E5:E15)</f>
        <v>0</v>
      </c>
      <c r="F17" s="78" t="n">
        <f aca="false">SUMIF($B$5:$B$15,$B$17,F5:F15)</f>
        <v>0</v>
      </c>
      <c r="G17" s="78" t="n">
        <f aca="false">SUMIF($B$5:$B$15,$B$17,G5:G15)</f>
        <v>0</v>
      </c>
      <c r="H17" s="78" t="n">
        <f aca="false">SUMIF($B$5:$B$15,$B$17,H5:H15)</f>
        <v>0</v>
      </c>
      <c r="I17" s="78" t="n">
        <f aca="false">SUMIF($B$5:$B$15,$B$17,I5:I15)</f>
        <v>0</v>
      </c>
      <c r="J17" s="78" t="n">
        <f aca="false">SUMIF($B$5:$B$15,$B$17,J5:J15)</f>
        <v>0</v>
      </c>
      <c r="K17" s="78" t="n">
        <f aca="false">SUMIF($B$5:$B$15,$B$17,K5:K15)</f>
        <v>0</v>
      </c>
      <c r="L17" s="78" t="n">
        <f aca="false">SUMIF($B$5:$B$15,$B$17,L5:L15)</f>
        <v>0</v>
      </c>
      <c r="M17" s="78" t="n">
        <f aca="false">SUMIF($B$5:$B$15,$B$17,M5:M15)</f>
        <v>0</v>
      </c>
      <c r="N17" s="78" t="n">
        <f aca="false">SUMIF($B$5:$B$15,$B$17,N5:N15)</f>
        <v>0</v>
      </c>
      <c r="O17" s="78" t="n">
        <f aca="false">SUMIF($B$5:$B$15,$B$17,O5:O15)</f>
        <v>0</v>
      </c>
      <c r="P17" s="78" t="n">
        <f aca="false">SUMIF($B$5:$B$15,$B$17,P5:P15)</f>
        <v>0</v>
      </c>
      <c r="Q17" s="78" t="n">
        <f aca="false">SUMIF($B$5:$B$15,$B$17,Q5:Q15)</f>
        <v>0</v>
      </c>
      <c r="R17" s="78" t="n">
        <f aca="false">SUMIF($B$5:$B$15,$B$17,R5:R15)</f>
        <v>0</v>
      </c>
      <c r="S17" s="78" t="n">
        <f aca="false">SUMIF($B$5:$B$15,$B$17,S5:S15)</f>
        <v>0</v>
      </c>
      <c r="T17" s="78" t="n">
        <f aca="false">SUMIF($B$5:$B$15,$B$17,T5:T15)</f>
        <v>0</v>
      </c>
      <c r="U17" s="78" t="n">
        <f aca="false">SUMIF($B$5:$B$15,$B$17,U5:U15)</f>
        <v>0</v>
      </c>
      <c r="V17" s="78" t="n">
        <f aca="false">SUMIF($B$5:$B$15,$B$17,V5:V15)</f>
        <v>0</v>
      </c>
      <c r="W17" s="78" t="n">
        <f aca="false">SUMIF($B$5:$B$15,$B$17,W5:W15)</f>
        <v>0</v>
      </c>
      <c r="X17" s="78" t="n">
        <f aca="false">SUMIF($B$5:$B$15,$B$17,X5:X15)</f>
        <v>0</v>
      </c>
      <c r="Y17" s="78" t="n">
        <f aca="false">SUMIF($B$5:$B$15,$B$17,Y5:Y15)</f>
        <v>0</v>
      </c>
      <c r="Z17" s="78" t="n">
        <f aca="false">SUMIF($B$5:$B$15,$B$17,Z5:Z15)</f>
        <v>0</v>
      </c>
      <c r="AA17" s="78" t="n">
        <f aca="false">SUMIF($B$5:$B$15,$B$17,AA5:AA15)</f>
        <v>0</v>
      </c>
      <c r="AB17" s="78" t="n">
        <f aca="false">SUMIF($B$5:$B$15,$B$17,AB5:AB15)</f>
        <v>0</v>
      </c>
      <c r="AC17" s="78" t="n">
        <f aca="false">SUMIF($B$5:$B$15,$B$17,AC5:AC15)</f>
        <v>0</v>
      </c>
      <c r="AD17" s="78" t="n">
        <f aca="false">SUMIF($B$5:$B$15,$B$17,AD5:AD15)</f>
        <v>0</v>
      </c>
      <c r="AE17" s="78" t="n">
        <f aca="false">SUMIF($B$5:$B$15,$B$17,AE5:AE15)</f>
        <v>0</v>
      </c>
      <c r="AF17" s="78" t="n">
        <f aca="false">SUMIF($B$5:$B$15,$B$17,AF5:AF15)</f>
        <v>0</v>
      </c>
      <c r="AG17" s="78" t="n">
        <f aca="false">SUMIF($B$5:$B$15,$B$17,AG5:AG15)</f>
        <v>0</v>
      </c>
    </row>
    <row r="18" customFormat="false" ht="16.8" hidden="false" customHeight="false" outlineLevel="0" collapsed="false">
      <c r="B18" s="80" t="s">
        <v>32</v>
      </c>
      <c r="C18" s="78" t="n">
        <f aca="false">SUM(C4,C7,C10,C13)</f>
        <v>0</v>
      </c>
      <c r="D18" s="78" t="n">
        <f aca="false">SUM(D4,D7,D10,D13)</f>
        <v>0</v>
      </c>
      <c r="E18" s="78" t="n">
        <f aca="false">SUM(E4,E7,E10,E13)</f>
        <v>0</v>
      </c>
      <c r="F18" s="78" t="n">
        <f aca="false">SUM(F4,F7,F10,F13)</f>
        <v>0</v>
      </c>
      <c r="G18" s="78" t="n">
        <f aca="false">SUM(G4,G7,G10,G13)</f>
        <v>0</v>
      </c>
      <c r="H18" s="78" t="n">
        <f aca="false">SUM(H4,H7,H10,H13)</f>
        <v>0</v>
      </c>
      <c r="I18" s="78" t="n">
        <f aca="false">SUM(I4,I7,I10,I13)</f>
        <v>0</v>
      </c>
      <c r="J18" s="78" t="n">
        <f aca="false">SUM(J4,J7,J10,J13)</f>
        <v>0</v>
      </c>
      <c r="K18" s="78" t="n">
        <f aca="false">SUM(K4,K7,K10,K13)</f>
        <v>0</v>
      </c>
      <c r="L18" s="78" t="n">
        <f aca="false">SUM(L4,L7,L10,L13)</f>
        <v>0</v>
      </c>
      <c r="M18" s="78" t="n">
        <f aca="false">SUM(M4,M7,M10,M13)</f>
        <v>0</v>
      </c>
      <c r="N18" s="78" t="n">
        <f aca="false">SUM(N4,N7,N10,N13)</f>
        <v>0</v>
      </c>
      <c r="O18" s="78" t="n">
        <f aca="false">SUM(O4,O7,O10,O13)</f>
        <v>0</v>
      </c>
      <c r="P18" s="78" t="n">
        <f aca="false">SUM(P4,P7,P10,P13)</f>
        <v>0</v>
      </c>
      <c r="Q18" s="78" t="n">
        <f aca="false">SUM(Q4,Q7,Q10,Q13)</f>
        <v>0</v>
      </c>
      <c r="R18" s="78" t="n">
        <f aca="false">SUM(R4,R7,R10,R13)</f>
        <v>0</v>
      </c>
      <c r="S18" s="78" t="n">
        <f aca="false">SUM(S4,S7,S10,S13)</f>
        <v>0</v>
      </c>
      <c r="T18" s="78" t="n">
        <f aca="false">SUM(T4,T7,T10,T13)</f>
        <v>0</v>
      </c>
      <c r="U18" s="78" t="n">
        <f aca="false">SUM(U4,U7,U10,U13)</f>
        <v>0</v>
      </c>
      <c r="V18" s="78" t="n">
        <f aca="false">SUM(V4,V7,V10,V13)</f>
        <v>0</v>
      </c>
      <c r="W18" s="78" t="n">
        <f aca="false">SUM(W4,W7,W10,W13)</f>
        <v>0</v>
      </c>
      <c r="X18" s="78" t="n">
        <f aca="false">SUM(X4,X7,X10,X13)</f>
        <v>0</v>
      </c>
      <c r="Y18" s="78" t="n">
        <f aca="false">SUM(Y4,Y7,Y10,Y13)</f>
        <v>0</v>
      </c>
      <c r="Z18" s="78" t="n">
        <f aca="false">SUM(Z4,Z7,Z10,Z13)</f>
        <v>0</v>
      </c>
      <c r="AA18" s="78" t="n">
        <f aca="false">SUM(AA4,AA7,AA10,AA13)</f>
        <v>0</v>
      </c>
      <c r="AB18" s="78" t="n">
        <f aca="false">SUM(AB4,AB7,AB10,AB13)</f>
        <v>0</v>
      </c>
      <c r="AC18" s="78" t="n">
        <f aca="false">SUM(AC4,AC7,AC10,AC13)</f>
        <v>0</v>
      </c>
      <c r="AD18" s="78" t="n">
        <f aca="false">SUM(AD4,AD7,AD10,AD13)</f>
        <v>0</v>
      </c>
      <c r="AE18" s="78" t="n">
        <f aca="false">SUM(AE4,AE7,AE10,AE13)</f>
        <v>0</v>
      </c>
      <c r="AF18" s="78" t="n">
        <f aca="false">SUM(AF4,AF7,AF10,AF13)</f>
        <v>0</v>
      </c>
      <c r="AG18" s="78" t="n">
        <f aca="false">SUM(AG4,AG7,AG10,AG13)</f>
        <v>0</v>
      </c>
    </row>
    <row r="19" s="68" customFormat="true" ht="16.2" hidden="false" customHeight="false" outlineLevel="0" collapsed="false">
      <c r="C19" s="81" t="n">
        <v>1</v>
      </c>
      <c r="D19" s="81" t="n">
        <f aca="false">IF(ISERROR(IF(D18=0,0,COLUMN()-2)),0,IF(D18=0,0,COLUMN()-2))</f>
        <v>0</v>
      </c>
      <c r="E19" s="81" t="n">
        <f aca="false">IF(ISERROR(IF(E18=0,0,COLUMN()-2)),0,IF(E18=0,0,COLUMN()-2))</f>
        <v>0</v>
      </c>
      <c r="F19" s="81" t="n">
        <f aca="false">IF(ISERROR(IF(F18=0,0,COLUMN()-2)),0,IF(F18=0,0,COLUMN()-2))</f>
        <v>0</v>
      </c>
      <c r="G19" s="81" t="n">
        <f aca="false">IF(ISERROR(IF(G18=0,0,COLUMN()-2)),0,IF(G18=0,0,COLUMN()-2))</f>
        <v>0</v>
      </c>
      <c r="H19" s="81" t="n">
        <f aca="false">IF(ISERROR(IF(H18=0,0,COLUMN()-2)),0,IF(H18=0,0,COLUMN()-2))</f>
        <v>0</v>
      </c>
      <c r="I19" s="81" t="n">
        <f aca="false">IF(ISERROR(IF(I18=0,0,COLUMN()-2)),0,IF(I18=0,0,COLUMN()-2))</f>
        <v>0</v>
      </c>
      <c r="J19" s="81" t="n">
        <f aca="false">IF(ISERROR(IF(J18=0,0,COLUMN()-2)),0,IF(J18=0,0,COLUMN()-2))</f>
        <v>0</v>
      </c>
      <c r="K19" s="81" t="n">
        <f aca="false">IF(ISERROR(IF(K18=0,0,COLUMN()-2)),0,IF(K18=0,0,COLUMN()-2))</f>
        <v>0</v>
      </c>
      <c r="L19" s="81" t="n">
        <f aca="false">IF(ISERROR(IF(L18=0,0,COLUMN()-2)),0,IF(L18=0,0,COLUMN()-2))</f>
        <v>0</v>
      </c>
      <c r="M19" s="81" t="n">
        <f aca="false">IF(ISERROR(IF(M18=0,0,COLUMN()-2)),0,IF(M18=0,0,COLUMN()-2))</f>
        <v>0</v>
      </c>
      <c r="N19" s="81" t="n">
        <f aca="false">IF(ISERROR(IF(N18=0,0,COLUMN()-2)),0,IF(N18=0,0,COLUMN()-2))</f>
        <v>0</v>
      </c>
      <c r="O19" s="81" t="n">
        <f aca="false">IF(ISERROR(IF(O18=0,0,COLUMN()-2)),0,IF(O18=0,0,COLUMN()-2))</f>
        <v>0</v>
      </c>
      <c r="P19" s="81" t="n">
        <f aca="false">IF(ISERROR(IF(P18=0,0,COLUMN()-2)),0,IF(P18=0,0,COLUMN()-2))</f>
        <v>0</v>
      </c>
      <c r="Q19" s="81" t="n">
        <f aca="false">IF(ISERROR(IF(Q18=0,0,COLUMN()-2)),0,IF(Q18=0,0,COLUMN()-2))</f>
        <v>0</v>
      </c>
      <c r="R19" s="81" t="n">
        <f aca="false">IF(ISERROR(IF(R18=0,0,COLUMN()-2)),0,IF(R18=0,0,COLUMN()-2))</f>
        <v>0</v>
      </c>
      <c r="S19" s="81" t="n">
        <f aca="false">IF(ISERROR(IF(S18=0,0,COLUMN()-2)),0,IF(S18=0,0,COLUMN()-2))</f>
        <v>0</v>
      </c>
      <c r="T19" s="81" t="n">
        <f aca="false">IF(ISERROR(IF(T18=0,0,COLUMN()-2)),0,IF(T18=0,0,COLUMN()-2))</f>
        <v>0</v>
      </c>
      <c r="U19" s="81" t="n">
        <f aca="false">IF(ISERROR(IF(U18=0,0,COLUMN()-2)),0,IF(U18=0,0,COLUMN()-2))</f>
        <v>0</v>
      </c>
      <c r="V19" s="81" t="n">
        <f aca="false">IF(ISERROR(IF(V18=0,0,COLUMN()-2)),0,IF(V18=0,0,COLUMN()-2))</f>
        <v>0</v>
      </c>
      <c r="W19" s="81" t="n">
        <f aca="false">IF(ISERROR(IF(W18=0,0,COLUMN()-2)),0,IF(W18=0,0,COLUMN()-2))</f>
        <v>0</v>
      </c>
      <c r="X19" s="81" t="n">
        <f aca="false">IF(ISERROR(IF(X18=0,0,COLUMN()-2)),0,IF(X18=0,0,COLUMN()-2))</f>
        <v>0</v>
      </c>
      <c r="Y19" s="81" t="n">
        <f aca="false">IF(ISERROR(IF(Y18=0,0,COLUMN()-2)),0,IF(Y18=0,0,COLUMN()-2))</f>
        <v>0</v>
      </c>
      <c r="Z19" s="81" t="n">
        <f aca="false">IF(ISERROR(IF(Z18=0,0,COLUMN()-2)),0,IF(Z18=0,0,COLUMN()-2))</f>
        <v>0</v>
      </c>
      <c r="AA19" s="81" t="n">
        <f aca="false">IF(ISERROR(IF(AA18=0,0,COLUMN()-2)),0,IF(AA18=0,0,COLUMN()-2))</f>
        <v>0</v>
      </c>
      <c r="AB19" s="81" t="n">
        <f aca="false">IF(ISERROR(IF(AB18=0,0,COLUMN()-2)),0,IF(AB18=0,0,COLUMN()-2))</f>
        <v>0</v>
      </c>
      <c r="AC19" s="81" t="n">
        <f aca="false">IF(ISERROR(IF(AC18=0,0,COLUMN()-2)),0,IF(AC18=0,0,COLUMN()-2))</f>
        <v>0</v>
      </c>
      <c r="AD19" s="81" t="n">
        <f aca="false">IF(ISERROR(IF(AD18=0,0,COLUMN()-2)),0,IF(AD18=0,0,COLUMN()-2))</f>
        <v>0</v>
      </c>
      <c r="AE19" s="81" t="n">
        <f aca="false">IF(ISERROR(IF(AE18=0,0,COLUMN()-2)),0,IF(AE18=0,0,COLUMN()-2))</f>
        <v>0</v>
      </c>
      <c r="AF19" s="81" t="n">
        <f aca="false">IF(ISERROR(IF(AF18=0,0,COLUMN()-2)),0,IF(AF18=0,0,COLUMN()-2))</f>
        <v>0</v>
      </c>
      <c r="AG19" s="81" t="n">
        <f aca="false">IF(ISERROR(IF(AG18=0,0,COLUMN()-2)),0,IF(AG18=0,0,COLUMN()-2))</f>
        <v>0</v>
      </c>
    </row>
    <row r="22" customFormat="false" ht="19.5" hidden="false" customHeight="true" outlineLevel="0" collapsed="false">
      <c r="C22" s="82" t="str">
        <f aca="false">"Total Non-CO2 Emissions by Sector for "&amp;StateName</f>
        <v>Total Non-CO2 Emissions by Sector for Select a State . . .</v>
      </c>
      <c r="D22" s="83"/>
      <c r="E22" s="83"/>
      <c r="F22" s="83"/>
      <c r="G22" s="83"/>
      <c r="H22" s="83"/>
      <c r="I22" s="82"/>
      <c r="J22" s="83"/>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9.55"/>
    <col collapsed="false" customWidth="true" hidden="false" outlineLevel="0" max="33" min="3" style="0" width="12.1"/>
  </cols>
  <sheetData>
    <row r="1" s="84" customFormat="true" ht="43.5" hidden="false" customHeight="true" outlineLevel="0" collapsed="false">
      <c r="A1" s="24" t="str">
        <f aca="false">"Summary of CH4 and N2O Emissions from Mobile Combustion in "&amp;StateName&amp;" (MTCO2E)"</f>
        <v>Summary of CH4 and N2O Emissions from Mobile Combustion in Select a State . . . (MTCO2E)</v>
      </c>
      <c r="B1" s="24"/>
      <c r="C1" s="24"/>
      <c r="D1" s="24"/>
      <c r="E1" s="24"/>
      <c r="F1" s="24"/>
      <c r="G1" s="24"/>
      <c r="AZ1" s="85"/>
    </row>
    <row r="2" customFormat="false" ht="43.5" hidden="false" customHeight="true" outlineLevel="0" collapsed="false">
      <c r="B2" s="23"/>
      <c r="C2" s="23"/>
      <c r="D2" s="23"/>
      <c r="E2" s="23"/>
      <c r="F2" s="23"/>
      <c r="G2" s="23"/>
      <c r="H2" s="23"/>
      <c r="I2" s="23"/>
      <c r="J2" s="23"/>
      <c r="K2" s="23"/>
      <c r="L2" s="23"/>
      <c r="M2" s="1"/>
      <c r="N2" s="1"/>
      <c r="O2" s="1"/>
      <c r="P2" s="1"/>
      <c r="Q2" s="1"/>
      <c r="R2" s="1"/>
      <c r="S2" s="1"/>
      <c r="T2" s="1"/>
      <c r="U2" s="1"/>
      <c r="V2" s="1"/>
      <c r="W2" s="1"/>
      <c r="X2" s="1"/>
      <c r="Y2" s="1"/>
      <c r="Z2" s="1"/>
      <c r="AA2" s="1"/>
      <c r="AB2" s="1"/>
      <c r="AC2" s="1"/>
      <c r="AD2" s="1"/>
      <c r="AE2" s="1"/>
      <c r="AF2" s="1"/>
      <c r="AG2" s="1"/>
    </row>
    <row r="3" customFormat="false" ht="16.8" hidden="false" customHeight="false" outlineLevel="0" collapsed="false">
      <c r="B3" s="86" t="s">
        <v>69</v>
      </c>
      <c r="C3" s="87"/>
      <c r="D3" s="87"/>
      <c r="E3" s="87"/>
      <c r="F3" s="87"/>
      <c r="G3" s="87"/>
      <c r="H3" s="87"/>
      <c r="I3" s="87"/>
      <c r="J3" s="87"/>
      <c r="K3" s="88"/>
      <c r="L3" s="87"/>
      <c r="M3" s="87"/>
      <c r="N3" s="1"/>
      <c r="O3" s="1"/>
      <c r="P3" s="1"/>
      <c r="Q3" s="1"/>
      <c r="R3" s="1"/>
      <c r="S3" s="1"/>
      <c r="T3" s="1"/>
      <c r="U3" s="1"/>
      <c r="V3" s="1"/>
      <c r="W3" s="1"/>
      <c r="X3" s="1"/>
      <c r="Y3" s="1"/>
      <c r="Z3" s="1"/>
      <c r="AA3" s="1"/>
      <c r="AB3" s="1"/>
      <c r="AC3" s="1"/>
      <c r="AD3" s="1"/>
      <c r="AE3" s="1"/>
      <c r="AF3" s="1"/>
      <c r="AG3" s="1"/>
    </row>
    <row r="4" customFormat="false" ht="14.4" hidden="false" customHeight="false" outlineLevel="0" collapsed="false">
      <c r="B4" s="89" t="s">
        <v>70</v>
      </c>
      <c r="C4" s="89" t="n">
        <v>1990</v>
      </c>
      <c r="D4" s="89" t="n">
        <v>1991</v>
      </c>
      <c r="E4" s="89" t="n">
        <v>1992</v>
      </c>
      <c r="F4" s="89" t="n">
        <v>1993</v>
      </c>
      <c r="G4" s="89" t="n">
        <v>1994</v>
      </c>
      <c r="H4" s="89" t="n">
        <v>1995</v>
      </c>
      <c r="I4" s="89" t="n">
        <v>1996</v>
      </c>
      <c r="J4" s="89" t="n">
        <v>1997</v>
      </c>
      <c r="K4" s="89" t="n">
        <v>1998</v>
      </c>
      <c r="L4" s="89" t="n">
        <v>1999</v>
      </c>
      <c r="M4" s="89" t="n">
        <v>2000</v>
      </c>
      <c r="N4" s="89" t="n">
        <v>2001</v>
      </c>
      <c r="O4" s="89" t="n">
        <v>2002</v>
      </c>
      <c r="P4" s="89" t="n">
        <v>2003</v>
      </c>
      <c r="Q4" s="89" t="n">
        <v>2004</v>
      </c>
      <c r="R4" s="89" t="n">
        <v>2005</v>
      </c>
      <c r="S4" s="89" t="n">
        <v>2006</v>
      </c>
      <c r="T4" s="89" t="n">
        <v>2007</v>
      </c>
      <c r="U4" s="89" t="n">
        <v>2008</v>
      </c>
      <c r="V4" s="89" t="n">
        <v>2009</v>
      </c>
      <c r="W4" s="89" t="n">
        <v>2010</v>
      </c>
      <c r="X4" s="89" t="n">
        <v>2011</v>
      </c>
      <c r="Y4" s="89" t="n">
        <v>2012</v>
      </c>
      <c r="Z4" s="89" t="n">
        <v>2013</v>
      </c>
      <c r="AA4" s="89" t="n">
        <v>2014</v>
      </c>
      <c r="AB4" s="89" t="n">
        <v>2015</v>
      </c>
      <c r="AC4" s="89" t="n">
        <v>2016</v>
      </c>
      <c r="AD4" s="89" t="n">
        <v>2017</v>
      </c>
      <c r="AE4" s="89" t="n">
        <v>2018</v>
      </c>
      <c r="AF4" s="89" t="n">
        <v>2019</v>
      </c>
      <c r="AG4" s="89" t="n">
        <v>2020</v>
      </c>
    </row>
    <row r="5" customFormat="false" ht="14.4" hidden="false" customHeight="false" outlineLevel="0" collapsed="false">
      <c r="B5" s="90" t="s">
        <v>71</v>
      </c>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row>
    <row r="6" customFormat="false" ht="13.8" hidden="false" customHeight="false" outlineLevel="0" collapsed="false">
      <c r="B6" s="32" t="s">
        <v>72</v>
      </c>
      <c r="C6" s="92"/>
      <c r="D6" s="92"/>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row>
    <row r="7" customFormat="false" ht="13.8" hidden="false" customHeight="false" outlineLevel="0" collapsed="false">
      <c r="B7" s="32" t="s">
        <v>73</v>
      </c>
      <c r="C7" s="92"/>
      <c r="D7" s="92"/>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row>
    <row r="8" customFormat="false" ht="13.8" hidden="false" customHeight="false" outlineLevel="0" collapsed="false">
      <c r="B8" s="32" t="s">
        <v>74</v>
      </c>
      <c r="C8" s="92"/>
      <c r="D8" s="92"/>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row>
    <row r="9" customFormat="false" ht="13.8" hidden="false" customHeight="false" outlineLevel="0" collapsed="false">
      <c r="B9" s="32" t="s">
        <v>7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row>
    <row r="10" customFormat="false" ht="14.4" hidden="false" customHeight="false" outlineLevel="0" collapsed="false">
      <c r="B10" s="90" t="s">
        <v>76</v>
      </c>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row>
    <row r="11" customFormat="false" ht="13.8" hidden="false" customHeight="false" outlineLevel="0" collapsed="false">
      <c r="B11" s="32" t="s">
        <v>72</v>
      </c>
      <c r="C11" s="92"/>
      <c r="D11" s="92"/>
      <c r="E11" s="92"/>
      <c r="F11" s="92"/>
      <c r="G11" s="92"/>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row>
    <row r="12" customFormat="false" ht="13.8" hidden="false" customHeight="false" outlineLevel="0" collapsed="false">
      <c r="B12" s="32" t="s">
        <v>73</v>
      </c>
      <c r="C12" s="92"/>
      <c r="D12" s="92"/>
      <c r="E12" s="92"/>
      <c r="F12" s="92"/>
      <c r="G12" s="92"/>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row>
    <row r="13" customFormat="false" ht="13.8" hidden="false" customHeight="false" outlineLevel="0" collapsed="false">
      <c r="B13" s="32" t="s">
        <v>74</v>
      </c>
      <c r="C13" s="92"/>
      <c r="D13" s="92"/>
      <c r="E13" s="92"/>
      <c r="F13" s="92"/>
      <c r="G13" s="92"/>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row>
    <row r="14" customFormat="false" ht="14.4" hidden="false" customHeight="false" outlineLevel="0" collapsed="false">
      <c r="B14" s="90" t="s">
        <v>77</v>
      </c>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row>
    <row r="15" customFormat="false" ht="13.8" hidden="false" customHeight="false" outlineLevel="0" collapsed="false">
      <c r="B15" s="32" t="s">
        <v>78</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row>
    <row r="16" customFormat="false" ht="13.8" hidden="false" customHeight="false" outlineLevel="0" collapsed="false">
      <c r="B16" s="32" t="s">
        <v>79</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row>
    <row r="17" customFormat="false" ht="13.8" hidden="false" customHeight="false" outlineLevel="0" collapsed="false">
      <c r="B17" s="32" t="s">
        <v>80</v>
      </c>
      <c r="C17" s="92"/>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row>
    <row r="18" customFormat="false" ht="13.8" hidden="false" customHeight="false" outlineLevel="0" collapsed="false">
      <c r="B18" s="32" t="s">
        <v>81</v>
      </c>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row>
    <row r="19" customFormat="false" ht="13.8" hidden="false" customHeight="false" outlineLevel="0" collapsed="false">
      <c r="B19" s="32" t="s">
        <v>82</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row>
    <row r="20" customFormat="false" ht="13.8" hidden="false" customHeight="false" outlineLevel="0" collapsed="false">
      <c r="B20" s="32" t="s">
        <v>83</v>
      </c>
      <c r="C20" s="92"/>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row>
    <row r="21" customFormat="false" ht="14.4" hidden="false" customHeight="false" outlineLevel="0" collapsed="false">
      <c r="B21" s="90" t="s">
        <v>84</v>
      </c>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row>
    <row r="22" customFormat="false" ht="13.8" hidden="false" customHeight="false" outlineLevel="0" collapsed="false">
      <c r="B22" s="32" t="s">
        <v>85</v>
      </c>
      <c r="C22" s="92"/>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row>
    <row r="23" customFormat="false" ht="13.8" hidden="false" customHeight="false" outlineLevel="0" collapsed="false">
      <c r="B23" s="32" t="s">
        <v>86</v>
      </c>
      <c r="C23" s="92"/>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row>
    <row r="24" customFormat="false" ht="13.8" hidden="false" customHeight="false" outlineLevel="0" collapsed="false">
      <c r="B24" s="32" t="s">
        <v>87</v>
      </c>
      <c r="C24" s="92"/>
      <c r="D24" s="92"/>
      <c r="E24" s="92"/>
      <c r="F24" s="92"/>
      <c r="G24" s="92"/>
      <c r="H24" s="92"/>
      <c r="I24" s="92"/>
      <c r="J24" s="92"/>
      <c r="K24" s="92"/>
      <c r="L24" s="92"/>
      <c r="M24" s="92"/>
      <c r="N24" s="92"/>
      <c r="O24" s="92"/>
      <c r="P24" s="92"/>
      <c r="Q24" s="92"/>
      <c r="R24" s="92"/>
      <c r="S24" s="92"/>
      <c r="T24" s="92"/>
      <c r="U24" s="92"/>
      <c r="V24" s="92"/>
      <c r="W24" s="92"/>
      <c r="X24" s="92"/>
      <c r="Y24" s="92"/>
      <c r="Z24" s="92"/>
      <c r="AA24" s="92"/>
      <c r="AB24" s="92"/>
      <c r="AC24" s="92"/>
      <c r="AD24" s="92"/>
      <c r="AE24" s="92"/>
      <c r="AF24" s="92"/>
      <c r="AG24" s="92"/>
    </row>
    <row r="25" customFormat="false" ht="14.4" hidden="false" customHeight="false" outlineLevel="0" collapsed="false">
      <c r="B25" s="89" t="s">
        <v>88</v>
      </c>
      <c r="C25" s="93" t="n">
        <f aca="false">C5+C10+C14+C21</f>
        <v>0</v>
      </c>
      <c r="D25" s="93" t="n">
        <f aca="false">D5+D10+D14+D21</f>
        <v>0</v>
      </c>
      <c r="E25" s="93" t="n">
        <f aca="false">E5+E10+E14+E21</f>
        <v>0</v>
      </c>
      <c r="F25" s="93" t="n">
        <f aca="false">F5+F10+F14+F21</f>
        <v>0</v>
      </c>
      <c r="G25" s="93" t="n">
        <f aca="false">G5+G10+G14+G21</f>
        <v>0</v>
      </c>
      <c r="H25" s="93" t="n">
        <f aca="false">H5+H10+H14+H21</f>
        <v>0</v>
      </c>
      <c r="I25" s="93" t="n">
        <f aca="false">I5+I10+I14+I21</f>
        <v>0</v>
      </c>
      <c r="J25" s="93" t="n">
        <f aca="false">J5+J10+J14+J21</f>
        <v>0</v>
      </c>
      <c r="K25" s="93" t="n">
        <f aca="false">K5+K10+K14+K21</f>
        <v>0</v>
      </c>
      <c r="L25" s="93" t="n">
        <f aca="false">L5+L10+L14+L21</f>
        <v>0</v>
      </c>
      <c r="M25" s="93" t="n">
        <f aca="false">M5+M10+M14+M21</f>
        <v>0</v>
      </c>
      <c r="N25" s="93" t="n">
        <f aca="false">N5+N10+N14+N21</f>
        <v>0</v>
      </c>
      <c r="O25" s="93" t="n">
        <f aca="false">O5+O10+O14+O21</f>
        <v>0</v>
      </c>
      <c r="P25" s="93" t="n">
        <f aca="false">P5+P10+P14+P21</f>
        <v>0</v>
      </c>
      <c r="Q25" s="93" t="n">
        <f aca="false">Q5+Q10+Q14+Q21</f>
        <v>0</v>
      </c>
      <c r="R25" s="93" t="n">
        <f aca="false">R5+R10+R14+R21</f>
        <v>0</v>
      </c>
      <c r="S25" s="93" t="n">
        <f aca="false">S5+S10+S14+S21</f>
        <v>0</v>
      </c>
      <c r="T25" s="93" t="n">
        <f aca="false">T5+T10+T14+T21</f>
        <v>0</v>
      </c>
      <c r="U25" s="93" t="n">
        <f aca="false">U5+U10+U14+U21</f>
        <v>0</v>
      </c>
      <c r="V25" s="93" t="n">
        <f aca="false">V5+V10+V14+V21</f>
        <v>0</v>
      </c>
      <c r="W25" s="93" t="n">
        <f aca="false">W5+W10+W14+W21</f>
        <v>0</v>
      </c>
      <c r="X25" s="93" t="n">
        <f aca="false">X5+X10+X14+X21</f>
        <v>0</v>
      </c>
      <c r="Y25" s="93" t="n">
        <f aca="false">Y5+Y10+Y14+Y21</f>
        <v>0</v>
      </c>
      <c r="Z25" s="93" t="n">
        <f aca="false">Z5+Z10+Z14+Z21</f>
        <v>0</v>
      </c>
      <c r="AA25" s="93" t="n">
        <f aca="false">AA5+AA10+AA14+AA21</f>
        <v>0</v>
      </c>
      <c r="AB25" s="93" t="n">
        <f aca="false">AB5+AB10+AB14+AB21</f>
        <v>0</v>
      </c>
      <c r="AC25" s="93" t="n">
        <f aca="false">AC5+AC10+AC14+AC21</f>
        <v>0</v>
      </c>
      <c r="AD25" s="93" t="n">
        <f aca="false">AD5+AD10+AD14+AD21</f>
        <v>0</v>
      </c>
      <c r="AE25" s="93" t="n">
        <f aca="false">AE5+AE10+AE14+AE21</f>
        <v>0</v>
      </c>
      <c r="AF25" s="93" t="n">
        <f aca="false">AF5+AF10+AF14+AF21</f>
        <v>0</v>
      </c>
      <c r="AG25" s="93" t="n">
        <f aca="false">AG5+AG10+AG14+AG21</f>
        <v>0</v>
      </c>
    </row>
    <row r="26" customFormat="false" ht="16.2" hidden="false" customHeight="false" outlineLevel="0" collapsed="false">
      <c r="B26" s="23" t="s">
        <v>89</v>
      </c>
      <c r="C26" s="23"/>
      <c r="D26" s="23"/>
      <c r="E26" s="23"/>
      <c r="F26" s="23"/>
      <c r="G26" s="23"/>
      <c r="H26" s="23"/>
      <c r="I26" s="94"/>
      <c r="J26" s="94"/>
      <c r="K26" s="95"/>
      <c r="L26" s="23"/>
      <c r="M26" s="96"/>
      <c r="N26" s="1"/>
      <c r="O26" s="1"/>
      <c r="P26" s="1"/>
      <c r="Q26" s="1"/>
      <c r="R26" s="1"/>
      <c r="S26" s="1"/>
      <c r="T26" s="1"/>
      <c r="U26" s="1"/>
      <c r="V26" s="1"/>
      <c r="W26" s="1"/>
      <c r="X26" s="1"/>
      <c r="Y26" s="1"/>
      <c r="Z26" s="1"/>
      <c r="AA26" s="1"/>
      <c r="AB26" s="1"/>
      <c r="AC26" s="1"/>
      <c r="AD26" s="1"/>
      <c r="AE26" s="1"/>
      <c r="AF26" s="1"/>
      <c r="AG26" s="1"/>
    </row>
    <row r="27" customFormat="false" ht="16.2" hidden="false" customHeight="false" outlineLevel="0" collapsed="false">
      <c r="B27" s="23"/>
      <c r="C27" s="23"/>
      <c r="D27" s="23"/>
      <c r="E27" s="23"/>
      <c r="F27" s="23"/>
      <c r="G27" s="23"/>
      <c r="H27" s="23"/>
      <c r="I27" s="94"/>
      <c r="J27" s="94"/>
      <c r="K27" s="95"/>
      <c r="L27" s="23"/>
      <c r="M27" s="96"/>
      <c r="N27" s="1"/>
      <c r="O27" s="1"/>
      <c r="P27" s="1"/>
      <c r="Q27" s="1"/>
      <c r="R27" s="1"/>
      <c r="S27" s="1"/>
      <c r="T27" s="1"/>
      <c r="U27" s="1"/>
      <c r="V27" s="1"/>
      <c r="W27" s="1"/>
      <c r="X27" s="1"/>
      <c r="Y27" s="1"/>
      <c r="Z27" s="1"/>
      <c r="AA27" s="1"/>
      <c r="AB27" s="1"/>
      <c r="AC27" s="1"/>
      <c r="AD27" s="1"/>
      <c r="AE27" s="1"/>
      <c r="AF27" s="1"/>
      <c r="AG27" s="1"/>
    </row>
    <row r="28" customFormat="false" ht="16.8" hidden="true" customHeight="false" outlineLevel="0" collapsed="false">
      <c r="B28" s="86" t="s">
        <v>90</v>
      </c>
      <c r="C28" s="87"/>
      <c r="D28" s="87"/>
      <c r="E28" s="87"/>
      <c r="F28" s="87"/>
      <c r="G28" s="87"/>
      <c r="H28" s="87"/>
      <c r="I28" s="87"/>
      <c r="J28" s="87"/>
      <c r="K28" s="88"/>
      <c r="L28" s="87"/>
      <c r="M28" s="87"/>
      <c r="N28" s="87"/>
      <c r="O28" s="87"/>
      <c r="P28" s="87"/>
      <c r="Q28" s="87"/>
      <c r="R28" s="87"/>
      <c r="S28" s="1"/>
      <c r="T28" s="1"/>
      <c r="U28" s="1"/>
      <c r="V28" s="1"/>
      <c r="W28" s="1"/>
      <c r="X28" s="1"/>
      <c r="Y28" s="1"/>
      <c r="Z28" s="1"/>
      <c r="AA28" s="1"/>
      <c r="AB28" s="1"/>
      <c r="AC28" s="1"/>
      <c r="AD28" s="1"/>
      <c r="AE28" s="1"/>
      <c r="AF28" s="1"/>
      <c r="AG28" s="1"/>
    </row>
    <row r="29" customFormat="false" ht="14.4" hidden="true" customHeight="false" outlineLevel="0" collapsed="false">
      <c r="B29" s="89" t="s">
        <v>70</v>
      </c>
      <c r="C29" s="89" t="n">
        <v>1990</v>
      </c>
      <c r="D29" s="89" t="n">
        <v>1991</v>
      </c>
      <c r="E29" s="89" t="n">
        <v>1992</v>
      </c>
      <c r="F29" s="89" t="n">
        <v>1993</v>
      </c>
      <c r="G29" s="89" t="n">
        <v>1994</v>
      </c>
      <c r="H29" s="89" t="n">
        <v>1995</v>
      </c>
      <c r="I29" s="89" t="n">
        <v>1996</v>
      </c>
      <c r="J29" s="89" t="n">
        <v>1997</v>
      </c>
      <c r="K29" s="89" t="n">
        <v>1998</v>
      </c>
      <c r="L29" s="89" t="n">
        <v>1999</v>
      </c>
      <c r="M29" s="89" t="n">
        <v>2000</v>
      </c>
      <c r="N29" s="89" t="n">
        <v>2001</v>
      </c>
      <c r="O29" s="89" t="n">
        <v>2002</v>
      </c>
      <c r="P29" s="89" t="n">
        <v>2003</v>
      </c>
      <c r="Q29" s="89" t="n">
        <v>2004</v>
      </c>
      <c r="R29" s="89" t="n">
        <v>2005</v>
      </c>
      <c r="S29" s="89" t="n">
        <v>2006</v>
      </c>
      <c r="T29" s="89" t="n">
        <v>2007</v>
      </c>
      <c r="U29" s="89" t="n">
        <v>2008</v>
      </c>
      <c r="V29" s="89" t="n">
        <v>2009</v>
      </c>
      <c r="W29" s="89" t="n">
        <v>2010</v>
      </c>
      <c r="X29" s="89" t="n">
        <v>2011</v>
      </c>
      <c r="Y29" s="89" t="n">
        <v>2012</v>
      </c>
      <c r="Z29" s="89" t="n">
        <v>2013</v>
      </c>
      <c r="AA29" s="89" t="n">
        <v>2014</v>
      </c>
      <c r="AB29" s="89" t="n">
        <v>2015</v>
      </c>
      <c r="AC29" s="89" t="n">
        <v>2016</v>
      </c>
      <c r="AD29" s="89" t="n">
        <v>2017</v>
      </c>
      <c r="AE29" s="89" t="n">
        <v>2018</v>
      </c>
      <c r="AF29" s="89" t="n">
        <v>2019</v>
      </c>
      <c r="AG29" s="89" t="n">
        <v>2020</v>
      </c>
    </row>
    <row r="30" customFormat="false" ht="14.4" hidden="true" customHeight="false" outlineLevel="0" collapsed="false">
      <c r="B30" s="90" t="s">
        <v>71</v>
      </c>
      <c r="C30" s="91" t="n">
        <f aca="false">C5*C_CO2</f>
        <v>0</v>
      </c>
      <c r="D30" s="91" t="n">
        <f aca="false">D5*C_CO2</f>
        <v>0</v>
      </c>
      <c r="E30" s="91" t="n">
        <f aca="false">E5*C_CO2</f>
        <v>0</v>
      </c>
      <c r="F30" s="91" t="n">
        <f aca="false">F5*C_CO2</f>
        <v>0</v>
      </c>
      <c r="G30" s="91" t="n">
        <f aca="false">G5*C_CO2</f>
        <v>0</v>
      </c>
      <c r="H30" s="91" t="n">
        <f aca="false">H5*C_CO2</f>
        <v>0</v>
      </c>
      <c r="I30" s="91" t="n">
        <f aca="false">I5*C_CO2</f>
        <v>0</v>
      </c>
      <c r="J30" s="91" t="n">
        <f aca="false">J5*C_CO2</f>
        <v>0</v>
      </c>
      <c r="K30" s="91" t="n">
        <f aca="false">K5*C_CO2</f>
        <v>0</v>
      </c>
      <c r="L30" s="91" t="n">
        <f aca="false">L5*C_CO2</f>
        <v>0</v>
      </c>
      <c r="M30" s="91" t="n">
        <f aca="false">M5*C_CO2</f>
        <v>0</v>
      </c>
      <c r="N30" s="91" t="n">
        <f aca="false">N5*C_CO2</f>
        <v>0</v>
      </c>
      <c r="O30" s="91" t="n">
        <f aca="false">O5*C_CO2</f>
        <v>0</v>
      </c>
      <c r="P30" s="91" t="n">
        <f aca="false">P5*C_CO2</f>
        <v>0</v>
      </c>
      <c r="Q30" s="91" t="n">
        <f aca="false">Q5*C_CO2</f>
        <v>0</v>
      </c>
      <c r="R30" s="91" t="n">
        <f aca="false">R5*C_CO2</f>
        <v>0</v>
      </c>
      <c r="S30" s="91" t="n">
        <f aca="false">S5*C_CO2</f>
        <v>0</v>
      </c>
      <c r="T30" s="91" t="n">
        <f aca="false">T5*C_CO2</f>
        <v>0</v>
      </c>
      <c r="U30" s="91" t="n">
        <f aca="false">U5*C_CO2</f>
        <v>0</v>
      </c>
      <c r="V30" s="91" t="n">
        <f aca="false">V5*C_CO2</f>
        <v>0</v>
      </c>
      <c r="W30" s="91" t="n">
        <f aca="false">W5*C_CO2</f>
        <v>0</v>
      </c>
      <c r="X30" s="91" t="n">
        <f aca="false">X5*C_CO2</f>
        <v>0</v>
      </c>
      <c r="Y30" s="91" t="n">
        <f aca="false">Y5*C_CO2</f>
        <v>0</v>
      </c>
      <c r="Z30" s="91" t="n">
        <f aca="false">Z5*C_CO2</f>
        <v>0</v>
      </c>
      <c r="AA30" s="91" t="n">
        <f aca="false">AA5*C_CO2</f>
        <v>0</v>
      </c>
      <c r="AB30" s="91" t="n">
        <f aca="false">AB5*C_CO2</f>
        <v>0</v>
      </c>
      <c r="AC30" s="91" t="n">
        <f aca="false">AC5*C_CO2</f>
        <v>0</v>
      </c>
      <c r="AD30" s="91" t="n">
        <f aca="false">AD5*C_CO2</f>
        <v>0</v>
      </c>
      <c r="AE30" s="91" t="n">
        <f aca="false">AE5*C_CO2</f>
        <v>0</v>
      </c>
      <c r="AF30" s="91" t="n">
        <f aca="false">AF5*C_CO2</f>
        <v>0</v>
      </c>
      <c r="AG30" s="91" t="n">
        <f aca="false">AG5*C_CO2</f>
        <v>0</v>
      </c>
    </row>
    <row r="31" customFormat="false" ht="13.8" hidden="true" customHeight="false" outlineLevel="0" collapsed="false">
      <c r="B31" s="32" t="s">
        <v>72</v>
      </c>
      <c r="C31" s="92" t="n">
        <f aca="false">C6*C_CO2</f>
        <v>0</v>
      </c>
      <c r="D31" s="92" t="n">
        <f aca="false">D6*C_CO2</f>
        <v>0</v>
      </c>
      <c r="E31" s="92" t="n">
        <f aca="false">E6*C_CO2</f>
        <v>0</v>
      </c>
      <c r="F31" s="92" t="n">
        <f aca="false">F6*C_CO2</f>
        <v>0</v>
      </c>
      <c r="G31" s="92" t="n">
        <f aca="false">G6*C_CO2</f>
        <v>0</v>
      </c>
      <c r="H31" s="92" t="n">
        <f aca="false">H6*C_CO2</f>
        <v>0</v>
      </c>
      <c r="I31" s="92" t="n">
        <f aca="false">I6*C_CO2</f>
        <v>0</v>
      </c>
      <c r="J31" s="92" t="n">
        <f aca="false">J6*C_CO2</f>
        <v>0</v>
      </c>
      <c r="K31" s="92" t="n">
        <f aca="false">K6*C_CO2</f>
        <v>0</v>
      </c>
      <c r="L31" s="92" t="n">
        <f aca="false">L6*C_CO2</f>
        <v>0</v>
      </c>
      <c r="M31" s="92" t="n">
        <f aca="false">M6*C_CO2</f>
        <v>0</v>
      </c>
      <c r="N31" s="92" t="n">
        <f aca="false">N6*C_CO2</f>
        <v>0</v>
      </c>
      <c r="O31" s="92" t="n">
        <f aca="false">O6*C_CO2</f>
        <v>0</v>
      </c>
      <c r="P31" s="92" t="n">
        <f aca="false">P6*C_CO2</f>
        <v>0</v>
      </c>
      <c r="Q31" s="92" t="n">
        <f aca="false">Q6*C_CO2</f>
        <v>0</v>
      </c>
      <c r="R31" s="92" t="n">
        <f aca="false">R6*C_CO2</f>
        <v>0</v>
      </c>
      <c r="S31" s="92" t="n">
        <f aca="false">S6*C_CO2</f>
        <v>0</v>
      </c>
      <c r="T31" s="92" t="n">
        <f aca="false">T6*C_CO2</f>
        <v>0</v>
      </c>
      <c r="U31" s="92" t="n">
        <f aca="false">U6*C_CO2</f>
        <v>0</v>
      </c>
      <c r="V31" s="92" t="n">
        <f aca="false">V6*C_CO2</f>
        <v>0</v>
      </c>
      <c r="W31" s="92" t="n">
        <f aca="false">W6*C_CO2</f>
        <v>0</v>
      </c>
      <c r="X31" s="92" t="n">
        <f aca="false">X6*C_CO2</f>
        <v>0</v>
      </c>
      <c r="Y31" s="92" t="n">
        <f aca="false">Y6*C_CO2</f>
        <v>0</v>
      </c>
      <c r="Z31" s="92" t="n">
        <f aca="false">Z6*C_CO2</f>
        <v>0</v>
      </c>
      <c r="AA31" s="92" t="n">
        <f aca="false">AA6*C_CO2</f>
        <v>0</v>
      </c>
      <c r="AB31" s="92" t="n">
        <f aca="false">AB6*C_CO2</f>
        <v>0</v>
      </c>
      <c r="AC31" s="92" t="n">
        <f aca="false">AC6*C_CO2</f>
        <v>0</v>
      </c>
      <c r="AD31" s="92" t="n">
        <f aca="false">AD6*C_CO2</f>
        <v>0</v>
      </c>
      <c r="AE31" s="92" t="n">
        <f aca="false">AE6*C_CO2</f>
        <v>0</v>
      </c>
      <c r="AF31" s="92" t="n">
        <f aca="false">AF6*C_CO2</f>
        <v>0</v>
      </c>
      <c r="AG31" s="92" t="n">
        <f aca="false">AG6*C_CO2</f>
        <v>0</v>
      </c>
    </row>
    <row r="32" customFormat="false" ht="13.8" hidden="true" customHeight="false" outlineLevel="0" collapsed="false">
      <c r="B32" s="32" t="s">
        <v>73</v>
      </c>
      <c r="C32" s="92" t="n">
        <f aca="false">C7*C_CO2</f>
        <v>0</v>
      </c>
      <c r="D32" s="92" t="n">
        <f aca="false">D7*C_CO2</f>
        <v>0</v>
      </c>
      <c r="E32" s="92" t="n">
        <f aca="false">E7*C_CO2</f>
        <v>0</v>
      </c>
      <c r="F32" s="92" t="n">
        <f aca="false">F7*C_CO2</f>
        <v>0</v>
      </c>
      <c r="G32" s="92" t="n">
        <f aca="false">G7*C_CO2</f>
        <v>0</v>
      </c>
      <c r="H32" s="92" t="n">
        <f aca="false">H7*C_CO2</f>
        <v>0</v>
      </c>
      <c r="I32" s="92" t="n">
        <f aca="false">I7*C_CO2</f>
        <v>0</v>
      </c>
      <c r="J32" s="92" t="n">
        <f aca="false">J7*C_CO2</f>
        <v>0</v>
      </c>
      <c r="K32" s="92" t="n">
        <f aca="false">K7*C_CO2</f>
        <v>0</v>
      </c>
      <c r="L32" s="92" t="n">
        <f aca="false">L7*C_CO2</f>
        <v>0</v>
      </c>
      <c r="M32" s="92" t="n">
        <f aca="false">M7*C_CO2</f>
        <v>0</v>
      </c>
      <c r="N32" s="92" t="n">
        <f aca="false">N7*C_CO2</f>
        <v>0</v>
      </c>
      <c r="O32" s="92" t="n">
        <f aca="false">O7*C_CO2</f>
        <v>0</v>
      </c>
      <c r="P32" s="92" t="n">
        <f aca="false">P7*C_CO2</f>
        <v>0</v>
      </c>
      <c r="Q32" s="92" t="n">
        <f aca="false">Q7*C_CO2</f>
        <v>0</v>
      </c>
      <c r="R32" s="92" t="n">
        <f aca="false">R7*C_CO2</f>
        <v>0</v>
      </c>
      <c r="S32" s="92" t="n">
        <f aca="false">S7*C_CO2</f>
        <v>0</v>
      </c>
      <c r="T32" s="92" t="n">
        <f aca="false">T7*C_CO2</f>
        <v>0</v>
      </c>
      <c r="U32" s="92" t="n">
        <f aca="false">U7*C_CO2</f>
        <v>0</v>
      </c>
      <c r="V32" s="92" t="n">
        <f aca="false">V7*C_CO2</f>
        <v>0</v>
      </c>
      <c r="W32" s="92" t="n">
        <f aca="false">W7*C_CO2</f>
        <v>0</v>
      </c>
      <c r="X32" s="92" t="n">
        <f aca="false">X7*C_CO2</f>
        <v>0</v>
      </c>
      <c r="Y32" s="92" t="n">
        <f aca="false">Y7*C_CO2</f>
        <v>0</v>
      </c>
      <c r="Z32" s="92" t="n">
        <f aca="false">Z7*C_CO2</f>
        <v>0</v>
      </c>
      <c r="AA32" s="92" t="n">
        <f aca="false">AA7*C_CO2</f>
        <v>0</v>
      </c>
      <c r="AB32" s="92" t="n">
        <f aca="false">AB7*C_CO2</f>
        <v>0</v>
      </c>
      <c r="AC32" s="92" t="n">
        <f aca="false">AC7*C_CO2</f>
        <v>0</v>
      </c>
      <c r="AD32" s="92" t="n">
        <f aca="false">AD7*C_CO2</f>
        <v>0</v>
      </c>
      <c r="AE32" s="92" t="n">
        <f aca="false">AE7*C_CO2</f>
        <v>0</v>
      </c>
      <c r="AF32" s="92" t="n">
        <f aca="false">AF7*C_CO2</f>
        <v>0</v>
      </c>
      <c r="AG32" s="92" t="n">
        <f aca="false">AG7*C_CO2</f>
        <v>0</v>
      </c>
    </row>
    <row r="33" customFormat="false" ht="13.8" hidden="true" customHeight="false" outlineLevel="0" collapsed="false">
      <c r="B33" s="32" t="s">
        <v>74</v>
      </c>
      <c r="C33" s="92" t="n">
        <f aca="false">C8*C_CO2</f>
        <v>0</v>
      </c>
      <c r="D33" s="92" t="n">
        <f aca="false">D8*C_CO2</f>
        <v>0</v>
      </c>
      <c r="E33" s="92" t="n">
        <f aca="false">E8*C_CO2</f>
        <v>0</v>
      </c>
      <c r="F33" s="92" t="n">
        <f aca="false">F8*C_CO2</f>
        <v>0</v>
      </c>
      <c r="G33" s="92" t="n">
        <f aca="false">G8*C_CO2</f>
        <v>0</v>
      </c>
      <c r="H33" s="92" t="n">
        <f aca="false">H8*C_CO2</f>
        <v>0</v>
      </c>
      <c r="I33" s="92" t="n">
        <f aca="false">I8*C_CO2</f>
        <v>0</v>
      </c>
      <c r="J33" s="92" t="n">
        <f aca="false">J8*C_CO2</f>
        <v>0</v>
      </c>
      <c r="K33" s="92" t="n">
        <f aca="false">K8*C_CO2</f>
        <v>0</v>
      </c>
      <c r="L33" s="92" t="n">
        <f aca="false">L8*C_CO2</f>
        <v>0</v>
      </c>
      <c r="M33" s="92" t="n">
        <f aca="false">M8*C_CO2</f>
        <v>0</v>
      </c>
      <c r="N33" s="92" t="n">
        <f aca="false">N8*C_CO2</f>
        <v>0</v>
      </c>
      <c r="O33" s="92" t="n">
        <f aca="false">O8*C_CO2</f>
        <v>0</v>
      </c>
      <c r="P33" s="92" t="n">
        <f aca="false">P8*C_CO2</f>
        <v>0</v>
      </c>
      <c r="Q33" s="92" t="n">
        <f aca="false">Q8*C_CO2</f>
        <v>0</v>
      </c>
      <c r="R33" s="92" t="n">
        <f aca="false">R8*C_CO2</f>
        <v>0</v>
      </c>
      <c r="S33" s="92" t="n">
        <f aca="false">S8*C_CO2</f>
        <v>0</v>
      </c>
      <c r="T33" s="92" t="n">
        <f aca="false">T8*C_CO2</f>
        <v>0</v>
      </c>
      <c r="U33" s="92" t="n">
        <f aca="false">U8*C_CO2</f>
        <v>0</v>
      </c>
      <c r="V33" s="92" t="n">
        <f aca="false">V8*C_CO2</f>
        <v>0</v>
      </c>
      <c r="W33" s="92" t="n">
        <f aca="false">W8*C_CO2</f>
        <v>0</v>
      </c>
      <c r="X33" s="92" t="n">
        <f aca="false">X8*C_CO2</f>
        <v>0</v>
      </c>
      <c r="Y33" s="92" t="n">
        <f aca="false">Y8*C_CO2</f>
        <v>0</v>
      </c>
      <c r="Z33" s="92" t="n">
        <f aca="false">Z8*C_CO2</f>
        <v>0</v>
      </c>
      <c r="AA33" s="92" t="n">
        <f aca="false">AA8*C_CO2</f>
        <v>0</v>
      </c>
      <c r="AB33" s="92" t="n">
        <f aca="false">AB8*C_CO2</f>
        <v>0</v>
      </c>
      <c r="AC33" s="92" t="n">
        <f aca="false">AC8*C_CO2</f>
        <v>0</v>
      </c>
      <c r="AD33" s="92" t="n">
        <f aca="false">AD8*C_CO2</f>
        <v>0</v>
      </c>
      <c r="AE33" s="92" t="n">
        <f aca="false">AE8*C_CO2</f>
        <v>0</v>
      </c>
      <c r="AF33" s="92" t="n">
        <f aca="false">AF8*C_CO2</f>
        <v>0</v>
      </c>
      <c r="AG33" s="92" t="n">
        <f aca="false">AG8*C_CO2</f>
        <v>0</v>
      </c>
    </row>
    <row r="34" customFormat="false" ht="13.8" hidden="true" customHeight="false" outlineLevel="0" collapsed="false">
      <c r="B34" s="32" t="s">
        <v>75</v>
      </c>
      <c r="C34" s="92" t="n">
        <f aca="false">C9*C_CO2</f>
        <v>0</v>
      </c>
      <c r="D34" s="92" t="n">
        <f aca="false">D9*C_CO2</f>
        <v>0</v>
      </c>
      <c r="E34" s="92" t="n">
        <f aca="false">E9*C_CO2</f>
        <v>0</v>
      </c>
      <c r="F34" s="92" t="n">
        <f aca="false">F9*C_CO2</f>
        <v>0</v>
      </c>
      <c r="G34" s="92" t="n">
        <f aca="false">G9*C_CO2</f>
        <v>0</v>
      </c>
      <c r="H34" s="92" t="n">
        <f aca="false">H9*C_CO2</f>
        <v>0</v>
      </c>
      <c r="I34" s="92" t="n">
        <f aca="false">I9*C_CO2</f>
        <v>0</v>
      </c>
      <c r="J34" s="92" t="n">
        <f aca="false">J9*C_CO2</f>
        <v>0</v>
      </c>
      <c r="K34" s="92" t="n">
        <f aca="false">K9*C_CO2</f>
        <v>0</v>
      </c>
      <c r="L34" s="92" t="n">
        <f aca="false">L9*C_CO2</f>
        <v>0</v>
      </c>
      <c r="M34" s="92" t="n">
        <f aca="false">M9*C_CO2</f>
        <v>0</v>
      </c>
      <c r="N34" s="92" t="n">
        <f aca="false">N9*C_CO2</f>
        <v>0</v>
      </c>
      <c r="O34" s="92" t="n">
        <f aca="false">O9*C_CO2</f>
        <v>0</v>
      </c>
      <c r="P34" s="92" t="n">
        <f aca="false">P9*C_CO2</f>
        <v>0</v>
      </c>
      <c r="Q34" s="92" t="n">
        <f aca="false">Q9*C_CO2</f>
        <v>0</v>
      </c>
      <c r="R34" s="92" t="n">
        <f aca="false">R9*C_CO2</f>
        <v>0</v>
      </c>
      <c r="S34" s="92" t="n">
        <f aca="false">S9*C_CO2</f>
        <v>0</v>
      </c>
      <c r="T34" s="92" t="n">
        <f aca="false">T9*C_CO2</f>
        <v>0</v>
      </c>
      <c r="U34" s="92" t="n">
        <f aca="false">U9*C_CO2</f>
        <v>0</v>
      </c>
      <c r="V34" s="92" t="n">
        <f aca="false">V9*C_CO2</f>
        <v>0</v>
      </c>
      <c r="W34" s="92" t="n">
        <f aca="false">W9*C_CO2</f>
        <v>0</v>
      </c>
      <c r="X34" s="92" t="n">
        <f aca="false">X9*C_CO2</f>
        <v>0</v>
      </c>
      <c r="Y34" s="92" t="n">
        <f aca="false">Y9*C_CO2</f>
        <v>0</v>
      </c>
      <c r="Z34" s="92" t="n">
        <f aca="false">Z9*C_CO2</f>
        <v>0</v>
      </c>
      <c r="AA34" s="92" t="n">
        <f aca="false">AA9*C_CO2</f>
        <v>0</v>
      </c>
      <c r="AB34" s="92" t="n">
        <f aca="false">AB9*C_CO2</f>
        <v>0</v>
      </c>
      <c r="AC34" s="92" t="n">
        <f aca="false">AC9*C_CO2</f>
        <v>0</v>
      </c>
      <c r="AD34" s="92" t="n">
        <f aca="false">AD9*C_CO2</f>
        <v>0</v>
      </c>
      <c r="AE34" s="92" t="n">
        <f aca="false">AE9*C_CO2</f>
        <v>0</v>
      </c>
      <c r="AF34" s="92" t="n">
        <f aca="false">AF9*C_CO2</f>
        <v>0</v>
      </c>
      <c r="AG34" s="92" t="n">
        <f aca="false">AG9*C_CO2</f>
        <v>0</v>
      </c>
    </row>
    <row r="35" customFormat="false" ht="14.4" hidden="true" customHeight="false" outlineLevel="0" collapsed="false">
      <c r="B35" s="90" t="s">
        <v>76</v>
      </c>
      <c r="C35" s="91" t="n">
        <f aca="false">C10*C_CO2</f>
        <v>0</v>
      </c>
      <c r="D35" s="91" t="n">
        <f aca="false">D10*C_CO2</f>
        <v>0</v>
      </c>
      <c r="E35" s="91" t="n">
        <f aca="false">E10*C_CO2</f>
        <v>0</v>
      </c>
      <c r="F35" s="91" t="n">
        <f aca="false">F10*C_CO2</f>
        <v>0</v>
      </c>
      <c r="G35" s="91" t="n">
        <f aca="false">G10*C_CO2</f>
        <v>0</v>
      </c>
      <c r="H35" s="91" t="n">
        <f aca="false">H10*C_CO2</f>
        <v>0</v>
      </c>
      <c r="I35" s="91" t="n">
        <f aca="false">I10*C_CO2</f>
        <v>0</v>
      </c>
      <c r="J35" s="91" t="n">
        <f aca="false">J10*C_CO2</f>
        <v>0</v>
      </c>
      <c r="K35" s="91" t="n">
        <f aca="false">K10*C_CO2</f>
        <v>0</v>
      </c>
      <c r="L35" s="91" t="n">
        <f aca="false">L10*C_CO2</f>
        <v>0</v>
      </c>
      <c r="M35" s="91" t="n">
        <f aca="false">M10*C_CO2</f>
        <v>0</v>
      </c>
      <c r="N35" s="91" t="n">
        <f aca="false">N10*C_CO2</f>
        <v>0</v>
      </c>
      <c r="O35" s="91" t="n">
        <f aca="false">O10*C_CO2</f>
        <v>0</v>
      </c>
      <c r="P35" s="91" t="n">
        <f aca="false">P10*C_CO2</f>
        <v>0</v>
      </c>
      <c r="Q35" s="91" t="n">
        <f aca="false">Q10*C_CO2</f>
        <v>0</v>
      </c>
      <c r="R35" s="91" t="n">
        <f aca="false">R10*C_CO2</f>
        <v>0</v>
      </c>
      <c r="S35" s="91" t="n">
        <f aca="false">S10*C_CO2</f>
        <v>0</v>
      </c>
      <c r="T35" s="91" t="n">
        <f aca="false">T10*C_CO2</f>
        <v>0</v>
      </c>
      <c r="U35" s="91" t="n">
        <f aca="false">U10*C_CO2</f>
        <v>0</v>
      </c>
      <c r="V35" s="91" t="n">
        <f aca="false">V10*C_CO2</f>
        <v>0</v>
      </c>
      <c r="W35" s="91" t="n">
        <f aca="false">W10*C_CO2</f>
        <v>0</v>
      </c>
      <c r="X35" s="91" t="n">
        <f aca="false">X10*C_CO2</f>
        <v>0</v>
      </c>
      <c r="Y35" s="91" t="n">
        <f aca="false">Y10*C_CO2</f>
        <v>0</v>
      </c>
      <c r="Z35" s="91" t="n">
        <f aca="false">Z10*C_CO2</f>
        <v>0</v>
      </c>
      <c r="AA35" s="91" t="n">
        <f aca="false">AA10*C_CO2</f>
        <v>0</v>
      </c>
      <c r="AB35" s="91" t="n">
        <f aca="false">AB10*C_CO2</f>
        <v>0</v>
      </c>
      <c r="AC35" s="91" t="n">
        <f aca="false">AC10*C_CO2</f>
        <v>0</v>
      </c>
      <c r="AD35" s="91" t="n">
        <f aca="false">AD10*C_CO2</f>
        <v>0</v>
      </c>
      <c r="AE35" s="91" t="n">
        <f aca="false">AE10*C_CO2</f>
        <v>0</v>
      </c>
      <c r="AF35" s="91" t="n">
        <f aca="false">AF10*C_CO2</f>
        <v>0</v>
      </c>
      <c r="AG35" s="91" t="n">
        <f aca="false">AG10*C_CO2</f>
        <v>0</v>
      </c>
    </row>
    <row r="36" customFormat="false" ht="13.8" hidden="true" customHeight="false" outlineLevel="0" collapsed="false">
      <c r="B36" s="32" t="s">
        <v>72</v>
      </c>
      <c r="C36" s="92" t="n">
        <f aca="false">C11*C_CO2</f>
        <v>0</v>
      </c>
      <c r="D36" s="92" t="n">
        <f aca="false">D11*C_CO2</f>
        <v>0</v>
      </c>
      <c r="E36" s="92" t="n">
        <f aca="false">E11*C_CO2</f>
        <v>0</v>
      </c>
      <c r="F36" s="92" t="n">
        <f aca="false">F11*C_CO2</f>
        <v>0</v>
      </c>
      <c r="G36" s="92" t="n">
        <f aca="false">G11*C_CO2</f>
        <v>0</v>
      </c>
      <c r="H36" s="92" t="n">
        <f aca="false">H11*C_CO2</f>
        <v>0</v>
      </c>
      <c r="I36" s="92" t="n">
        <f aca="false">I11*C_CO2</f>
        <v>0</v>
      </c>
      <c r="J36" s="92" t="n">
        <f aca="false">J11*C_CO2</f>
        <v>0</v>
      </c>
      <c r="K36" s="92" t="n">
        <f aca="false">K11*C_CO2</f>
        <v>0</v>
      </c>
      <c r="L36" s="92" t="n">
        <f aca="false">L11*C_CO2</f>
        <v>0</v>
      </c>
      <c r="M36" s="92" t="n">
        <f aca="false">M11*C_CO2</f>
        <v>0</v>
      </c>
      <c r="N36" s="92" t="n">
        <f aca="false">N11*C_CO2</f>
        <v>0</v>
      </c>
      <c r="O36" s="92" t="n">
        <f aca="false">O11*C_CO2</f>
        <v>0</v>
      </c>
      <c r="P36" s="92" t="n">
        <f aca="false">P11*C_CO2</f>
        <v>0</v>
      </c>
      <c r="Q36" s="92" t="n">
        <f aca="false">Q11*C_CO2</f>
        <v>0</v>
      </c>
      <c r="R36" s="92" t="n">
        <f aca="false">R11*C_CO2</f>
        <v>0</v>
      </c>
      <c r="S36" s="92" t="n">
        <f aca="false">S11*C_CO2</f>
        <v>0</v>
      </c>
      <c r="T36" s="92" t="n">
        <f aca="false">T11*C_CO2</f>
        <v>0</v>
      </c>
      <c r="U36" s="92" t="n">
        <f aca="false">U11*C_CO2</f>
        <v>0</v>
      </c>
      <c r="V36" s="92" t="n">
        <f aca="false">V11*C_CO2</f>
        <v>0</v>
      </c>
      <c r="W36" s="92" t="n">
        <f aca="false">W11*C_CO2</f>
        <v>0</v>
      </c>
      <c r="X36" s="92" t="n">
        <f aca="false">X11*C_CO2</f>
        <v>0</v>
      </c>
      <c r="Y36" s="92" t="n">
        <f aca="false">Y11*C_CO2</f>
        <v>0</v>
      </c>
      <c r="Z36" s="92" t="n">
        <f aca="false">Z11*C_CO2</f>
        <v>0</v>
      </c>
      <c r="AA36" s="92" t="n">
        <f aca="false">AA11*C_CO2</f>
        <v>0</v>
      </c>
      <c r="AB36" s="92" t="n">
        <f aca="false">AB11*C_CO2</f>
        <v>0</v>
      </c>
      <c r="AC36" s="92" t="n">
        <f aca="false">AC11*C_CO2</f>
        <v>0</v>
      </c>
      <c r="AD36" s="92" t="n">
        <f aca="false">AD11*C_CO2</f>
        <v>0</v>
      </c>
      <c r="AE36" s="92" t="n">
        <f aca="false">AE11*C_CO2</f>
        <v>0</v>
      </c>
      <c r="AF36" s="92" t="n">
        <f aca="false">AF11*C_CO2</f>
        <v>0</v>
      </c>
      <c r="AG36" s="92" t="n">
        <f aca="false">AG11*C_CO2</f>
        <v>0</v>
      </c>
    </row>
    <row r="37" customFormat="false" ht="13.8" hidden="true" customHeight="false" outlineLevel="0" collapsed="false">
      <c r="B37" s="32" t="s">
        <v>73</v>
      </c>
      <c r="C37" s="92" t="n">
        <f aca="false">C12*C_CO2</f>
        <v>0</v>
      </c>
      <c r="D37" s="92" t="n">
        <f aca="false">D12*C_CO2</f>
        <v>0</v>
      </c>
      <c r="E37" s="92" t="n">
        <f aca="false">E12*C_CO2</f>
        <v>0</v>
      </c>
      <c r="F37" s="92" t="n">
        <f aca="false">F12*C_CO2</f>
        <v>0</v>
      </c>
      <c r="G37" s="92" t="n">
        <f aca="false">G12*C_CO2</f>
        <v>0</v>
      </c>
      <c r="H37" s="92" t="n">
        <f aca="false">H12*C_CO2</f>
        <v>0</v>
      </c>
      <c r="I37" s="92" t="n">
        <f aca="false">I12*C_CO2</f>
        <v>0</v>
      </c>
      <c r="J37" s="92" t="n">
        <f aca="false">J12*C_CO2</f>
        <v>0</v>
      </c>
      <c r="K37" s="92" t="n">
        <f aca="false">K12*C_CO2</f>
        <v>0</v>
      </c>
      <c r="L37" s="92" t="n">
        <f aca="false">L12*C_CO2</f>
        <v>0</v>
      </c>
      <c r="M37" s="92" t="n">
        <f aca="false">M12*C_CO2</f>
        <v>0</v>
      </c>
      <c r="N37" s="92" t="n">
        <f aca="false">N12*C_CO2</f>
        <v>0</v>
      </c>
      <c r="O37" s="92" t="n">
        <f aca="false">O12*C_CO2</f>
        <v>0</v>
      </c>
      <c r="P37" s="92" t="n">
        <f aca="false">P12*C_CO2</f>
        <v>0</v>
      </c>
      <c r="Q37" s="92" t="n">
        <f aca="false">Q12*C_CO2</f>
        <v>0</v>
      </c>
      <c r="R37" s="92" t="n">
        <f aca="false">R12*C_CO2</f>
        <v>0</v>
      </c>
      <c r="S37" s="92" t="n">
        <f aca="false">S12*C_CO2</f>
        <v>0</v>
      </c>
      <c r="T37" s="92" t="n">
        <f aca="false">T12*C_CO2</f>
        <v>0</v>
      </c>
      <c r="U37" s="92" t="n">
        <f aca="false">U12*C_CO2</f>
        <v>0</v>
      </c>
      <c r="V37" s="92" t="n">
        <f aca="false">V12*C_CO2</f>
        <v>0</v>
      </c>
      <c r="W37" s="92" t="n">
        <f aca="false">W12*C_CO2</f>
        <v>0</v>
      </c>
      <c r="X37" s="92" t="n">
        <f aca="false">X12*C_CO2</f>
        <v>0</v>
      </c>
      <c r="Y37" s="92" t="n">
        <f aca="false">Y12*C_CO2</f>
        <v>0</v>
      </c>
      <c r="Z37" s="92" t="n">
        <f aca="false">Z12*C_CO2</f>
        <v>0</v>
      </c>
      <c r="AA37" s="92" t="n">
        <f aca="false">AA12*C_CO2</f>
        <v>0</v>
      </c>
      <c r="AB37" s="92" t="n">
        <f aca="false">AB12*C_CO2</f>
        <v>0</v>
      </c>
      <c r="AC37" s="92" t="n">
        <f aca="false">AC12*C_CO2</f>
        <v>0</v>
      </c>
      <c r="AD37" s="92" t="n">
        <f aca="false">AD12*C_CO2</f>
        <v>0</v>
      </c>
      <c r="AE37" s="92" t="n">
        <f aca="false">AE12*C_CO2</f>
        <v>0</v>
      </c>
      <c r="AF37" s="92" t="n">
        <f aca="false">AF12*C_CO2</f>
        <v>0</v>
      </c>
      <c r="AG37" s="92" t="n">
        <f aca="false">AG12*C_CO2</f>
        <v>0</v>
      </c>
    </row>
    <row r="38" customFormat="false" ht="13.8" hidden="true" customHeight="false" outlineLevel="0" collapsed="false">
      <c r="B38" s="32" t="s">
        <v>74</v>
      </c>
      <c r="C38" s="92" t="n">
        <f aca="false">C13*C_CO2</f>
        <v>0</v>
      </c>
      <c r="D38" s="92" t="n">
        <f aca="false">D13*C_CO2</f>
        <v>0</v>
      </c>
      <c r="E38" s="92" t="n">
        <f aca="false">E13*C_CO2</f>
        <v>0</v>
      </c>
      <c r="F38" s="92" t="n">
        <f aca="false">F13*C_CO2</f>
        <v>0</v>
      </c>
      <c r="G38" s="92" t="n">
        <f aca="false">G13*C_CO2</f>
        <v>0</v>
      </c>
      <c r="H38" s="92" t="n">
        <f aca="false">H13*C_CO2</f>
        <v>0</v>
      </c>
      <c r="I38" s="92" t="n">
        <f aca="false">I13*C_CO2</f>
        <v>0</v>
      </c>
      <c r="J38" s="92" t="n">
        <f aca="false">J13*C_CO2</f>
        <v>0</v>
      </c>
      <c r="K38" s="92" t="n">
        <f aca="false">K13*C_CO2</f>
        <v>0</v>
      </c>
      <c r="L38" s="92" t="n">
        <f aca="false">L13*C_CO2</f>
        <v>0</v>
      </c>
      <c r="M38" s="92" t="n">
        <f aca="false">M13*C_CO2</f>
        <v>0</v>
      </c>
      <c r="N38" s="92" t="n">
        <f aca="false">N13*C_CO2</f>
        <v>0</v>
      </c>
      <c r="O38" s="92" t="n">
        <f aca="false">O13*C_CO2</f>
        <v>0</v>
      </c>
      <c r="P38" s="92" t="n">
        <f aca="false">P13*C_CO2</f>
        <v>0</v>
      </c>
      <c r="Q38" s="92" t="n">
        <f aca="false">Q13*C_CO2</f>
        <v>0</v>
      </c>
      <c r="R38" s="92" t="n">
        <f aca="false">R13*C_CO2</f>
        <v>0</v>
      </c>
      <c r="S38" s="92" t="n">
        <f aca="false">S13*C_CO2</f>
        <v>0</v>
      </c>
      <c r="T38" s="92" t="n">
        <f aca="false">T13*C_CO2</f>
        <v>0</v>
      </c>
      <c r="U38" s="92" t="n">
        <f aca="false">U13*C_CO2</f>
        <v>0</v>
      </c>
      <c r="V38" s="92" t="n">
        <f aca="false">V13*C_CO2</f>
        <v>0</v>
      </c>
      <c r="W38" s="92" t="n">
        <f aca="false">W13*C_CO2</f>
        <v>0</v>
      </c>
      <c r="X38" s="92" t="n">
        <f aca="false">X13*C_CO2</f>
        <v>0</v>
      </c>
      <c r="Y38" s="92" t="n">
        <f aca="false">Y13*C_CO2</f>
        <v>0</v>
      </c>
      <c r="Z38" s="92" t="n">
        <f aca="false">Z13*C_CO2</f>
        <v>0</v>
      </c>
      <c r="AA38" s="92" t="n">
        <f aca="false">AA13*C_CO2</f>
        <v>0</v>
      </c>
      <c r="AB38" s="92" t="n">
        <f aca="false">AB13*C_CO2</f>
        <v>0</v>
      </c>
      <c r="AC38" s="92" t="n">
        <f aca="false">AC13*C_CO2</f>
        <v>0</v>
      </c>
      <c r="AD38" s="92" t="n">
        <f aca="false">AD13*C_CO2</f>
        <v>0</v>
      </c>
      <c r="AE38" s="92" t="n">
        <f aca="false">AE13*C_CO2</f>
        <v>0</v>
      </c>
      <c r="AF38" s="92" t="n">
        <f aca="false">AF13*C_CO2</f>
        <v>0</v>
      </c>
      <c r="AG38" s="92" t="n">
        <f aca="false">AG13*C_CO2</f>
        <v>0</v>
      </c>
    </row>
    <row r="39" customFormat="false" ht="14.4" hidden="true" customHeight="false" outlineLevel="0" collapsed="false">
      <c r="B39" s="90" t="s">
        <v>77</v>
      </c>
      <c r="C39" s="91" t="n">
        <f aca="false">C14*C_CO2</f>
        <v>0</v>
      </c>
      <c r="D39" s="91" t="n">
        <f aca="false">D14*C_CO2</f>
        <v>0</v>
      </c>
      <c r="E39" s="91" t="n">
        <f aca="false">E14*C_CO2</f>
        <v>0</v>
      </c>
      <c r="F39" s="91" t="n">
        <f aca="false">F14*C_CO2</f>
        <v>0</v>
      </c>
      <c r="G39" s="91" t="n">
        <f aca="false">G14*C_CO2</f>
        <v>0</v>
      </c>
      <c r="H39" s="91" t="n">
        <f aca="false">H14*C_CO2</f>
        <v>0</v>
      </c>
      <c r="I39" s="91" t="n">
        <f aca="false">I14*C_CO2</f>
        <v>0</v>
      </c>
      <c r="J39" s="91" t="n">
        <f aca="false">J14*C_CO2</f>
        <v>0</v>
      </c>
      <c r="K39" s="91" t="n">
        <f aca="false">K14*C_CO2</f>
        <v>0</v>
      </c>
      <c r="L39" s="91" t="n">
        <f aca="false">L14*C_CO2</f>
        <v>0</v>
      </c>
      <c r="M39" s="91" t="n">
        <f aca="false">M14*C_CO2</f>
        <v>0</v>
      </c>
      <c r="N39" s="91" t="n">
        <f aca="false">N14*C_CO2</f>
        <v>0</v>
      </c>
      <c r="O39" s="91" t="n">
        <f aca="false">O14*C_CO2</f>
        <v>0</v>
      </c>
      <c r="P39" s="91" t="n">
        <f aca="false">P14*C_CO2</f>
        <v>0</v>
      </c>
      <c r="Q39" s="91" t="n">
        <f aca="false">Q14*C_CO2</f>
        <v>0</v>
      </c>
      <c r="R39" s="91" t="n">
        <f aca="false">R14*C_CO2</f>
        <v>0</v>
      </c>
      <c r="S39" s="91" t="n">
        <f aca="false">S14*C_CO2</f>
        <v>0</v>
      </c>
      <c r="T39" s="91" t="n">
        <f aca="false">T14*C_CO2</f>
        <v>0</v>
      </c>
      <c r="U39" s="91" t="n">
        <f aca="false">U14*C_CO2</f>
        <v>0</v>
      </c>
      <c r="V39" s="91" t="n">
        <f aca="false">V14*C_CO2</f>
        <v>0</v>
      </c>
      <c r="W39" s="91" t="n">
        <f aca="false">W14*C_CO2</f>
        <v>0</v>
      </c>
      <c r="X39" s="91" t="n">
        <f aca="false">X14*C_CO2</f>
        <v>0</v>
      </c>
      <c r="Y39" s="91" t="n">
        <f aca="false">Y14*C_CO2</f>
        <v>0</v>
      </c>
      <c r="Z39" s="91" t="n">
        <f aca="false">Z14*C_CO2</f>
        <v>0</v>
      </c>
      <c r="AA39" s="91" t="n">
        <f aca="false">AA14*C_CO2</f>
        <v>0</v>
      </c>
      <c r="AB39" s="91" t="n">
        <f aca="false">AB14*C_CO2</f>
        <v>0</v>
      </c>
      <c r="AC39" s="91" t="n">
        <f aca="false">AC14*C_CO2</f>
        <v>0</v>
      </c>
      <c r="AD39" s="91" t="n">
        <f aca="false">AD14*C_CO2</f>
        <v>0</v>
      </c>
      <c r="AE39" s="91" t="n">
        <f aca="false">AE14*C_CO2</f>
        <v>0</v>
      </c>
      <c r="AF39" s="91" t="n">
        <f aca="false">AF14*C_CO2</f>
        <v>0</v>
      </c>
      <c r="AG39" s="91" t="n">
        <f aca="false">AG14*C_CO2</f>
        <v>0</v>
      </c>
    </row>
    <row r="40" customFormat="false" ht="13.8" hidden="true" customHeight="false" outlineLevel="0" collapsed="false">
      <c r="B40" s="32" t="s">
        <v>78</v>
      </c>
      <c r="C40" s="92" t="n">
        <f aca="false">C15*C_CO2</f>
        <v>0</v>
      </c>
      <c r="D40" s="92" t="n">
        <f aca="false">D15*C_CO2</f>
        <v>0</v>
      </c>
      <c r="E40" s="92" t="n">
        <f aca="false">E15*C_CO2</f>
        <v>0</v>
      </c>
      <c r="F40" s="92" t="n">
        <f aca="false">F15*C_CO2</f>
        <v>0</v>
      </c>
      <c r="G40" s="92" t="n">
        <f aca="false">G15*C_CO2</f>
        <v>0</v>
      </c>
      <c r="H40" s="92" t="n">
        <f aca="false">H15*C_CO2</f>
        <v>0</v>
      </c>
      <c r="I40" s="92" t="n">
        <f aca="false">I15*C_CO2</f>
        <v>0</v>
      </c>
      <c r="J40" s="92" t="n">
        <f aca="false">J15*C_CO2</f>
        <v>0</v>
      </c>
      <c r="K40" s="92" t="n">
        <f aca="false">K15*C_CO2</f>
        <v>0</v>
      </c>
      <c r="L40" s="92" t="n">
        <f aca="false">L15*C_CO2</f>
        <v>0</v>
      </c>
      <c r="M40" s="92" t="n">
        <f aca="false">M15*C_CO2</f>
        <v>0</v>
      </c>
      <c r="N40" s="92" t="n">
        <f aca="false">N15*C_CO2</f>
        <v>0</v>
      </c>
      <c r="O40" s="92" t="n">
        <f aca="false">O15*C_CO2</f>
        <v>0</v>
      </c>
      <c r="P40" s="92" t="n">
        <f aca="false">P15*C_CO2</f>
        <v>0</v>
      </c>
      <c r="Q40" s="92" t="n">
        <f aca="false">Q15*C_CO2</f>
        <v>0</v>
      </c>
      <c r="R40" s="92" t="n">
        <f aca="false">R15*C_CO2</f>
        <v>0</v>
      </c>
      <c r="S40" s="92" t="n">
        <f aca="false">S15*C_CO2</f>
        <v>0</v>
      </c>
      <c r="T40" s="92" t="n">
        <f aca="false">T15*C_CO2</f>
        <v>0</v>
      </c>
      <c r="U40" s="92" t="n">
        <f aca="false">U15*C_CO2</f>
        <v>0</v>
      </c>
      <c r="V40" s="92" t="n">
        <f aca="false">V15*C_CO2</f>
        <v>0</v>
      </c>
      <c r="W40" s="92" t="n">
        <f aca="false">W15*C_CO2</f>
        <v>0</v>
      </c>
      <c r="X40" s="92" t="n">
        <f aca="false">X15*C_CO2</f>
        <v>0</v>
      </c>
      <c r="Y40" s="92" t="n">
        <f aca="false">Y15*C_CO2</f>
        <v>0</v>
      </c>
      <c r="Z40" s="92" t="n">
        <f aca="false">Z15*C_CO2</f>
        <v>0</v>
      </c>
      <c r="AA40" s="92" t="n">
        <f aca="false">AA15*C_CO2</f>
        <v>0</v>
      </c>
      <c r="AB40" s="92" t="n">
        <f aca="false">AB15*C_CO2</f>
        <v>0</v>
      </c>
      <c r="AC40" s="92" t="n">
        <f aca="false">AC15*C_CO2</f>
        <v>0</v>
      </c>
      <c r="AD40" s="92" t="n">
        <f aca="false">AD15*C_CO2</f>
        <v>0</v>
      </c>
      <c r="AE40" s="92" t="n">
        <f aca="false">AE15*C_CO2</f>
        <v>0</v>
      </c>
      <c r="AF40" s="92" t="n">
        <f aca="false">AF15*C_CO2</f>
        <v>0</v>
      </c>
      <c r="AG40" s="92" t="n">
        <f aca="false">AG15*C_CO2</f>
        <v>0</v>
      </c>
    </row>
    <row r="41" customFormat="false" ht="13.8" hidden="true" customHeight="false" outlineLevel="0" collapsed="false">
      <c r="B41" s="32" t="s">
        <v>79</v>
      </c>
      <c r="C41" s="92" t="n">
        <f aca="false">C16*C_CO2</f>
        <v>0</v>
      </c>
      <c r="D41" s="92" t="n">
        <f aca="false">D16*C_CO2</f>
        <v>0</v>
      </c>
      <c r="E41" s="92" t="n">
        <f aca="false">E16*C_CO2</f>
        <v>0</v>
      </c>
      <c r="F41" s="92" t="n">
        <f aca="false">F16*C_CO2</f>
        <v>0</v>
      </c>
      <c r="G41" s="92" t="n">
        <f aca="false">G16*C_CO2</f>
        <v>0</v>
      </c>
      <c r="H41" s="92" t="n">
        <f aca="false">H16*C_CO2</f>
        <v>0</v>
      </c>
      <c r="I41" s="92" t="n">
        <f aca="false">I16*C_CO2</f>
        <v>0</v>
      </c>
      <c r="J41" s="92" t="n">
        <f aca="false">J16*C_CO2</f>
        <v>0</v>
      </c>
      <c r="K41" s="92" t="n">
        <f aca="false">K16*C_CO2</f>
        <v>0</v>
      </c>
      <c r="L41" s="92" t="n">
        <f aca="false">L16*C_CO2</f>
        <v>0</v>
      </c>
      <c r="M41" s="92" t="n">
        <f aca="false">M16*C_CO2</f>
        <v>0</v>
      </c>
      <c r="N41" s="92" t="n">
        <f aca="false">N16*C_CO2</f>
        <v>0</v>
      </c>
      <c r="O41" s="92" t="n">
        <f aca="false">O16*C_CO2</f>
        <v>0</v>
      </c>
      <c r="P41" s="92" t="n">
        <f aca="false">P16*C_CO2</f>
        <v>0</v>
      </c>
      <c r="Q41" s="92" t="n">
        <f aca="false">Q16*C_CO2</f>
        <v>0</v>
      </c>
      <c r="R41" s="92" t="n">
        <f aca="false">R16*C_CO2</f>
        <v>0</v>
      </c>
      <c r="S41" s="92" t="n">
        <f aca="false">S16*C_CO2</f>
        <v>0</v>
      </c>
      <c r="T41" s="92" t="n">
        <f aca="false">T16*C_CO2</f>
        <v>0</v>
      </c>
      <c r="U41" s="92" t="n">
        <f aca="false">U16*C_CO2</f>
        <v>0</v>
      </c>
      <c r="V41" s="92" t="n">
        <f aca="false">V16*C_CO2</f>
        <v>0</v>
      </c>
      <c r="W41" s="92" t="n">
        <f aca="false">W16*C_CO2</f>
        <v>0</v>
      </c>
      <c r="X41" s="92" t="n">
        <f aca="false">X16*C_CO2</f>
        <v>0</v>
      </c>
      <c r="Y41" s="92" t="n">
        <f aca="false">Y16*C_CO2</f>
        <v>0</v>
      </c>
      <c r="Z41" s="92" t="n">
        <f aca="false">Z16*C_CO2</f>
        <v>0</v>
      </c>
      <c r="AA41" s="92" t="n">
        <f aca="false">AA16*C_CO2</f>
        <v>0</v>
      </c>
      <c r="AB41" s="92" t="n">
        <f aca="false">AB16*C_CO2</f>
        <v>0</v>
      </c>
      <c r="AC41" s="92" t="n">
        <f aca="false">AC16*C_CO2</f>
        <v>0</v>
      </c>
      <c r="AD41" s="92" t="n">
        <f aca="false">AD16*C_CO2</f>
        <v>0</v>
      </c>
      <c r="AE41" s="92" t="n">
        <f aca="false">AE16*C_CO2</f>
        <v>0</v>
      </c>
      <c r="AF41" s="92" t="n">
        <f aca="false">AF16*C_CO2</f>
        <v>0</v>
      </c>
      <c r="AG41" s="92" t="n">
        <f aca="false">AG16*C_CO2</f>
        <v>0</v>
      </c>
    </row>
    <row r="42" customFormat="false" ht="13.8" hidden="true" customHeight="false" outlineLevel="0" collapsed="false">
      <c r="B42" s="32" t="s">
        <v>80</v>
      </c>
      <c r="C42" s="92" t="n">
        <f aca="false">C17*C_CO2</f>
        <v>0</v>
      </c>
      <c r="D42" s="92" t="n">
        <f aca="false">D17*C_CO2</f>
        <v>0</v>
      </c>
      <c r="E42" s="92" t="n">
        <f aca="false">E17*C_CO2</f>
        <v>0</v>
      </c>
      <c r="F42" s="92" t="n">
        <f aca="false">F17*C_CO2</f>
        <v>0</v>
      </c>
      <c r="G42" s="92" t="n">
        <f aca="false">G17*C_CO2</f>
        <v>0</v>
      </c>
      <c r="H42" s="92" t="n">
        <f aca="false">H17*C_CO2</f>
        <v>0</v>
      </c>
      <c r="I42" s="92" t="n">
        <f aca="false">I17*C_CO2</f>
        <v>0</v>
      </c>
      <c r="J42" s="92" t="n">
        <f aca="false">J17*C_CO2</f>
        <v>0</v>
      </c>
      <c r="K42" s="92" t="n">
        <f aca="false">K17*C_CO2</f>
        <v>0</v>
      </c>
      <c r="L42" s="92" t="n">
        <f aca="false">L17*C_CO2</f>
        <v>0</v>
      </c>
      <c r="M42" s="92" t="n">
        <f aca="false">M17*C_CO2</f>
        <v>0</v>
      </c>
      <c r="N42" s="92" t="n">
        <f aca="false">N17*C_CO2</f>
        <v>0</v>
      </c>
      <c r="O42" s="92" t="n">
        <f aca="false">O17*C_CO2</f>
        <v>0</v>
      </c>
      <c r="P42" s="92" t="n">
        <f aca="false">P17*C_CO2</f>
        <v>0</v>
      </c>
      <c r="Q42" s="92" t="n">
        <f aca="false">Q17*C_CO2</f>
        <v>0</v>
      </c>
      <c r="R42" s="92" t="n">
        <f aca="false">R17*C_CO2</f>
        <v>0</v>
      </c>
      <c r="S42" s="92" t="n">
        <f aca="false">S17*C_CO2</f>
        <v>0</v>
      </c>
      <c r="T42" s="92" t="n">
        <f aca="false">T17*C_CO2</f>
        <v>0</v>
      </c>
      <c r="U42" s="92" t="n">
        <f aca="false">U17*C_CO2</f>
        <v>0</v>
      </c>
      <c r="V42" s="92" t="n">
        <f aca="false">V17*C_CO2</f>
        <v>0</v>
      </c>
      <c r="W42" s="92" t="n">
        <f aca="false">W17*C_CO2</f>
        <v>0</v>
      </c>
      <c r="X42" s="92" t="n">
        <f aca="false">X17*C_CO2</f>
        <v>0</v>
      </c>
      <c r="Y42" s="92" t="n">
        <f aca="false">Y17*C_CO2</f>
        <v>0</v>
      </c>
      <c r="Z42" s="92" t="n">
        <f aca="false">Z17*C_CO2</f>
        <v>0</v>
      </c>
      <c r="AA42" s="92" t="n">
        <f aca="false">AA17*C_CO2</f>
        <v>0</v>
      </c>
      <c r="AB42" s="92" t="n">
        <f aca="false">AB17*C_CO2</f>
        <v>0</v>
      </c>
      <c r="AC42" s="92" t="n">
        <f aca="false">AC17*C_CO2</f>
        <v>0</v>
      </c>
      <c r="AD42" s="92" t="n">
        <f aca="false">AD17*C_CO2</f>
        <v>0</v>
      </c>
      <c r="AE42" s="92" t="n">
        <f aca="false">AE17*C_CO2</f>
        <v>0</v>
      </c>
      <c r="AF42" s="92" t="n">
        <f aca="false">AF17*C_CO2</f>
        <v>0</v>
      </c>
      <c r="AG42" s="92" t="n">
        <f aca="false">AG17*C_CO2</f>
        <v>0</v>
      </c>
    </row>
    <row r="43" customFormat="false" ht="13.8" hidden="true" customHeight="false" outlineLevel="0" collapsed="false">
      <c r="B43" s="32" t="s">
        <v>81</v>
      </c>
      <c r="C43" s="92" t="n">
        <f aca="false">C18*C_CO2</f>
        <v>0</v>
      </c>
      <c r="D43" s="92" t="n">
        <f aca="false">D18*C_CO2</f>
        <v>0</v>
      </c>
      <c r="E43" s="92" t="n">
        <f aca="false">E18*C_CO2</f>
        <v>0</v>
      </c>
      <c r="F43" s="92" t="n">
        <f aca="false">F18*C_CO2</f>
        <v>0</v>
      </c>
      <c r="G43" s="92" t="n">
        <f aca="false">G18*C_CO2</f>
        <v>0</v>
      </c>
      <c r="H43" s="92" t="n">
        <f aca="false">H18*C_CO2</f>
        <v>0</v>
      </c>
      <c r="I43" s="92" t="n">
        <f aca="false">I18*C_CO2</f>
        <v>0</v>
      </c>
      <c r="J43" s="92" t="n">
        <f aca="false">J18*C_CO2</f>
        <v>0</v>
      </c>
      <c r="K43" s="92" t="n">
        <f aca="false">K18*C_CO2</f>
        <v>0</v>
      </c>
      <c r="L43" s="92" t="n">
        <f aca="false">L18*C_CO2</f>
        <v>0</v>
      </c>
      <c r="M43" s="92" t="n">
        <f aca="false">M18*C_CO2</f>
        <v>0</v>
      </c>
      <c r="N43" s="92" t="n">
        <f aca="false">N18*C_CO2</f>
        <v>0</v>
      </c>
      <c r="O43" s="92" t="n">
        <f aca="false">O18*C_CO2</f>
        <v>0</v>
      </c>
      <c r="P43" s="92" t="n">
        <f aca="false">P18*C_CO2</f>
        <v>0</v>
      </c>
      <c r="Q43" s="92" t="n">
        <f aca="false">Q18*C_CO2</f>
        <v>0</v>
      </c>
      <c r="R43" s="92" t="n">
        <f aca="false">R18*C_CO2</f>
        <v>0</v>
      </c>
      <c r="S43" s="92" t="n">
        <f aca="false">S18*C_CO2</f>
        <v>0</v>
      </c>
      <c r="T43" s="92" t="n">
        <f aca="false">T18*C_CO2</f>
        <v>0</v>
      </c>
      <c r="U43" s="92" t="n">
        <f aca="false">U18*C_CO2</f>
        <v>0</v>
      </c>
      <c r="V43" s="92" t="n">
        <f aca="false">V18*C_CO2</f>
        <v>0</v>
      </c>
      <c r="W43" s="92" t="n">
        <f aca="false">W18*C_CO2</f>
        <v>0</v>
      </c>
      <c r="X43" s="92" t="n">
        <f aca="false">X18*C_CO2</f>
        <v>0</v>
      </c>
      <c r="Y43" s="92" t="n">
        <f aca="false">Y18*C_CO2</f>
        <v>0</v>
      </c>
      <c r="Z43" s="92" t="n">
        <f aca="false">Z18*C_CO2</f>
        <v>0</v>
      </c>
      <c r="AA43" s="92" t="n">
        <f aca="false">AA18*C_CO2</f>
        <v>0</v>
      </c>
      <c r="AB43" s="92" t="n">
        <f aca="false">AB18*C_CO2</f>
        <v>0</v>
      </c>
      <c r="AC43" s="92" t="n">
        <f aca="false">AC18*C_CO2</f>
        <v>0</v>
      </c>
      <c r="AD43" s="92" t="n">
        <f aca="false">AD18*C_CO2</f>
        <v>0</v>
      </c>
      <c r="AE43" s="92" t="n">
        <f aca="false">AE18*C_CO2</f>
        <v>0</v>
      </c>
      <c r="AF43" s="92" t="n">
        <f aca="false">AF18*C_CO2</f>
        <v>0</v>
      </c>
      <c r="AG43" s="92" t="n">
        <f aca="false">AG18*C_CO2</f>
        <v>0</v>
      </c>
    </row>
    <row r="44" customFormat="false" ht="13.8" hidden="true" customHeight="false" outlineLevel="0" collapsed="false">
      <c r="B44" s="32" t="s">
        <v>82</v>
      </c>
      <c r="C44" s="92" t="n">
        <f aca="false">C19*C_CO2</f>
        <v>0</v>
      </c>
      <c r="D44" s="92" t="n">
        <f aca="false">D19*C_CO2</f>
        <v>0</v>
      </c>
      <c r="E44" s="92" t="n">
        <f aca="false">E19*C_CO2</f>
        <v>0</v>
      </c>
      <c r="F44" s="92" t="n">
        <f aca="false">F19*C_CO2</f>
        <v>0</v>
      </c>
      <c r="G44" s="92" t="n">
        <f aca="false">G19*C_CO2</f>
        <v>0</v>
      </c>
      <c r="H44" s="92" t="n">
        <f aca="false">H19*C_CO2</f>
        <v>0</v>
      </c>
      <c r="I44" s="92" t="n">
        <f aca="false">I19*C_CO2</f>
        <v>0</v>
      </c>
      <c r="J44" s="92" t="n">
        <f aca="false">J19*C_CO2</f>
        <v>0</v>
      </c>
      <c r="K44" s="92" t="n">
        <f aca="false">K19*C_CO2</f>
        <v>0</v>
      </c>
      <c r="L44" s="92" t="n">
        <f aca="false">L19*C_CO2</f>
        <v>0</v>
      </c>
      <c r="M44" s="92" t="n">
        <f aca="false">M19*C_CO2</f>
        <v>0</v>
      </c>
      <c r="N44" s="92" t="n">
        <f aca="false">N19*C_CO2</f>
        <v>0</v>
      </c>
      <c r="O44" s="92" t="n">
        <f aca="false">O19*C_CO2</f>
        <v>0</v>
      </c>
      <c r="P44" s="92" t="n">
        <f aca="false">P19*C_CO2</f>
        <v>0</v>
      </c>
      <c r="Q44" s="92" t="n">
        <f aca="false">Q19*C_CO2</f>
        <v>0</v>
      </c>
      <c r="R44" s="92" t="n">
        <f aca="false">R19*C_CO2</f>
        <v>0</v>
      </c>
      <c r="S44" s="92" t="n">
        <f aca="false">S19*C_CO2</f>
        <v>0</v>
      </c>
      <c r="T44" s="92" t="n">
        <f aca="false">T19*C_CO2</f>
        <v>0</v>
      </c>
      <c r="U44" s="92" t="n">
        <f aca="false">U19*C_CO2</f>
        <v>0</v>
      </c>
      <c r="V44" s="92" t="n">
        <f aca="false">V19*C_CO2</f>
        <v>0</v>
      </c>
      <c r="W44" s="92" t="n">
        <f aca="false">W19*C_CO2</f>
        <v>0</v>
      </c>
      <c r="X44" s="92" t="n">
        <f aca="false">X19*C_CO2</f>
        <v>0</v>
      </c>
      <c r="Y44" s="92" t="n">
        <f aca="false">Y19*C_CO2</f>
        <v>0</v>
      </c>
      <c r="Z44" s="92" t="n">
        <f aca="false">Z19*C_CO2</f>
        <v>0</v>
      </c>
      <c r="AA44" s="92" t="n">
        <f aca="false">AA19*C_CO2</f>
        <v>0</v>
      </c>
      <c r="AB44" s="92" t="n">
        <f aca="false">AB19*C_CO2</f>
        <v>0</v>
      </c>
      <c r="AC44" s="92" t="n">
        <f aca="false">AC19*C_CO2</f>
        <v>0</v>
      </c>
      <c r="AD44" s="92" t="n">
        <f aca="false">AD19*C_CO2</f>
        <v>0</v>
      </c>
      <c r="AE44" s="92" t="n">
        <f aca="false">AE19*C_CO2</f>
        <v>0</v>
      </c>
      <c r="AF44" s="92" t="n">
        <f aca="false">AF19*C_CO2</f>
        <v>0</v>
      </c>
      <c r="AG44" s="92" t="n">
        <f aca="false">AG19*C_CO2</f>
        <v>0</v>
      </c>
    </row>
    <row r="45" customFormat="false" ht="13.8" hidden="true" customHeight="false" outlineLevel="0" collapsed="false">
      <c r="B45" s="32" t="s">
        <v>83</v>
      </c>
      <c r="C45" s="92" t="n">
        <f aca="false">C20*C_CO2</f>
        <v>0</v>
      </c>
      <c r="D45" s="92" t="n">
        <f aca="false">D20*C_CO2</f>
        <v>0</v>
      </c>
      <c r="E45" s="92" t="n">
        <f aca="false">E20*C_CO2</f>
        <v>0</v>
      </c>
      <c r="F45" s="92" t="n">
        <f aca="false">F20*C_CO2</f>
        <v>0</v>
      </c>
      <c r="G45" s="92" t="n">
        <f aca="false">G20*C_CO2</f>
        <v>0</v>
      </c>
      <c r="H45" s="92" t="n">
        <f aca="false">H20*C_CO2</f>
        <v>0</v>
      </c>
      <c r="I45" s="92" t="n">
        <f aca="false">I20*C_CO2</f>
        <v>0</v>
      </c>
      <c r="J45" s="92" t="n">
        <f aca="false">J20*C_CO2</f>
        <v>0</v>
      </c>
      <c r="K45" s="92" t="n">
        <f aca="false">K20*C_CO2</f>
        <v>0</v>
      </c>
      <c r="L45" s="92" t="n">
        <f aca="false">L20*C_CO2</f>
        <v>0</v>
      </c>
      <c r="M45" s="92" t="n">
        <f aca="false">M20*C_CO2</f>
        <v>0</v>
      </c>
      <c r="N45" s="92" t="n">
        <f aca="false">N20*C_CO2</f>
        <v>0</v>
      </c>
      <c r="O45" s="92" t="n">
        <f aca="false">O20*C_CO2</f>
        <v>0</v>
      </c>
      <c r="P45" s="92" t="n">
        <f aca="false">P20*C_CO2</f>
        <v>0</v>
      </c>
      <c r="Q45" s="92" t="n">
        <f aca="false">Q20*C_CO2</f>
        <v>0</v>
      </c>
      <c r="R45" s="92" t="n">
        <f aca="false">R20*C_CO2</f>
        <v>0</v>
      </c>
      <c r="S45" s="92" t="n">
        <f aca="false">S20*C_CO2</f>
        <v>0</v>
      </c>
      <c r="T45" s="92" t="n">
        <f aca="false">T20*C_CO2</f>
        <v>0</v>
      </c>
      <c r="U45" s="92" t="n">
        <f aca="false">U20*C_CO2</f>
        <v>0</v>
      </c>
      <c r="V45" s="92" t="n">
        <f aca="false">V20*C_CO2</f>
        <v>0</v>
      </c>
      <c r="W45" s="92" t="n">
        <f aca="false">W20*C_CO2</f>
        <v>0</v>
      </c>
      <c r="X45" s="92" t="n">
        <f aca="false">X20*C_CO2</f>
        <v>0</v>
      </c>
      <c r="Y45" s="92" t="n">
        <f aca="false">Y20*C_CO2</f>
        <v>0</v>
      </c>
      <c r="Z45" s="92" t="n">
        <f aca="false">Z20*C_CO2</f>
        <v>0</v>
      </c>
      <c r="AA45" s="92" t="n">
        <f aca="false">AA20*C_CO2</f>
        <v>0</v>
      </c>
      <c r="AB45" s="92" t="n">
        <f aca="false">AB20*C_CO2</f>
        <v>0</v>
      </c>
      <c r="AC45" s="92" t="n">
        <f aca="false">AC20*C_CO2</f>
        <v>0</v>
      </c>
      <c r="AD45" s="92" t="n">
        <f aca="false">AD20*C_CO2</f>
        <v>0</v>
      </c>
      <c r="AE45" s="92" t="n">
        <f aca="false">AE20*C_CO2</f>
        <v>0</v>
      </c>
      <c r="AF45" s="92" t="n">
        <f aca="false">AF20*C_CO2</f>
        <v>0</v>
      </c>
      <c r="AG45" s="92" t="n">
        <f aca="false">AG20*C_CO2</f>
        <v>0</v>
      </c>
    </row>
    <row r="46" customFormat="false" ht="14.4" hidden="true" customHeight="false" outlineLevel="0" collapsed="false">
      <c r="B46" s="90" t="s">
        <v>84</v>
      </c>
      <c r="C46" s="91" t="n">
        <f aca="false">C21*C_CO2</f>
        <v>0</v>
      </c>
      <c r="D46" s="91" t="n">
        <f aca="false">D21*C_CO2</f>
        <v>0</v>
      </c>
      <c r="E46" s="91" t="n">
        <f aca="false">E21*C_CO2</f>
        <v>0</v>
      </c>
      <c r="F46" s="91" t="n">
        <f aca="false">F21*C_CO2</f>
        <v>0</v>
      </c>
      <c r="G46" s="91" t="n">
        <f aca="false">G21*C_CO2</f>
        <v>0</v>
      </c>
      <c r="H46" s="91" t="n">
        <f aca="false">H21*C_CO2</f>
        <v>0</v>
      </c>
      <c r="I46" s="91" t="n">
        <f aca="false">I21*C_CO2</f>
        <v>0</v>
      </c>
      <c r="J46" s="91" t="n">
        <f aca="false">J21*C_CO2</f>
        <v>0</v>
      </c>
      <c r="K46" s="91" t="n">
        <f aca="false">K21*C_CO2</f>
        <v>0</v>
      </c>
      <c r="L46" s="91" t="n">
        <f aca="false">L21*C_CO2</f>
        <v>0</v>
      </c>
      <c r="M46" s="91" t="n">
        <f aca="false">M21*C_CO2</f>
        <v>0</v>
      </c>
      <c r="N46" s="91" t="n">
        <f aca="false">N21*C_CO2</f>
        <v>0</v>
      </c>
      <c r="O46" s="91" t="n">
        <f aca="false">O21*C_CO2</f>
        <v>0</v>
      </c>
      <c r="P46" s="91" t="n">
        <f aca="false">P21*C_CO2</f>
        <v>0</v>
      </c>
      <c r="Q46" s="91" t="n">
        <f aca="false">Q21*C_CO2</f>
        <v>0</v>
      </c>
      <c r="R46" s="91" t="n">
        <f aca="false">R21*C_CO2</f>
        <v>0</v>
      </c>
      <c r="S46" s="91" t="n">
        <f aca="false">S21*C_CO2</f>
        <v>0</v>
      </c>
      <c r="T46" s="91" t="n">
        <f aca="false">T21*C_CO2</f>
        <v>0</v>
      </c>
      <c r="U46" s="91" t="n">
        <f aca="false">U21*C_CO2</f>
        <v>0</v>
      </c>
      <c r="V46" s="91" t="n">
        <f aca="false">V21*C_CO2</f>
        <v>0</v>
      </c>
      <c r="W46" s="91" t="n">
        <f aca="false">W21*C_CO2</f>
        <v>0</v>
      </c>
      <c r="X46" s="91" t="n">
        <f aca="false">X21*C_CO2</f>
        <v>0</v>
      </c>
      <c r="Y46" s="91" t="n">
        <f aca="false">Y21*C_CO2</f>
        <v>0</v>
      </c>
      <c r="Z46" s="91" t="n">
        <f aca="false">Z21*C_CO2</f>
        <v>0</v>
      </c>
      <c r="AA46" s="91" t="n">
        <f aca="false">AA21*C_CO2</f>
        <v>0</v>
      </c>
      <c r="AB46" s="91" t="n">
        <f aca="false">AB21*C_CO2</f>
        <v>0</v>
      </c>
      <c r="AC46" s="91" t="n">
        <f aca="false">AC21*C_CO2</f>
        <v>0</v>
      </c>
      <c r="AD46" s="91" t="n">
        <f aca="false">AD21*C_CO2</f>
        <v>0</v>
      </c>
      <c r="AE46" s="91" t="n">
        <f aca="false">AE21*C_CO2</f>
        <v>0</v>
      </c>
      <c r="AF46" s="91" t="n">
        <f aca="false">AF21*C_CO2</f>
        <v>0</v>
      </c>
      <c r="AG46" s="91" t="n">
        <f aca="false">AG21*C_CO2</f>
        <v>0</v>
      </c>
    </row>
    <row r="47" customFormat="false" ht="13.8" hidden="true" customHeight="false" outlineLevel="0" collapsed="false">
      <c r="B47" s="32" t="s">
        <v>85</v>
      </c>
      <c r="C47" s="92" t="n">
        <f aca="false">C22*C_CO2</f>
        <v>0</v>
      </c>
      <c r="D47" s="92" t="n">
        <f aca="false">D22*C_CO2</f>
        <v>0</v>
      </c>
      <c r="E47" s="92" t="n">
        <f aca="false">E22*C_CO2</f>
        <v>0</v>
      </c>
      <c r="F47" s="92" t="n">
        <f aca="false">F22*C_CO2</f>
        <v>0</v>
      </c>
      <c r="G47" s="92" t="n">
        <f aca="false">G22*C_CO2</f>
        <v>0</v>
      </c>
      <c r="H47" s="92" t="n">
        <f aca="false">H22*C_CO2</f>
        <v>0</v>
      </c>
      <c r="I47" s="92" t="n">
        <f aca="false">I22*C_CO2</f>
        <v>0</v>
      </c>
      <c r="J47" s="92" t="n">
        <f aca="false">J22*C_CO2</f>
        <v>0</v>
      </c>
      <c r="K47" s="92" t="n">
        <f aca="false">K22*C_CO2</f>
        <v>0</v>
      </c>
      <c r="L47" s="92" t="n">
        <f aca="false">L22*C_CO2</f>
        <v>0</v>
      </c>
      <c r="M47" s="92" t="n">
        <f aca="false">M22*C_CO2</f>
        <v>0</v>
      </c>
      <c r="N47" s="92" t="n">
        <f aca="false">N22*C_CO2</f>
        <v>0</v>
      </c>
      <c r="O47" s="92" t="n">
        <f aca="false">O22*C_CO2</f>
        <v>0</v>
      </c>
      <c r="P47" s="92" t="n">
        <f aca="false">P22*C_CO2</f>
        <v>0</v>
      </c>
      <c r="Q47" s="92" t="n">
        <f aca="false">Q22*C_CO2</f>
        <v>0</v>
      </c>
      <c r="R47" s="92" t="n">
        <f aca="false">R22*C_CO2</f>
        <v>0</v>
      </c>
      <c r="S47" s="92" t="n">
        <f aca="false">S22*C_CO2</f>
        <v>0</v>
      </c>
      <c r="T47" s="92" t="n">
        <f aca="false">T22*C_CO2</f>
        <v>0</v>
      </c>
      <c r="U47" s="92" t="n">
        <f aca="false">U22*C_CO2</f>
        <v>0</v>
      </c>
      <c r="V47" s="92" t="n">
        <f aca="false">V22*C_CO2</f>
        <v>0</v>
      </c>
      <c r="W47" s="92" t="n">
        <f aca="false">W22*C_CO2</f>
        <v>0</v>
      </c>
      <c r="X47" s="92" t="n">
        <f aca="false">X22*C_CO2</f>
        <v>0</v>
      </c>
      <c r="Y47" s="92" t="n">
        <f aca="false">Y22*C_CO2</f>
        <v>0</v>
      </c>
      <c r="Z47" s="92" t="n">
        <f aca="false">Z22*C_CO2</f>
        <v>0</v>
      </c>
      <c r="AA47" s="92" t="n">
        <f aca="false">AA22*C_CO2</f>
        <v>0</v>
      </c>
      <c r="AB47" s="92" t="n">
        <f aca="false">AB22*C_CO2</f>
        <v>0</v>
      </c>
      <c r="AC47" s="92" t="n">
        <f aca="false">AC22*C_CO2</f>
        <v>0</v>
      </c>
      <c r="AD47" s="92" t="n">
        <f aca="false">AD22*C_CO2</f>
        <v>0</v>
      </c>
      <c r="AE47" s="92" t="n">
        <f aca="false">AE22*C_CO2</f>
        <v>0</v>
      </c>
      <c r="AF47" s="92" t="n">
        <f aca="false">AF22*C_CO2</f>
        <v>0</v>
      </c>
      <c r="AG47" s="92" t="n">
        <f aca="false">AG22*C_CO2</f>
        <v>0</v>
      </c>
    </row>
    <row r="48" customFormat="false" ht="13.8" hidden="true" customHeight="false" outlineLevel="0" collapsed="false">
      <c r="B48" s="32" t="s">
        <v>86</v>
      </c>
      <c r="C48" s="92" t="n">
        <f aca="false">C23*C_CO2</f>
        <v>0</v>
      </c>
      <c r="D48" s="92" t="n">
        <f aca="false">D23*C_CO2</f>
        <v>0</v>
      </c>
      <c r="E48" s="92" t="n">
        <f aca="false">E23*C_CO2</f>
        <v>0</v>
      </c>
      <c r="F48" s="92" t="n">
        <f aca="false">F23*C_CO2</f>
        <v>0</v>
      </c>
      <c r="G48" s="92" t="n">
        <f aca="false">G23*C_CO2</f>
        <v>0</v>
      </c>
      <c r="H48" s="92" t="n">
        <f aca="false">H23*C_CO2</f>
        <v>0</v>
      </c>
      <c r="I48" s="92" t="n">
        <f aca="false">I23*C_CO2</f>
        <v>0</v>
      </c>
      <c r="J48" s="92" t="n">
        <f aca="false">J23*C_CO2</f>
        <v>0</v>
      </c>
      <c r="K48" s="92" t="n">
        <f aca="false">K23*C_CO2</f>
        <v>0</v>
      </c>
      <c r="L48" s="92" t="n">
        <f aca="false">L23*C_CO2</f>
        <v>0</v>
      </c>
      <c r="M48" s="92" t="n">
        <f aca="false">M23*C_CO2</f>
        <v>0</v>
      </c>
      <c r="N48" s="92" t="n">
        <f aca="false">N23*C_CO2</f>
        <v>0</v>
      </c>
      <c r="O48" s="92" t="n">
        <f aca="false">O23*C_CO2</f>
        <v>0</v>
      </c>
      <c r="P48" s="92" t="n">
        <f aca="false">P23*C_CO2</f>
        <v>0</v>
      </c>
      <c r="Q48" s="92" t="n">
        <f aca="false">Q23*C_CO2</f>
        <v>0</v>
      </c>
      <c r="R48" s="92" t="n">
        <f aca="false">R23*C_CO2</f>
        <v>0</v>
      </c>
      <c r="S48" s="92" t="n">
        <f aca="false">S23*C_CO2</f>
        <v>0</v>
      </c>
      <c r="T48" s="92" t="n">
        <f aca="false">T23*C_CO2</f>
        <v>0</v>
      </c>
      <c r="U48" s="92" t="n">
        <f aca="false">U23*C_CO2</f>
        <v>0</v>
      </c>
      <c r="V48" s="92" t="n">
        <f aca="false">V23*C_CO2</f>
        <v>0</v>
      </c>
      <c r="W48" s="92" t="n">
        <f aca="false">W23*C_CO2</f>
        <v>0</v>
      </c>
      <c r="X48" s="92" t="n">
        <f aca="false">X23*C_CO2</f>
        <v>0</v>
      </c>
      <c r="Y48" s="92" t="n">
        <f aca="false">Y23*C_CO2</f>
        <v>0</v>
      </c>
      <c r="Z48" s="92" t="n">
        <f aca="false">Z23*C_CO2</f>
        <v>0</v>
      </c>
      <c r="AA48" s="92" t="n">
        <f aca="false">AA23*C_CO2</f>
        <v>0</v>
      </c>
      <c r="AB48" s="92" t="n">
        <f aca="false">AB23*C_CO2</f>
        <v>0</v>
      </c>
      <c r="AC48" s="92" t="n">
        <f aca="false">AC23*C_CO2</f>
        <v>0</v>
      </c>
      <c r="AD48" s="92" t="n">
        <f aca="false">AD23*C_CO2</f>
        <v>0</v>
      </c>
      <c r="AE48" s="92" t="n">
        <f aca="false">AE23*C_CO2</f>
        <v>0</v>
      </c>
      <c r="AF48" s="92" t="n">
        <f aca="false">AF23*C_CO2</f>
        <v>0</v>
      </c>
      <c r="AG48" s="92" t="n">
        <f aca="false">AG23*C_CO2</f>
        <v>0</v>
      </c>
    </row>
    <row r="49" customFormat="false" ht="13.8" hidden="true" customHeight="false" outlineLevel="0" collapsed="false">
      <c r="B49" s="32" t="s">
        <v>87</v>
      </c>
      <c r="C49" s="92" t="n">
        <f aca="false">C24*C_CO2</f>
        <v>0</v>
      </c>
      <c r="D49" s="92" t="n">
        <f aca="false">D24*C_CO2</f>
        <v>0</v>
      </c>
      <c r="E49" s="92" t="n">
        <f aca="false">E24*C_CO2</f>
        <v>0</v>
      </c>
      <c r="F49" s="92" t="n">
        <f aca="false">F24*C_CO2</f>
        <v>0</v>
      </c>
      <c r="G49" s="92" t="n">
        <f aca="false">G24*C_CO2</f>
        <v>0</v>
      </c>
      <c r="H49" s="92" t="n">
        <f aca="false">H24*C_CO2</f>
        <v>0</v>
      </c>
      <c r="I49" s="92" t="n">
        <f aca="false">I24*C_CO2</f>
        <v>0</v>
      </c>
      <c r="J49" s="92" t="n">
        <f aca="false">J24*C_CO2</f>
        <v>0</v>
      </c>
      <c r="K49" s="92" t="n">
        <f aca="false">K24*C_CO2</f>
        <v>0</v>
      </c>
      <c r="L49" s="92" t="n">
        <f aca="false">L24*C_CO2</f>
        <v>0</v>
      </c>
      <c r="M49" s="92" t="n">
        <f aca="false">M24*C_CO2</f>
        <v>0</v>
      </c>
      <c r="N49" s="92" t="n">
        <f aca="false">N24*C_CO2</f>
        <v>0</v>
      </c>
      <c r="O49" s="92" t="n">
        <f aca="false">O24*C_CO2</f>
        <v>0</v>
      </c>
      <c r="P49" s="92" t="n">
        <f aca="false">P24*C_CO2</f>
        <v>0</v>
      </c>
      <c r="Q49" s="92" t="n">
        <f aca="false">Q24*C_CO2</f>
        <v>0</v>
      </c>
      <c r="R49" s="92" t="n">
        <f aca="false">R24*C_CO2</f>
        <v>0</v>
      </c>
      <c r="S49" s="92" t="n">
        <f aca="false">S24*C_CO2</f>
        <v>0</v>
      </c>
      <c r="T49" s="92" t="n">
        <f aca="false">T24*C_CO2</f>
        <v>0</v>
      </c>
      <c r="U49" s="92" t="n">
        <f aca="false">U24*C_CO2</f>
        <v>0</v>
      </c>
      <c r="V49" s="92" t="n">
        <f aca="false">V24*C_CO2</f>
        <v>0</v>
      </c>
      <c r="W49" s="92" t="n">
        <f aca="false">W24*C_CO2</f>
        <v>0</v>
      </c>
      <c r="X49" s="92" t="n">
        <f aca="false">X24*C_CO2</f>
        <v>0</v>
      </c>
      <c r="Y49" s="92" t="n">
        <f aca="false">Y24*C_CO2</f>
        <v>0</v>
      </c>
      <c r="Z49" s="92" t="n">
        <f aca="false">Z24*C_CO2</f>
        <v>0</v>
      </c>
      <c r="AA49" s="92" t="n">
        <f aca="false">AA24*C_CO2</f>
        <v>0</v>
      </c>
      <c r="AB49" s="92" t="n">
        <f aca="false">AB24*C_CO2</f>
        <v>0</v>
      </c>
      <c r="AC49" s="92" t="n">
        <f aca="false">AC24*C_CO2</f>
        <v>0</v>
      </c>
      <c r="AD49" s="92" t="n">
        <f aca="false">AD24*C_CO2</f>
        <v>0</v>
      </c>
      <c r="AE49" s="92" t="n">
        <f aca="false">AE24*C_CO2</f>
        <v>0</v>
      </c>
      <c r="AF49" s="92" t="n">
        <f aca="false">AF24*C_CO2</f>
        <v>0</v>
      </c>
      <c r="AG49" s="92" t="n">
        <f aca="false">AG24*C_CO2</f>
        <v>0</v>
      </c>
    </row>
    <row r="50" customFormat="false" ht="14.4" hidden="true" customHeight="false" outlineLevel="0" collapsed="false">
      <c r="B50" s="89" t="s">
        <v>88</v>
      </c>
      <c r="C50" s="93" t="n">
        <f aca="false">C25*C_CO2</f>
        <v>0</v>
      </c>
      <c r="D50" s="93" t="n">
        <f aca="false">D25*C_CO2</f>
        <v>0</v>
      </c>
      <c r="E50" s="93" t="n">
        <f aca="false">E25*C_CO2</f>
        <v>0</v>
      </c>
      <c r="F50" s="93" t="n">
        <f aca="false">F25*C_CO2</f>
        <v>0</v>
      </c>
      <c r="G50" s="93" t="n">
        <f aca="false">G25*C_CO2</f>
        <v>0</v>
      </c>
      <c r="H50" s="93" t="n">
        <f aca="false">H25*C_CO2</f>
        <v>0</v>
      </c>
      <c r="I50" s="93" t="n">
        <f aca="false">I25*C_CO2</f>
        <v>0</v>
      </c>
      <c r="J50" s="93" t="n">
        <f aca="false">J25*C_CO2</f>
        <v>0</v>
      </c>
      <c r="K50" s="93" t="n">
        <f aca="false">K25*C_CO2</f>
        <v>0</v>
      </c>
      <c r="L50" s="93" t="n">
        <f aca="false">L25*C_CO2</f>
        <v>0</v>
      </c>
      <c r="M50" s="93" t="n">
        <f aca="false">M25*C_CO2</f>
        <v>0</v>
      </c>
      <c r="N50" s="93" t="n">
        <f aca="false">N25*C_CO2</f>
        <v>0</v>
      </c>
      <c r="O50" s="93" t="n">
        <f aca="false">O25*C_CO2</f>
        <v>0</v>
      </c>
      <c r="P50" s="93" t="n">
        <f aca="false">P25*C_CO2</f>
        <v>0</v>
      </c>
      <c r="Q50" s="93" t="n">
        <f aca="false">Q25*C_CO2</f>
        <v>0</v>
      </c>
      <c r="R50" s="93" t="n">
        <f aca="false">R25*C_CO2</f>
        <v>0</v>
      </c>
      <c r="S50" s="93" t="n">
        <f aca="false">S25*C_CO2</f>
        <v>0</v>
      </c>
      <c r="T50" s="93" t="n">
        <f aca="false">T25*C_CO2</f>
        <v>0</v>
      </c>
      <c r="U50" s="93" t="n">
        <f aca="false">U25*C_CO2</f>
        <v>0</v>
      </c>
      <c r="V50" s="93" t="n">
        <f aca="false">V25*C_CO2</f>
        <v>0</v>
      </c>
      <c r="W50" s="93" t="n">
        <f aca="false">W25*C_CO2</f>
        <v>0</v>
      </c>
      <c r="X50" s="93" t="n">
        <f aca="false">X25*C_CO2</f>
        <v>0</v>
      </c>
      <c r="Y50" s="93" t="n">
        <f aca="false">Y25*C_CO2</f>
        <v>0</v>
      </c>
      <c r="Z50" s="93" t="n">
        <f aca="false">Z25*C_CO2</f>
        <v>0</v>
      </c>
      <c r="AA50" s="93" t="n">
        <f aca="false">AA25*C_CO2</f>
        <v>0</v>
      </c>
      <c r="AB50" s="93" t="n">
        <f aca="false">AB25*C_CO2</f>
        <v>0</v>
      </c>
      <c r="AC50" s="93" t="n">
        <f aca="false">AC25*C_CO2</f>
        <v>0</v>
      </c>
      <c r="AD50" s="93" t="n">
        <f aca="false">AD25*C_CO2</f>
        <v>0</v>
      </c>
      <c r="AE50" s="93" t="n">
        <f aca="false">AE25*C_CO2</f>
        <v>0</v>
      </c>
      <c r="AF50" s="93" t="n">
        <f aca="false">AF25*C_CO2</f>
        <v>0</v>
      </c>
      <c r="AG50" s="93" t="n">
        <f aca="false">AG25*C_CO2</f>
        <v>0</v>
      </c>
    </row>
    <row r="51" customFormat="false" ht="16.2" hidden="true" customHeight="false" outlineLevel="0" collapsed="false">
      <c r="B51" s="23" t="s">
        <v>89</v>
      </c>
      <c r="C51" s="23"/>
      <c r="D51" s="23"/>
      <c r="E51" s="23"/>
      <c r="F51" s="23"/>
      <c r="G51" s="23"/>
      <c r="H51" s="23"/>
      <c r="I51" s="94"/>
      <c r="J51" s="94"/>
      <c r="K51" s="95"/>
      <c r="L51" s="23"/>
      <c r="M51" s="96"/>
      <c r="N51" s="96"/>
      <c r="O51" s="96"/>
      <c r="P51" s="96"/>
      <c r="Q51" s="96"/>
      <c r="R51" s="23"/>
      <c r="S51" s="1"/>
      <c r="T51" s="1"/>
      <c r="U51" s="1"/>
      <c r="V51" s="1"/>
      <c r="W51" s="1"/>
      <c r="X51" s="1"/>
      <c r="Y51" s="1"/>
      <c r="Z51" s="1"/>
      <c r="AA51" s="1"/>
      <c r="AB51" s="1"/>
      <c r="AC51" s="1"/>
      <c r="AD51" s="1"/>
      <c r="AE51" s="1"/>
      <c r="AF51" s="1"/>
      <c r="AG51" s="1"/>
    </row>
    <row r="52" customFormat="false" ht="16.2" hidden="true" customHeight="false" outlineLevel="0" collapsed="false">
      <c r="B52" s="23"/>
      <c r="C52" s="23"/>
      <c r="D52" s="23"/>
      <c r="E52" s="23"/>
      <c r="F52" s="23"/>
      <c r="G52" s="23"/>
      <c r="H52" s="23"/>
      <c r="I52" s="94"/>
      <c r="J52" s="94"/>
      <c r="K52" s="95"/>
      <c r="L52" s="23"/>
      <c r="M52" s="96"/>
      <c r="N52" s="1"/>
      <c r="O52" s="1"/>
      <c r="P52" s="1"/>
      <c r="Q52" s="1"/>
      <c r="R52" s="1"/>
      <c r="S52" s="1"/>
      <c r="T52" s="1"/>
      <c r="U52" s="1"/>
      <c r="V52" s="1"/>
      <c r="W52" s="1"/>
      <c r="X52" s="1"/>
      <c r="Y52" s="1"/>
      <c r="Z52" s="1"/>
      <c r="AA52" s="1"/>
      <c r="AB52" s="1"/>
      <c r="AC52" s="1"/>
      <c r="AD52" s="1"/>
      <c r="AE52" s="1"/>
      <c r="AF52" s="1"/>
      <c r="AG52" s="1"/>
    </row>
    <row r="53" customFormat="false" ht="16.8" hidden="false" customHeight="false" outlineLevel="0" collapsed="false">
      <c r="B53" s="86" t="s">
        <v>91</v>
      </c>
      <c r="C53" s="87"/>
      <c r="D53" s="87"/>
      <c r="E53" s="87"/>
      <c r="F53" s="87"/>
      <c r="G53" s="87"/>
      <c r="H53" s="87"/>
      <c r="I53" s="87"/>
      <c r="J53" s="87"/>
      <c r="K53" s="88"/>
      <c r="L53" s="87"/>
      <c r="M53" s="87"/>
      <c r="N53" s="1"/>
      <c r="O53" s="1"/>
      <c r="P53" s="1"/>
      <c r="Q53" s="1"/>
      <c r="R53" s="1"/>
      <c r="S53" s="1"/>
      <c r="T53" s="1"/>
      <c r="U53" s="1"/>
      <c r="V53" s="1"/>
      <c r="W53" s="1"/>
      <c r="X53" s="1"/>
      <c r="Y53" s="1"/>
      <c r="Z53" s="1"/>
      <c r="AA53" s="1"/>
      <c r="AB53" s="1"/>
      <c r="AC53" s="1"/>
      <c r="AD53" s="1"/>
      <c r="AE53" s="1"/>
      <c r="AF53" s="1"/>
      <c r="AG53" s="1"/>
    </row>
    <row r="54" customFormat="false" ht="14.4" hidden="false" customHeight="false" outlineLevel="0" collapsed="false">
      <c r="B54" s="89" t="s">
        <v>70</v>
      </c>
      <c r="C54" s="89" t="n">
        <v>1990</v>
      </c>
      <c r="D54" s="89" t="n">
        <v>1991</v>
      </c>
      <c r="E54" s="89" t="n">
        <v>1992</v>
      </c>
      <c r="F54" s="89" t="n">
        <v>1993</v>
      </c>
      <c r="G54" s="89" t="n">
        <v>1994</v>
      </c>
      <c r="H54" s="89" t="n">
        <v>1995</v>
      </c>
      <c r="I54" s="89" t="n">
        <v>1996</v>
      </c>
      <c r="J54" s="89" t="n">
        <v>1997</v>
      </c>
      <c r="K54" s="89" t="n">
        <v>1998</v>
      </c>
      <c r="L54" s="89" t="n">
        <v>1999</v>
      </c>
      <c r="M54" s="89" t="n">
        <v>2000</v>
      </c>
      <c r="N54" s="89" t="n">
        <v>2001</v>
      </c>
      <c r="O54" s="89" t="n">
        <v>2002</v>
      </c>
      <c r="P54" s="89" t="n">
        <v>2003</v>
      </c>
      <c r="Q54" s="89" t="n">
        <v>2004</v>
      </c>
      <c r="R54" s="89" t="n">
        <v>2005</v>
      </c>
      <c r="S54" s="89" t="n">
        <v>2006</v>
      </c>
      <c r="T54" s="89" t="n">
        <v>2007</v>
      </c>
      <c r="U54" s="89" t="n">
        <v>2008</v>
      </c>
      <c r="V54" s="89" t="n">
        <v>2009</v>
      </c>
      <c r="W54" s="89" t="n">
        <v>2010</v>
      </c>
      <c r="X54" s="89" t="n">
        <v>2011</v>
      </c>
      <c r="Y54" s="89" t="n">
        <v>2012</v>
      </c>
      <c r="Z54" s="89" t="n">
        <v>2013</v>
      </c>
      <c r="AA54" s="89" t="n">
        <v>2014</v>
      </c>
      <c r="AB54" s="89" t="n">
        <v>2015</v>
      </c>
      <c r="AC54" s="89" t="n">
        <v>2016</v>
      </c>
      <c r="AD54" s="89" t="n">
        <v>2017</v>
      </c>
      <c r="AE54" s="89" t="n">
        <v>2018</v>
      </c>
      <c r="AF54" s="89" t="n">
        <v>2019</v>
      </c>
      <c r="AG54" s="89" t="n">
        <v>2020</v>
      </c>
    </row>
    <row r="55" customFormat="false" ht="14.4" hidden="false" customHeight="false" outlineLevel="0" collapsed="false">
      <c r="B55" s="90" t="s">
        <v>71</v>
      </c>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row>
    <row r="56" customFormat="false" ht="13.8" hidden="false" customHeight="false" outlineLevel="0" collapsed="false">
      <c r="B56" s="32" t="s">
        <v>72</v>
      </c>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row>
    <row r="57" customFormat="false" ht="13.8" hidden="false" customHeight="false" outlineLevel="0" collapsed="false">
      <c r="B57" s="32" t="s">
        <v>73</v>
      </c>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row>
    <row r="58" customFormat="false" ht="13.8" hidden="false" customHeight="false" outlineLevel="0" collapsed="false">
      <c r="B58" s="32" t="s">
        <v>74</v>
      </c>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row>
    <row r="59" customFormat="false" ht="13.8" hidden="false" customHeight="false" outlineLevel="0" collapsed="false">
      <c r="B59" s="32" t="s">
        <v>75</v>
      </c>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row>
    <row r="60" customFormat="false" ht="14.4" hidden="false" customHeight="false" outlineLevel="0" collapsed="false">
      <c r="B60" s="90" t="s">
        <v>76</v>
      </c>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row>
    <row r="61" customFormat="false" ht="13.8" hidden="false" customHeight="false" outlineLevel="0" collapsed="false">
      <c r="B61" s="32" t="s">
        <v>72</v>
      </c>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row>
    <row r="62" customFormat="false" ht="13.8" hidden="false" customHeight="false" outlineLevel="0" collapsed="false">
      <c r="B62" s="32" t="s">
        <v>73</v>
      </c>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row>
    <row r="63" customFormat="false" ht="13.8" hidden="false" customHeight="false" outlineLevel="0" collapsed="false">
      <c r="B63" s="32" t="s">
        <v>74</v>
      </c>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row>
    <row r="64" customFormat="false" ht="14.4" hidden="false" customHeight="false" outlineLevel="0" collapsed="false">
      <c r="B64" s="90" t="s">
        <v>77</v>
      </c>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row>
    <row r="65" customFormat="false" ht="13.8" hidden="false" customHeight="false" outlineLevel="0" collapsed="false">
      <c r="B65" s="32" t="s">
        <v>78</v>
      </c>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row>
    <row r="66" customFormat="false" ht="13.8" hidden="false" customHeight="false" outlineLevel="0" collapsed="false">
      <c r="B66" s="32" t="s">
        <v>79</v>
      </c>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row>
    <row r="67" customFormat="false" ht="13.8" hidden="false" customHeight="false" outlineLevel="0" collapsed="false">
      <c r="B67" s="32" t="s">
        <v>80</v>
      </c>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row>
    <row r="68" customFormat="false" ht="13.8" hidden="false" customHeight="false" outlineLevel="0" collapsed="false">
      <c r="B68" s="32" t="s">
        <v>81</v>
      </c>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row>
    <row r="69" customFormat="false" ht="13.8" hidden="false" customHeight="false" outlineLevel="0" collapsed="false">
      <c r="B69" s="32" t="s">
        <v>82</v>
      </c>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row>
    <row r="70" customFormat="false" ht="13.8" hidden="false" customHeight="false" outlineLevel="0" collapsed="false">
      <c r="B70" s="32" t="s">
        <v>83</v>
      </c>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row>
    <row r="71" customFormat="false" ht="14.4" hidden="false" customHeight="false" outlineLevel="0" collapsed="false">
      <c r="B71" s="90" t="s">
        <v>84</v>
      </c>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row>
    <row r="72" customFormat="false" ht="13.8" hidden="false" customHeight="false" outlineLevel="0" collapsed="false">
      <c r="B72" s="32" t="s">
        <v>85</v>
      </c>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row>
    <row r="73" customFormat="false" ht="13.8" hidden="false" customHeight="false" outlineLevel="0" collapsed="false">
      <c r="B73" s="32" t="s">
        <v>86</v>
      </c>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row>
    <row r="74" customFormat="false" ht="13.8" hidden="false" customHeight="false" outlineLevel="0" collapsed="false">
      <c r="B74" s="32" t="s">
        <v>87</v>
      </c>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row>
    <row r="75" customFormat="false" ht="14.4" hidden="false" customHeight="false" outlineLevel="0" collapsed="false">
      <c r="B75" s="89" t="s">
        <v>88</v>
      </c>
      <c r="C75" s="93" t="n">
        <f aca="false">C55+C60+C64+C71</f>
        <v>0</v>
      </c>
      <c r="D75" s="93" t="n">
        <f aca="false">D55+D60+D64+D71</f>
        <v>0</v>
      </c>
      <c r="E75" s="93" t="n">
        <f aca="false">E55+E60+E64+E71</f>
        <v>0</v>
      </c>
      <c r="F75" s="93" t="n">
        <f aca="false">F55+F60+F64+F71</f>
        <v>0</v>
      </c>
      <c r="G75" s="93" t="n">
        <f aca="false">G55+G60+G64+G71</f>
        <v>0</v>
      </c>
      <c r="H75" s="93" t="n">
        <f aca="false">H55+H60+H64+H71</f>
        <v>0</v>
      </c>
      <c r="I75" s="93" t="n">
        <f aca="false">I55+I60+I64+I71</f>
        <v>0</v>
      </c>
      <c r="J75" s="93" t="n">
        <f aca="false">J55+J60+J64+J71</f>
        <v>0</v>
      </c>
      <c r="K75" s="93" t="n">
        <f aca="false">K55+K60+K64+K71</f>
        <v>0</v>
      </c>
      <c r="L75" s="93" t="n">
        <f aca="false">L55+L60+L64+L71</f>
        <v>0</v>
      </c>
      <c r="M75" s="93" t="n">
        <f aca="false">M55+M60+M64+M71</f>
        <v>0</v>
      </c>
      <c r="N75" s="93" t="n">
        <f aca="false">N55+N60+N64+N71</f>
        <v>0</v>
      </c>
      <c r="O75" s="93" t="n">
        <f aca="false">O55+O60+O64+O71</f>
        <v>0</v>
      </c>
      <c r="P75" s="93" t="n">
        <f aca="false">P55+P60+P64+P71</f>
        <v>0</v>
      </c>
      <c r="Q75" s="93" t="n">
        <f aca="false">Q55+Q60+Q64+Q71</f>
        <v>0</v>
      </c>
      <c r="R75" s="93" t="n">
        <f aca="false">R55+R60+R64+R71</f>
        <v>0</v>
      </c>
      <c r="S75" s="93" t="n">
        <f aca="false">S55+S60+S64+S71</f>
        <v>0</v>
      </c>
      <c r="T75" s="93" t="n">
        <f aca="false">T55+T60+T64+T71</f>
        <v>0</v>
      </c>
      <c r="U75" s="93" t="n">
        <f aca="false">U55+U60+U64+U71</f>
        <v>0</v>
      </c>
      <c r="V75" s="93" t="n">
        <f aca="false">V55+V60+V64+V71</f>
        <v>0</v>
      </c>
      <c r="W75" s="93" t="n">
        <f aca="false">W55+W60+W64+W71</f>
        <v>0</v>
      </c>
      <c r="X75" s="93" t="n">
        <f aca="false">X55+X60+X64+X71</f>
        <v>0</v>
      </c>
      <c r="Y75" s="93" t="n">
        <f aca="false">Y55+Y60+Y64+Y71</f>
        <v>0</v>
      </c>
      <c r="Z75" s="93" t="n">
        <f aca="false">Z55+Z60+Z64+Z71</f>
        <v>0</v>
      </c>
      <c r="AA75" s="93" t="n">
        <f aca="false">AA55+AA60+AA64+AA71</f>
        <v>0</v>
      </c>
      <c r="AB75" s="93" t="n">
        <f aca="false">AB55+AB60+AB64+AB71</f>
        <v>0</v>
      </c>
      <c r="AC75" s="93" t="n">
        <f aca="false">AC55+AC60+AC64+AC71</f>
        <v>0</v>
      </c>
      <c r="AD75" s="93" t="n">
        <f aca="false">AD55+AD60+AD64+AD71</f>
        <v>0</v>
      </c>
      <c r="AE75" s="93" t="n">
        <f aca="false">AE55+AE60+AE64+AE71</f>
        <v>0</v>
      </c>
      <c r="AF75" s="93" t="n">
        <f aca="false">AF55+AF60+AF64+AF71</f>
        <v>0</v>
      </c>
      <c r="AG75" s="93" t="n">
        <f aca="false">AG55+AG60+AG64+AG71</f>
        <v>0</v>
      </c>
    </row>
    <row r="76" customFormat="false" ht="16.2" hidden="false" customHeight="false" outlineLevel="0" collapsed="false">
      <c r="B76" s="23" t="s">
        <v>89</v>
      </c>
      <c r="C76" s="23"/>
      <c r="D76" s="23"/>
      <c r="E76" s="23"/>
      <c r="F76" s="23"/>
      <c r="G76" s="23"/>
      <c r="H76" s="23"/>
      <c r="I76" s="94"/>
      <c r="J76" s="94"/>
      <c r="K76" s="95"/>
      <c r="L76" s="23"/>
      <c r="M76" s="96"/>
      <c r="N76" s="23"/>
      <c r="O76" s="23"/>
      <c r="P76" s="23"/>
      <c r="Q76" s="23"/>
      <c r="R76" s="23"/>
      <c r="S76" s="1"/>
      <c r="T76" s="1"/>
      <c r="U76" s="1"/>
      <c r="V76" s="1"/>
      <c r="W76" s="1"/>
      <c r="X76" s="1"/>
      <c r="Y76" s="1"/>
      <c r="Z76" s="1"/>
      <c r="AA76" s="1"/>
      <c r="AB76" s="1"/>
      <c r="AC76" s="1"/>
      <c r="AD76" s="1"/>
      <c r="AE76" s="1"/>
      <c r="AF76" s="1"/>
      <c r="AG76" s="1"/>
    </row>
    <row r="77" customFormat="false" ht="16.2" hidden="false" customHeight="false" outlineLevel="0" collapsed="false">
      <c r="B77" s="23"/>
      <c r="C77" s="94"/>
      <c r="D77" s="94"/>
      <c r="E77" s="94"/>
      <c r="F77" s="94"/>
      <c r="G77" s="94"/>
      <c r="H77" s="94"/>
      <c r="I77" s="94"/>
      <c r="J77" s="94"/>
      <c r="K77" s="95"/>
      <c r="L77" s="23"/>
      <c r="M77" s="96"/>
      <c r="N77" s="23"/>
      <c r="O77" s="23"/>
      <c r="P77" s="23"/>
      <c r="Q77" s="23"/>
      <c r="R77" s="23"/>
      <c r="S77" s="1"/>
      <c r="T77" s="1"/>
      <c r="U77" s="1"/>
      <c r="V77" s="1"/>
      <c r="W77" s="1"/>
      <c r="X77" s="1"/>
      <c r="Y77" s="1"/>
      <c r="Z77" s="1"/>
      <c r="AA77" s="1"/>
      <c r="AB77" s="1"/>
      <c r="AC77" s="1"/>
      <c r="AD77" s="1"/>
      <c r="AE77" s="1"/>
      <c r="AF77" s="1"/>
      <c r="AG77" s="1"/>
    </row>
    <row r="78" customFormat="false" ht="16.8" hidden="false" customHeight="false" outlineLevel="0" collapsed="false">
      <c r="B78" s="86" t="s">
        <v>92</v>
      </c>
      <c r="C78" s="87"/>
      <c r="D78" s="87"/>
      <c r="E78" s="87"/>
      <c r="F78" s="87"/>
      <c r="G78" s="87"/>
      <c r="H78" s="87"/>
      <c r="I78" s="87"/>
      <c r="J78" s="87"/>
      <c r="K78" s="88"/>
      <c r="L78" s="87"/>
      <c r="M78" s="87"/>
      <c r="N78" s="87"/>
      <c r="O78" s="87"/>
      <c r="P78" s="87"/>
      <c r="Q78" s="87"/>
      <c r="R78" s="87"/>
      <c r="S78" s="1"/>
      <c r="T78" s="1"/>
      <c r="U78" s="1"/>
      <c r="V78" s="1"/>
      <c r="W78" s="1"/>
      <c r="X78" s="1"/>
      <c r="Y78" s="1"/>
      <c r="Z78" s="1"/>
      <c r="AA78" s="1"/>
      <c r="AB78" s="1"/>
      <c r="AC78" s="1"/>
      <c r="AD78" s="1"/>
      <c r="AE78" s="1"/>
      <c r="AF78" s="1"/>
      <c r="AG78" s="1"/>
    </row>
    <row r="79" customFormat="false" ht="14.4" hidden="false" customHeight="false" outlineLevel="0" collapsed="false">
      <c r="B79" s="89" t="s">
        <v>70</v>
      </c>
      <c r="C79" s="89" t="n">
        <v>1990</v>
      </c>
      <c r="D79" s="89" t="n">
        <v>1991</v>
      </c>
      <c r="E79" s="89" t="n">
        <v>1992</v>
      </c>
      <c r="F79" s="89" t="n">
        <v>1993</v>
      </c>
      <c r="G79" s="89" t="n">
        <v>1994</v>
      </c>
      <c r="H79" s="89" t="n">
        <v>1995</v>
      </c>
      <c r="I79" s="89" t="n">
        <v>1996</v>
      </c>
      <c r="J79" s="89" t="n">
        <v>1997</v>
      </c>
      <c r="K79" s="89" t="n">
        <v>1998</v>
      </c>
      <c r="L79" s="89" t="n">
        <v>1999</v>
      </c>
      <c r="M79" s="89" t="n">
        <v>2000</v>
      </c>
      <c r="N79" s="89" t="n">
        <v>2001</v>
      </c>
      <c r="O79" s="89" t="n">
        <v>2002</v>
      </c>
      <c r="P79" s="89" t="n">
        <v>2003</v>
      </c>
      <c r="Q79" s="89" t="n">
        <v>2004</v>
      </c>
      <c r="R79" s="89" t="n">
        <v>2005</v>
      </c>
      <c r="S79" s="89" t="n">
        <v>2006</v>
      </c>
      <c r="T79" s="89" t="n">
        <v>2007</v>
      </c>
      <c r="U79" s="89" t="n">
        <v>2008</v>
      </c>
      <c r="V79" s="89" t="n">
        <v>2009</v>
      </c>
      <c r="W79" s="89" t="n">
        <v>2010</v>
      </c>
      <c r="X79" s="89" t="n">
        <v>2011</v>
      </c>
      <c r="Y79" s="89" t="n">
        <v>2012</v>
      </c>
      <c r="Z79" s="89" t="n">
        <v>2013</v>
      </c>
      <c r="AA79" s="89" t="n">
        <v>2014</v>
      </c>
      <c r="AB79" s="89" t="n">
        <v>2015</v>
      </c>
      <c r="AC79" s="89" t="n">
        <v>2016</v>
      </c>
      <c r="AD79" s="89" t="n">
        <v>2017</v>
      </c>
      <c r="AE79" s="89" t="n">
        <v>2018</v>
      </c>
      <c r="AF79" s="89" t="n">
        <v>2019</v>
      </c>
      <c r="AG79" s="89" t="n">
        <v>2020</v>
      </c>
    </row>
    <row r="80" customFormat="false" ht="14.4" hidden="false" customHeight="false" outlineLevel="0" collapsed="false">
      <c r="B80" s="90" t="s">
        <v>71</v>
      </c>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row>
    <row r="81" customFormat="false" ht="13.8" hidden="false" customHeight="false" outlineLevel="0" collapsed="false">
      <c r="B81" s="32" t="s">
        <v>72</v>
      </c>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row>
    <row r="82" customFormat="false" ht="13.8" hidden="false" customHeight="false" outlineLevel="0" collapsed="false">
      <c r="B82" s="32" t="s">
        <v>73</v>
      </c>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row>
    <row r="83" customFormat="false" ht="13.8" hidden="false" customHeight="false" outlineLevel="0" collapsed="false">
      <c r="B83" s="32" t="s">
        <v>74</v>
      </c>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row>
    <row r="84" customFormat="false" ht="13.8" hidden="false" customHeight="false" outlineLevel="0" collapsed="false">
      <c r="B84" s="32" t="s">
        <v>75</v>
      </c>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row>
    <row r="85" customFormat="false" ht="14.4" hidden="false" customHeight="false" outlineLevel="0" collapsed="false">
      <c r="B85" s="90" t="s">
        <v>76</v>
      </c>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row>
    <row r="86" customFormat="false" ht="13.8" hidden="false" customHeight="false" outlineLevel="0" collapsed="false">
      <c r="B86" s="32" t="s">
        <v>72</v>
      </c>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row>
    <row r="87" customFormat="false" ht="13.8" hidden="false" customHeight="false" outlineLevel="0" collapsed="false">
      <c r="B87" s="32" t="s">
        <v>73</v>
      </c>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row>
    <row r="88" customFormat="false" ht="13.8" hidden="false" customHeight="false" outlineLevel="0" collapsed="false">
      <c r="B88" s="32" t="s">
        <v>74</v>
      </c>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row>
    <row r="89" customFormat="false" ht="14.4" hidden="false" customHeight="false" outlineLevel="0" collapsed="false">
      <c r="B89" s="90" t="s">
        <v>77</v>
      </c>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row>
    <row r="90" customFormat="false" ht="13.8" hidden="false" customHeight="false" outlineLevel="0" collapsed="false">
      <c r="B90" s="32" t="s">
        <v>78</v>
      </c>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row>
    <row r="91" customFormat="false" ht="13.8" hidden="false" customHeight="false" outlineLevel="0" collapsed="false">
      <c r="B91" s="32" t="s">
        <v>79</v>
      </c>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row>
    <row r="92" customFormat="false" ht="13.8" hidden="false" customHeight="false" outlineLevel="0" collapsed="false">
      <c r="B92" s="32" t="s">
        <v>80</v>
      </c>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row>
    <row r="93" customFormat="false" ht="13.8" hidden="false" customHeight="false" outlineLevel="0" collapsed="false">
      <c r="B93" s="32" t="s">
        <v>81</v>
      </c>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row>
    <row r="94" customFormat="false" ht="13.8" hidden="false" customHeight="false" outlineLevel="0" collapsed="false">
      <c r="B94" s="32" t="s">
        <v>82</v>
      </c>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row>
    <row r="95" customFormat="false" ht="13.8" hidden="false" customHeight="false" outlineLevel="0" collapsed="false">
      <c r="B95" s="32" t="s">
        <v>83</v>
      </c>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row>
    <row r="96" customFormat="false" ht="14.4" hidden="false" customHeight="false" outlineLevel="0" collapsed="false">
      <c r="B96" s="90" t="s">
        <v>84</v>
      </c>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row>
    <row r="97" customFormat="false" ht="13.8" hidden="false" customHeight="false" outlineLevel="0" collapsed="false">
      <c r="B97" s="32" t="s">
        <v>85</v>
      </c>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row>
    <row r="98" customFormat="false" ht="13.8" hidden="false" customHeight="false" outlineLevel="0" collapsed="false">
      <c r="B98" s="32" t="s">
        <v>86</v>
      </c>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row>
    <row r="99" customFormat="false" ht="13.8" hidden="false" customHeight="false" outlineLevel="0" collapsed="false">
      <c r="B99" s="32" t="s">
        <v>87</v>
      </c>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row>
    <row r="100" customFormat="false" ht="14.4" hidden="false" customHeight="false" outlineLevel="0" collapsed="false">
      <c r="B100" s="89" t="s">
        <v>88</v>
      </c>
      <c r="C100" s="93" t="n">
        <f aca="false">C80+C85+C89+C96</f>
        <v>0</v>
      </c>
      <c r="D100" s="93" t="n">
        <f aca="false">D80+D85+D89+D96</f>
        <v>0</v>
      </c>
      <c r="E100" s="93" t="n">
        <f aca="false">E80+E85+E89+E96</f>
        <v>0</v>
      </c>
      <c r="F100" s="93" t="n">
        <f aca="false">F80+F85+F89+F96</f>
        <v>0</v>
      </c>
      <c r="G100" s="93" t="n">
        <f aca="false">G80+G85+G89+G96</f>
        <v>0</v>
      </c>
      <c r="H100" s="93" t="n">
        <f aca="false">H80+H85+H89+H96</f>
        <v>0</v>
      </c>
      <c r="I100" s="93" t="n">
        <f aca="false">I80+I85+I89+I96</f>
        <v>0</v>
      </c>
      <c r="J100" s="93" t="n">
        <f aca="false">J80+J85+J89+J96</f>
        <v>0</v>
      </c>
      <c r="K100" s="93" t="n">
        <f aca="false">K80+K85+K89+K96</f>
        <v>0</v>
      </c>
      <c r="L100" s="93" t="n">
        <f aca="false">L80+L85+L89+L96</f>
        <v>0</v>
      </c>
      <c r="M100" s="93" t="n">
        <f aca="false">M80+M85+M89+M96</f>
        <v>0</v>
      </c>
      <c r="N100" s="93" t="n">
        <f aca="false">N80+N85+N89+N96</f>
        <v>0</v>
      </c>
      <c r="O100" s="93" t="n">
        <f aca="false">O80+O85+O89+O96</f>
        <v>0</v>
      </c>
      <c r="P100" s="93" t="n">
        <f aca="false">P80+P85+P89+P96</f>
        <v>0</v>
      </c>
      <c r="Q100" s="93" t="n">
        <f aca="false">Q80+Q85+Q89+Q96</f>
        <v>0</v>
      </c>
      <c r="R100" s="93" t="n">
        <f aca="false">R80+R85+R89+R96</f>
        <v>0</v>
      </c>
      <c r="S100" s="93" t="n">
        <f aca="false">S80+S85+S89+S96</f>
        <v>0</v>
      </c>
      <c r="T100" s="93" t="n">
        <f aca="false">T80+T85+T89+T96</f>
        <v>0</v>
      </c>
      <c r="U100" s="93" t="n">
        <f aca="false">U80+U85+U89+U96</f>
        <v>0</v>
      </c>
      <c r="V100" s="93" t="n">
        <f aca="false">V80+V85+V89+V96</f>
        <v>0</v>
      </c>
      <c r="W100" s="93" t="n">
        <f aca="false">W80+W85+W89+W96</f>
        <v>0</v>
      </c>
      <c r="X100" s="93" t="n">
        <f aca="false">X80+X85+X89+X96</f>
        <v>0</v>
      </c>
      <c r="Y100" s="93" t="n">
        <f aca="false">Y80+Y85+Y89+Y96</f>
        <v>0</v>
      </c>
      <c r="Z100" s="93" t="n">
        <f aca="false">Z80+Z85+Z89+Z96</f>
        <v>0</v>
      </c>
      <c r="AA100" s="93" t="n">
        <f aca="false">AA80+AA85+AA89+AA96</f>
        <v>0</v>
      </c>
      <c r="AB100" s="93" t="n">
        <f aca="false">AB80+AB85+AB89+AB96</f>
        <v>0</v>
      </c>
      <c r="AC100" s="93" t="n">
        <f aca="false">AC80+AC85+AC89+AC96</f>
        <v>0</v>
      </c>
      <c r="AD100" s="93" t="n">
        <f aca="false">AD80+AD85+AD89+AD96</f>
        <v>0</v>
      </c>
      <c r="AE100" s="93" t="n">
        <f aca="false">AE80+AE85+AE89+AE96</f>
        <v>0</v>
      </c>
      <c r="AF100" s="93" t="n">
        <f aca="false">AF80+AF85+AF89+AF96</f>
        <v>0</v>
      </c>
      <c r="AG100" s="93" t="n">
        <f aca="false">AG80+AG85+AG89+AG96</f>
        <v>0</v>
      </c>
    </row>
    <row r="101" customFormat="false" ht="16.2" hidden="false" customHeight="false" outlineLevel="0" collapsed="false">
      <c r="B101" s="23" t="s">
        <v>89</v>
      </c>
      <c r="C101" s="23"/>
      <c r="D101" s="23"/>
      <c r="E101" s="23"/>
      <c r="F101" s="23"/>
      <c r="G101" s="23"/>
      <c r="H101" s="23"/>
      <c r="I101" s="94"/>
      <c r="J101" s="94"/>
      <c r="K101" s="95"/>
      <c r="L101" s="23"/>
      <c r="M101" s="96"/>
      <c r="N101" s="1"/>
      <c r="O101" s="1"/>
      <c r="P101" s="1"/>
      <c r="Q101" s="1"/>
      <c r="R101" s="1"/>
      <c r="S101" s="1"/>
      <c r="T101" s="1"/>
      <c r="U101" s="1"/>
      <c r="V101" s="1"/>
      <c r="W101" s="1"/>
      <c r="X101" s="1"/>
      <c r="Y101" s="1"/>
      <c r="Z101" s="1"/>
      <c r="AA101" s="1"/>
      <c r="AB101" s="1"/>
      <c r="AC101" s="1"/>
      <c r="AD101" s="1"/>
      <c r="AE101" s="1"/>
      <c r="AF101" s="1"/>
      <c r="AG101" s="1"/>
    </row>
  </sheetData>
  <mergeCells count="1">
    <mergeCell ref="A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3.2" zeroHeight="false" outlineLevelRow="0" outlineLevelCol="0"/>
  <cols>
    <col collapsed="false" customWidth="true" hidden="false" outlineLevel="0" max="1" min="1" style="97" width="6.1"/>
    <col collapsed="false" customWidth="true" hidden="false" outlineLevel="0" max="2" min="2" style="97" width="20.32"/>
    <col collapsed="false" customWidth="true" hidden="false" outlineLevel="0" max="33" min="3" style="97" width="10.55"/>
    <col collapsed="false" customWidth="true" hidden="false" outlineLevel="0" max="41" min="34" style="97" width="5.66"/>
    <col collapsed="false" customWidth="false" hidden="false" outlineLevel="0" max="42" min="42" style="97" width="9.1"/>
    <col collapsed="false" customWidth="true" hidden="false" outlineLevel="0" max="43" min="43" style="97" width="14.1"/>
    <col collapsed="false" customWidth="true" hidden="false" outlineLevel="0" max="54" min="44" style="97" width="5.66"/>
    <col collapsed="false" customWidth="false" hidden="false" outlineLevel="0" max="55" min="55" style="97" width="9.1"/>
    <col collapsed="false" customWidth="true" hidden="false" outlineLevel="0" max="56" min="56" style="97" width="16.99"/>
    <col collapsed="false" customWidth="true" hidden="false" outlineLevel="0" max="67" min="57" style="97" width="5.66"/>
    <col collapsed="false" customWidth="false" hidden="false" outlineLevel="0" max="257" min="68" style="97" width="9.1"/>
  </cols>
  <sheetData>
    <row r="1" customFormat="false" ht="43.5" hidden="false" customHeight="true" outlineLevel="0" collapsed="false">
      <c r="A1" s="24" t="str">
        <f aca="false">"Summary of CH4 Emissions from Coal Mining Activities in "&amp;StateName&amp;" (MTCO2E)"</f>
        <v>Summary of CH4 Emissions from Coal Mining Activities in Select a State . . . (MTCO2E)</v>
      </c>
      <c r="B1" s="24"/>
      <c r="C1" s="24"/>
      <c r="D1" s="24"/>
      <c r="E1" s="24"/>
      <c r="AZ1" s="98"/>
    </row>
    <row r="2" customFormat="false" ht="16.5" hidden="false" customHeight="true" outlineLevel="0" collapsed="false">
      <c r="A2" s="99"/>
      <c r="B2" s="100"/>
      <c r="C2" s="100"/>
      <c r="D2" s="100"/>
      <c r="E2" s="100"/>
      <c r="F2" s="100"/>
      <c r="G2" s="100"/>
      <c r="H2" s="100"/>
      <c r="I2" s="100"/>
      <c r="J2" s="100"/>
      <c r="K2" s="100"/>
      <c r="L2" s="100"/>
      <c r="M2" s="100"/>
      <c r="Q2" s="101"/>
      <c r="R2" s="101"/>
      <c r="S2" s="101"/>
      <c r="T2" s="101"/>
      <c r="U2" s="101"/>
      <c r="V2" s="101"/>
      <c r="W2" s="101"/>
      <c r="X2" s="101"/>
      <c r="Y2" s="101"/>
      <c r="Z2" s="101"/>
      <c r="AA2" s="101"/>
      <c r="AB2" s="101"/>
      <c r="AD2" s="101"/>
      <c r="AE2" s="101"/>
      <c r="AF2" s="101"/>
      <c r="AG2" s="101"/>
      <c r="AH2" s="101"/>
      <c r="AI2" s="101"/>
      <c r="AJ2" s="101"/>
      <c r="AK2" s="101"/>
      <c r="AL2" s="101"/>
      <c r="AM2" s="101"/>
      <c r="AN2" s="101"/>
      <c r="AO2" s="101"/>
      <c r="AQ2" s="101"/>
      <c r="AR2" s="101"/>
      <c r="AS2" s="101"/>
      <c r="AT2" s="101"/>
      <c r="AU2" s="101"/>
      <c r="AV2" s="101"/>
      <c r="AW2" s="101"/>
      <c r="AX2" s="101"/>
      <c r="AY2" s="101"/>
      <c r="AZ2" s="101"/>
      <c r="BA2" s="101"/>
      <c r="BB2" s="101"/>
      <c r="BD2" s="102"/>
      <c r="BE2" s="103"/>
      <c r="BF2" s="103"/>
      <c r="BG2" s="103"/>
      <c r="BH2" s="103"/>
      <c r="BI2" s="103"/>
      <c r="BJ2" s="103"/>
      <c r="BK2" s="103"/>
      <c r="BL2" s="103"/>
      <c r="BM2" s="103"/>
      <c r="BN2" s="103"/>
      <c r="BO2" s="103"/>
      <c r="BP2" s="104"/>
    </row>
    <row r="3" customFormat="false" ht="16.8" hidden="false" customHeight="false" outlineLevel="0" collapsed="false">
      <c r="B3" s="105" t="s">
        <v>93</v>
      </c>
      <c r="C3" s="106"/>
      <c r="D3" s="106"/>
      <c r="E3" s="106"/>
      <c r="F3" s="106"/>
      <c r="G3" s="106"/>
      <c r="H3" s="106"/>
      <c r="I3" s="106"/>
      <c r="J3" s="106"/>
      <c r="K3" s="106"/>
      <c r="L3" s="106"/>
      <c r="M3" s="106"/>
      <c r="N3" s="106"/>
      <c r="O3" s="106"/>
      <c r="P3" s="106"/>
      <c r="Q3" s="106"/>
      <c r="R3" s="106"/>
      <c r="S3" s="107"/>
      <c r="T3" s="107"/>
      <c r="U3" s="107"/>
      <c r="V3" s="107"/>
      <c r="W3" s="107"/>
      <c r="X3" s="107"/>
      <c r="Y3" s="107"/>
      <c r="Z3" s="107"/>
      <c r="AA3" s="107"/>
      <c r="AB3" s="107"/>
      <c r="AC3" s="106"/>
      <c r="AD3" s="107"/>
      <c r="AE3" s="107"/>
      <c r="AF3" s="107"/>
      <c r="AG3" s="107"/>
      <c r="AH3" s="101"/>
      <c r="AI3" s="101"/>
      <c r="AJ3" s="101"/>
      <c r="AK3" s="101"/>
      <c r="AL3" s="101"/>
      <c r="AM3" s="101"/>
      <c r="AN3" s="101"/>
      <c r="AO3" s="101"/>
      <c r="AQ3" s="101"/>
      <c r="AR3" s="101"/>
      <c r="AS3" s="101"/>
      <c r="AT3" s="101"/>
      <c r="AU3" s="101"/>
      <c r="AV3" s="101"/>
      <c r="AW3" s="101"/>
      <c r="AX3" s="101"/>
      <c r="AY3" s="101"/>
      <c r="AZ3" s="101"/>
      <c r="BA3" s="101"/>
      <c r="BB3" s="101"/>
      <c r="BD3" s="108"/>
      <c r="BE3" s="103"/>
      <c r="BF3" s="103"/>
      <c r="BG3" s="103"/>
      <c r="BH3" s="103"/>
      <c r="BI3" s="103"/>
      <c r="BJ3" s="103"/>
      <c r="BK3" s="103"/>
      <c r="BL3" s="103"/>
      <c r="BM3" s="103"/>
      <c r="BN3" s="103"/>
      <c r="BO3" s="103"/>
      <c r="BP3" s="104"/>
    </row>
    <row r="4" customFormat="false" ht="15" hidden="false" customHeight="false" outlineLevel="0" collapsed="false">
      <c r="B4" s="109"/>
      <c r="C4" s="110" t="n">
        <v>1990</v>
      </c>
      <c r="D4" s="111" t="s">
        <v>94</v>
      </c>
      <c r="E4" s="111" t="s">
        <v>95</v>
      </c>
      <c r="F4" s="110" t="n">
        <v>1993</v>
      </c>
      <c r="G4" s="110" t="n">
        <v>1994</v>
      </c>
      <c r="H4" s="110" t="n">
        <v>1995</v>
      </c>
      <c r="I4" s="110" t="n">
        <v>1996</v>
      </c>
      <c r="J4" s="110" t="n">
        <v>1997</v>
      </c>
      <c r="K4" s="110" t="n">
        <v>1998</v>
      </c>
      <c r="L4" s="110" t="n">
        <v>1999</v>
      </c>
      <c r="M4" s="110" t="n">
        <v>2000</v>
      </c>
      <c r="N4" s="110" t="n">
        <v>2001</v>
      </c>
      <c r="O4" s="110" t="n">
        <v>2002</v>
      </c>
      <c r="P4" s="110" t="n">
        <v>2003</v>
      </c>
      <c r="Q4" s="110" t="n">
        <v>2004</v>
      </c>
      <c r="R4" s="110" t="n">
        <v>2005</v>
      </c>
      <c r="S4" s="110" t="n">
        <v>2006</v>
      </c>
      <c r="T4" s="110" t="n">
        <v>2007</v>
      </c>
      <c r="U4" s="110" t="n">
        <v>2008</v>
      </c>
      <c r="V4" s="110" t="n">
        <v>2009</v>
      </c>
      <c r="W4" s="110" t="n">
        <v>2010</v>
      </c>
      <c r="X4" s="110" t="n">
        <v>2011</v>
      </c>
      <c r="Y4" s="110" t="n">
        <v>2012</v>
      </c>
      <c r="Z4" s="110" t="n">
        <v>2013</v>
      </c>
      <c r="AA4" s="110" t="n">
        <v>2014</v>
      </c>
      <c r="AB4" s="110" t="n">
        <v>2015</v>
      </c>
      <c r="AC4" s="110" t="n">
        <v>2016</v>
      </c>
      <c r="AD4" s="110" t="n">
        <v>2017</v>
      </c>
      <c r="AE4" s="110" t="n">
        <v>2018</v>
      </c>
      <c r="AF4" s="110" t="n">
        <v>2019</v>
      </c>
      <c r="AG4" s="110" t="n">
        <v>2020</v>
      </c>
      <c r="AH4" s="101"/>
      <c r="AJ4" s="101"/>
      <c r="AK4" s="101"/>
      <c r="AL4" s="101"/>
      <c r="AM4" s="101"/>
      <c r="AN4" s="101"/>
      <c r="AO4" s="101"/>
      <c r="AP4" s="101"/>
      <c r="AQ4" s="101"/>
      <c r="AR4" s="101"/>
      <c r="AS4" s="101"/>
      <c r="AT4" s="101"/>
      <c r="AU4" s="101"/>
      <c r="AW4" s="101"/>
      <c r="AX4" s="101"/>
      <c r="AY4" s="101"/>
      <c r="AZ4" s="101"/>
      <c r="BA4" s="101"/>
      <c r="BB4" s="101"/>
      <c r="BC4" s="101"/>
      <c r="BD4" s="101"/>
      <c r="BE4" s="101"/>
      <c r="BF4" s="101"/>
      <c r="BG4" s="101"/>
      <c r="BH4" s="101"/>
      <c r="BJ4" s="108"/>
      <c r="BK4" s="103"/>
      <c r="BL4" s="103"/>
      <c r="BM4" s="103"/>
      <c r="BN4" s="103"/>
      <c r="BO4" s="103"/>
      <c r="BP4" s="103"/>
      <c r="BQ4" s="103"/>
      <c r="BR4" s="103"/>
      <c r="BS4" s="103"/>
      <c r="BT4" s="103"/>
      <c r="BU4" s="103"/>
      <c r="BV4" s="104"/>
    </row>
    <row r="5" customFormat="false" ht="13.8" hidden="false" customHeight="false" outlineLevel="0" collapsed="false">
      <c r="B5" s="112" t="s">
        <v>10</v>
      </c>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01"/>
      <c r="AJ5" s="101"/>
      <c r="AK5" s="101"/>
      <c r="AL5" s="101"/>
      <c r="AM5" s="101"/>
      <c r="AN5" s="101"/>
      <c r="AO5" s="101"/>
      <c r="AP5" s="101"/>
      <c r="AQ5" s="101"/>
      <c r="AR5" s="101"/>
      <c r="AS5" s="101"/>
      <c r="AT5" s="101"/>
      <c r="AU5" s="101"/>
      <c r="AW5" s="101"/>
      <c r="AX5" s="101"/>
      <c r="AY5" s="101"/>
      <c r="AZ5" s="101"/>
      <c r="BA5" s="101"/>
      <c r="BB5" s="101"/>
      <c r="BC5" s="101"/>
      <c r="BD5" s="101"/>
      <c r="BE5" s="101"/>
      <c r="BF5" s="101"/>
      <c r="BG5" s="101"/>
      <c r="BH5" s="101"/>
      <c r="BJ5" s="108"/>
      <c r="BK5" s="103"/>
      <c r="BL5" s="103"/>
      <c r="BM5" s="103"/>
      <c r="BN5" s="103"/>
      <c r="BO5" s="103"/>
      <c r="BP5" s="103"/>
      <c r="BQ5" s="103"/>
      <c r="BR5" s="103"/>
      <c r="BS5" s="103"/>
      <c r="BT5" s="103"/>
      <c r="BU5" s="103"/>
      <c r="BV5" s="104"/>
    </row>
    <row r="6" customFormat="false" ht="13.8" hidden="false" customHeight="false" outlineLevel="0" collapsed="false">
      <c r="B6" s="112" t="s">
        <v>96</v>
      </c>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01"/>
      <c r="AJ6" s="101"/>
      <c r="AK6" s="101"/>
      <c r="AL6" s="101"/>
      <c r="AM6" s="101"/>
      <c r="AN6" s="101"/>
      <c r="AO6" s="101"/>
      <c r="AP6" s="101"/>
      <c r="AQ6" s="101"/>
      <c r="AR6" s="101"/>
      <c r="AS6" s="101"/>
      <c r="AT6" s="101"/>
      <c r="AU6" s="101"/>
      <c r="AW6" s="101"/>
      <c r="AX6" s="101"/>
      <c r="AY6" s="101"/>
      <c r="AZ6" s="101"/>
      <c r="BA6" s="101"/>
      <c r="BB6" s="101"/>
      <c r="BC6" s="101"/>
      <c r="BD6" s="101"/>
      <c r="BE6" s="101"/>
      <c r="BF6" s="101"/>
      <c r="BG6" s="101"/>
      <c r="BH6" s="101"/>
      <c r="BJ6" s="108"/>
      <c r="BK6" s="103"/>
      <c r="BL6" s="103"/>
      <c r="BM6" s="103"/>
      <c r="BN6" s="103"/>
      <c r="BO6" s="103"/>
      <c r="BP6" s="103"/>
      <c r="BQ6" s="103"/>
      <c r="BR6" s="103"/>
      <c r="BS6" s="103"/>
      <c r="BT6" s="103"/>
      <c r="BU6" s="103"/>
      <c r="BV6" s="104"/>
    </row>
    <row r="7" customFormat="false" ht="13.8" hidden="false" customHeight="false" outlineLevel="0" collapsed="false">
      <c r="B7" s="114" t="s">
        <v>97</v>
      </c>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01"/>
      <c r="AJ7" s="101"/>
      <c r="AK7" s="101"/>
      <c r="AL7" s="101"/>
      <c r="AM7" s="101"/>
      <c r="AN7" s="101"/>
      <c r="AO7" s="101"/>
      <c r="AP7" s="101"/>
      <c r="AQ7" s="101"/>
      <c r="AR7" s="101"/>
      <c r="AS7" s="101"/>
      <c r="AT7" s="101"/>
      <c r="AU7" s="101"/>
      <c r="AW7" s="101"/>
      <c r="AX7" s="101"/>
      <c r="AY7" s="101"/>
      <c r="AZ7" s="101"/>
      <c r="BA7" s="101"/>
      <c r="BB7" s="101"/>
      <c r="BC7" s="101"/>
      <c r="BD7" s="101"/>
      <c r="BE7" s="101"/>
      <c r="BF7" s="101"/>
      <c r="BG7" s="101"/>
      <c r="BH7" s="101"/>
      <c r="BJ7" s="108"/>
      <c r="BK7" s="103"/>
      <c r="BL7" s="103"/>
      <c r="BM7" s="103"/>
      <c r="BN7" s="103"/>
      <c r="BO7" s="103"/>
      <c r="BP7" s="103"/>
      <c r="BQ7" s="103"/>
      <c r="BR7" s="103"/>
      <c r="BS7" s="103"/>
      <c r="BT7" s="103"/>
      <c r="BU7" s="103"/>
      <c r="BV7" s="104"/>
    </row>
    <row r="8" customFormat="false" ht="13.8" hidden="false" customHeight="false" outlineLevel="0" collapsed="false">
      <c r="B8" s="114" t="s">
        <v>98</v>
      </c>
      <c r="C8" s="11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c r="AH8" s="101"/>
      <c r="AJ8" s="101"/>
      <c r="AK8" s="101"/>
      <c r="AL8" s="101"/>
      <c r="AM8" s="101"/>
      <c r="AN8" s="101"/>
      <c r="AO8" s="101"/>
      <c r="AP8" s="101"/>
      <c r="AQ8" s="101"/>
      <c r="AR8" s="101"/>
      <c r="AS8" s="101"/>
      <c r="AT8" s="101"/>
      <c r="AU8" s="101"/>
      <c r="AW8" s="101"/>
      <c r="AX8" s="101"/>
      <c r="AY8" s="101"/>
      <c r="AZ8" s="101"/>
      <c r="BA8" s="101"/>
      <c r="BB8" s="101"/>
      <c r="BC8" s="101"/>
      <c r="BD8" s="101"/>
      <c r="BE8" s="101"/>
      <c r="BF8" s="101"/>
      <c r="BG8" s="101"/>
      <c r="BH8" s="101"/>
      <c r="BJ8" s="108"/>
      <c r="BK8" s="103"/>
      <c r="BL8" s="103"/>
      <c r="BM8" s="103"/>
      <c r="BN8" s="103"/>
      <c r="BO8" s="103"/>
      <c r="BP8" s="103"/>
      <c r="BQ8" s="103"/>
      <c r="BR8" s="103"/>
      <c r="BS8" s="103"/>
      <c r="BT8" s="103"/>
      <c r="BU8" s="103"/>
      <c r="BV8" s="104"/>
    </row>
    <row r="9" customFormat="false" ht="13.8" hidden="false" customHeight="false" outlineLevel="0" collapsed="false">
      <c r="B9" s="114" t="s">
        <v>99</v>
      </c>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c r="AH9" s="101"/>
      <c r="AJ9" s="101"/>
      <c r="AK9" s="101"/>
      <c r="AL9" s="101"/>
      <c r="AM9" s="101"/>
      <c r="AN9" s="101"/>
      <c r="AO9" s="101"/>
      <c r="AP9" s="101"/>
      <c r="AQ9" s="101"/>
      <c r="AR9" s="101"/>
      <c r="AS9" s="101"/>
      <c r="AT9" s="101"/>
      <c r="AU9" s="101"/>
      <c r="AW9" s="101"/>
      <c r="AX9" s="101"/>
      <c r="AY9" s="101"/>
      <c r="AZ9" s="101"/>
      <c r="BA9" s="101"/>
      <c r="BB9" s="101"/>
      <c r="BC9" s="101"/>
      <c r="BD9" s="101"/>
      <c r="BE9" s="101"/>
      <c r="BF9" s="101"/>
      <c r="BG9" s="101"/>
      <c r="BH9" s="101"/>
      <c r="BJ9" s="108"/>
      <c r="BK9" s="103"/>
      <c r="BL9" s="103"/>
      <c r="BM9" s="103"/>
      <c r="BN9" s="103"/>
      <c r="BO9" s="103"/>
      <c r="BP9" s="103"/>
      <c r="BQ9" s="103"/>
      <c r="BR9" s="103"/>
      <c r="BS9" s="103"/>
      <c r="BT9" s="103"/>
      <c r="BU9" s="103"/>
      <c r="BV9" s="104"/>
    </row>
    <row r="10" customFormat="false" ht="13.8" hidden="false" customHeight="false" outlineLevel="0" collapsed="false">
      <c r="B10" s="112"/>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01"/>
      <c r="AJ10" s="101"/>
      <c r="AK10" s="101"/>
      <c r="AL10" s="101"/>
      <c r="AM10" s="101"/>
      <c r="AN10" s="101"/>
      <c r="AO10" s="101"/>
      <c r="AP10" s="101"/>
      <c r="AQ10" s="101"/>
      <c r="AR10" s="101"/>
      <c r="AS10" s="101"/>
      <c r="AT10" s="101"/>
      <c r="AU10" s="101"/>
      <c r="AW10" s="101"/>
      <c r="AX10" s="101"/>
      <c r="AY10" s="101"/>
      <c r="AZ10" s="101"/>
      <c r="BA10" s="101"/>
      <c r="BB10" s="101"/>
      <c r="BC10" s="101"/>
      <c r="BD10" s="101"/>
      <c r="BE10" s="101"/>
      <c r="BF10" s="101"/>
      <c r="BG10" s="101"/>
      <c r="BH10" s="101"/>
      <c r="BJ10" s="104"/>
      <c r="BK10" s="104"/>
      <c r="BL10" s="104"/>
      <c r="BM10" s="104"/>
      <c r="BN10" s="104"/>
      <c r="BO10" s="104"/>
      <c r="BP10" s="104"/>
      <c r="BQ10" s="104"/>
      <c r="BR10" s="104"/>
      <c r="BS10" s="104"/>
      <c r="BT10" s="104"/>
      <c r="BU10" s="104"/>
      <c r="BV10" s="104"/>
    </row>
    <row r="11" customFormat="false" ht="15" hidden="true" customHeight="false" outlineLevel="0" collapsed="false">
      <c r="B11" s="105" t="s">
        <v>100</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01"/>
      <c r="AJ11" s="101"/>
      <c r="AK11" s="101"/>
      <c r="AL11" s="101"/>
      <c r="AM11" s="101"/>
      <c r="AN11" s="101"/>
      <c r="AO11" s="101"/>
      <c r="AP11" s="101"/>
      <c r="AQ11" s="101"/>
      <c r="AR11" s="101"/>
      <c r="AS11" s="101"/>
      <c r="AT11" s="101"/>
      <c r="AU11" s="101"/>
      <c r="AW11" s="101"/>
      <c r="AX11" s="101"/>
      <c r="AY11" s="101"/>
      <c r="AZ11" s="101"/>
      <c r="BA11" s="101"/>
      <c r="BB11" s="101"/>
      <c r="BC11" s="101"/>
      <c r="BD11" s="101"/>
      <c r="BE11" s="101"/>
      <c r="BF11" s="101"/>
      <c r="BG11" s="101"/>
      <c r="BH11" s="101"/>
      <c r="BJ11" s="104"/>
      <c r="BK11" s="104"/>
      <c r="BL11" s="104"/>
      <c r="BM11" s="104"/>
      <c r="BN11" s="104"/>
      <c r="BO11" s="104"/>
      <c r="BP11" s="104"/>
      <c r="BQ11" s="104"/>
      <c r="BR11" s="104"/>
      <c r="BS11" s="104"/>
      <c r="BT11" s="104"/>
      <c r="BU11" s="104"/>
      <c r="BV11" s="104"/>
    </row>
    <row r="12" customFormat="false" ht="15" hidden="true" customHeight="false" outlineLevel="0" collapsed="false">
      <c r="B12" s="109"/>
      <c r="C12" s="110" t="n">
        <v>1990</v>
      </c>
      <c r="D12" s="111" t="s">
        <v>94</v>
      </c>
      <c r="E12" s="111" t="s">
        <v>95</v>
      </c>
      <c r="F12" s="110" t="n">
        <v>1993</v>
      </c>
      <c r="G12" s="110" t="n">
        <v>1994</v>
      </c>
      <c r="H12" s="110" t="n">
        <v>1995</v>
      </c>
      <c r="I12" s="110" t="n">
        <v>1996</v>
      </c>
      <c r="J12" s="110" t="n">
        <v>1997</v>
      </c>
      <c r="K12" s="110" t="n">
        <v>1998</v>
      </c>
      <c r="L12" s="110" t="n">
        <v>1999</v>
      </c>
      <c r="M12" s="110" t="n">
        <v>2000</v>
      </c>
      <c r="N12" s="110" t="n">
        <v>2001</v>
      </c>
      <c r="O12" s="110" t="n">
        <v>2002</v>
      </c>
      <c r="P12" s="110" t="n">
        <v>2003</v>
      </c>
      <c r="Q12" s="110" t="n">
        <v>2004</v>
      </c>
      <c r="R12" s="110" t="n">
        <v>2005</v>
      </c>
      <c r="S12" s="110" t="n">
        <v>2006</v>
      </c>
      <c r="T12" s="110" t="n">
        <v>2007</v>
      </c>
      <c r="U12" s="110" t="n">
        <v>2008</v>
      </c>
      <c r="V12" s="110" t="n">
        <v>2009</v>
      </c>
      <c r="W12" s="110" t="n">
        <v>2010</v>
      </c>
      <c r="X12" s="110" t="n">
        <v>2011</v>
      </c>
      <c r="Y12" s="110" t="n">
        <v>2012</v>
      </c>
      <c r="Z12" s="110" t="n">
        <v>2013</v>
      </c>
      <c r="AA12" s="110" t="n">
        <v>2014</v>
      </c>
      <c r="AB12" s="110" t="n">
        <v>2015</v>
      </c>
      <c r="AC12" s="110" t="n">
        <v>2016</v>
      </c>
      <c r="AD12" s="110" t="n">
        <v>2017</v>
      </c>
      <c r="AE12" s="110" t="n">
        <v>2018</v>
      </c>
      <c r="AF12" s="110" t="n">
        <v>2019</v>
      </c>
      <c r="AG12" s="110" t="n">
        <v>2020</v>
      </c>
      <c r="AH12" s="101"/>
      <c r="AJ12" s="101"/>
      <c r="AK12" s="101"/>
      <c r="AL12" s="101"/>
      <c r="AM12" s="101"/>
      <c r="AN12" s="101"/>
      <c r="AO12" s="101"/>
      <c r="AP12" s="101"/>
      <c r="AQ12" s="101"/>
      <c r="AR12" s="101"/>
      <c r="AS12" s="101"/>
      <c r="AT12" s="101"/>
      <c r="AU12" s="101"/>
      <c r="AW12" s="101"/>
      <c r="AX12" s="101"/>
      <c r="AY12" s="101"/>
      <c r="AZ12" s="101"/>
      <c r="BA12" s="101"/>
      <c r="BB12" s="101"/>
      <c r="BC12" s="101"/>
      <c r="BD12" s="101"/>
      <c r="BE12" s="101"/>
      <c r="BF12" s="101"/>
      <c r="BG12" s="101"/>
      <c r="BH12" s="101"/>
      <c r="BJ12" s="104"/>
      <c r="BK12" s="104"/>
      <c r="BL12" s="104"/>
      <c r="BM12" s="104"/>
      <c r="BN12" s="104"/>
      <c r="BO12" s="104"/>
      <c r="BP12" s="104"/>
      <c r="BQ12" s="104"/>
      <c r="BR12" s="104"/>
      <c r="BS12" s="104"/>
      <c r="BT12" s="104"/>
      <c r="BU12" s="104"/>
      <c r="BV12" s="104"/>
    </row>
    <row r="13" customFormat="false" ht="13.8" hidden="true" customHeight="false" outlineLevel="0" collapsed="false">
      <c r="B13" s="112" t="s">
        <v>10</v>
      </c>
      <c r="C13" s="113" t="n">
        <f aca="false">C5/CO2_C</f>
        <v>0</v>
      </c>
      <c r="D13" s="113" t="n">
        <f aca="false">D5/CO2_C</f>
        <v>0</v>
      </c>
      <c r="E13" s="113" t="n">
        <f aca="false">E5/CO2_C</f>
        <v>0</v>
      </c>
      <c r="F13" s="113" t="n">
        <f aca="false">F5/CO2_C</f>
        <v>0</v>
      </c>
      <c r="G13" s="113" t="n">
        <f aca="false">G5/CO2_C</f>
        <v>0</v>
      </c>
      <c r="H13" s="113" t="n">
        <f aca="false">H5/CO2_C</f>
        <v>0</v>
      </c>
      <c r="I13" s="113" t="n">
        <f aca="false">I5/CO2_C</f>
        <v>0</v>
      </c>
      <c r="J13" s="113" t="n">
        <f aca="false">J5/CO2_C</f>
        <v>0</v>
      </c>
      <c r="K13" s="113" t="n">
        <f aca="false">K5/CO2_C</f>
        <v>0</v>
      </c>
      <c r="L13" s="113" t="n">
        <f aca="false">L5/CO2_C</f>
        <v>0</v>
      </c>
      <c r="M13" s="113" t="n">
        <f aca="false">M5/CO2_C</f>
        <v>0</v>
      </c>
      <c r="N13" s="113" t="n">
        <f aca="false">N5/CO2_C</f>
        <v>0</v>
      </c>
      <c r="O13" s="113" t="n">
        <f aca="false">O5/CO2_C</f>
        <v>0</v>
      </c>
      <c r="P13" s="113" t="n">
        <f aca="false">P5/CO2_C</f>
        <v>0</v>
      </c>
      <c r="Q13" s="113" t="n">
        <f aca="false">Q5/CO2_C</f>
        <v>0</v>
      </c>
      <c r="R13" s="113" t="n">
        <f aca="false">R5/CO2_C</f>
        <v>0</v>
      </c>
      <c r="S13" s="113" t="n">
        <f aca="false">S5/CO2_C</f>
        <v>0</v>
      </c>
      <c r="T13" s="113" t="n">
        <f aca="false">T5/CO2_C</f>
        <v>0</v>
      </c>
      <c r="U13" s="113" t="n">
        <f aca="false">U5/CO2_C</f>
        <v>0</v>
      </c>
      <c r="V13" s="113" t="n">
        <f aca="false">V5/CO2_C</f>
        <v>0</v>
      </c>
      <c r="W13" s="113" t="n">
        <f aca="false">W5/CO2_C</f>
        <v>0</v>
      </c>
      <c r="X13" s="113" t="n">
        <f aca="false">X5/CO2_C</f>
        <v>0</v>
      </c>
      <c r="Y13" s="113" t="n">
        <f aca="false">Y5/CO2_C</f>
        <v>0</v>
      </c>
      <c r="Z13" s="113" t="n">
        <f aca="false">Z5/CO2_C</f>
        <v>0</v>
      </c>
      <c r="AA13" s="113" t="n">
        <f aca="false">AA5/CO2_C</f>
        <v>0</v>
      </c>
      <c r="AB13" s="113" t="n">
        <f aca="false">AB5/CO2_C</f>
        <v>0</v>
      </c>
      <c r="AC13" s="113" t="n">
        <f aca="false">AC5/CO2_C</f>
        <v>0</v>
      </c>
      <c r="AD13" s="113" t="n">
        <f aca="false">AD5/CO2_C</f>
        <v>0</v>
      </c>
      <c r="AE13" s="113" t="n">
        <f aca="false">AE5/CO2_C</f>
        <v>0</v>
      </c>
      <c r="AF13" s="113" t="n">
        <f aca="false">AF5/CO2_C</f>
        <v>0</v>
      </c>
      <c r="AG13" s="113" t="n">
        <f aca="false">AG5/CO2_C</f>
        <v>0</v>
      </c>
      <c r="AH13" s="101"/>
      <c r="AJ13" s="101"/>
      <c r="AK13" s="101"/>
      <c r="AL13" s="101"/>
      <c r="AM13" s="101"/>
      <c r="AN13" s="101"/>
      <c r="AO13" s="101"/>
      <c r="AP13" s="101"/>
      <c r="AQ13" s="101"/>
      <c r="AR13" s="101"/>
      <c r="AS13" s="101"/>
      <c r="AT13" s="101"/>
      <c r="AU13" s="101"/>
      <c r="AW13" s="101"/>
      <c r="AX13" s="101"/>
      <c r="AY13" s="101"/>
      <c r="AZ13" s="101"/>
      <c r="BA13" s="101"/>
      <c r="BB13" s="101"/>
      <c r="BC13" s="101"/>
      <c r="BD13" s="101"/>
      <c r="BE13" s="101"/>
      <c r="BF13" s="101"/>
      <c r="BG13" s="101"/>
      <c r="BH13" s="101"/>
      <c r="BJ13" s="104"/>
      <c r="BK13" s="104"/>
      <c r="BL13" s="104"/>
      <c r="BM13" s="104"/>
      <c r="BN13" s="104"/>
      <c r="BO13" s="104"/>
      <c r="BP13" s="104"/>
      <c r="BQ13" s="104"/>
      <c r="BR13" s="104"/>
      <c r="BS13" s="104"/>
      <c r="BT13" s="104"/>
      <c r="BU13" s="104"/>
      <c r="BV13" s="104"/>
    </row>
    <row r="14" customFormat="false" ht="13.8" hidden="true" customHeight="false" outlineLevel="0" collapsed="false">
      <c r="B14" s="112" t="s">
        <v>96</v>
      </c>
      <c r="C14" s="113" t="n">
        <f aca="false">C6/CO2_C</f>
        <v>0</v>
      </c>
      <c r="D14" s="113" t="n">
        <f aca="false">D6/CO2_C</f>
        <v>0</v>
      </c>
      <c r="E14" s="113" t="n">
        <f aca="false">E6/CO2_C</f>
        <v>0</v>
      </c>
      <c r="F14" s="113" t="n">
        <f aca="false">F6/CO2_C</f>
        <v>0</v>
      </c>
      <c r="G14" s="113" t="n">
        <f aca="false">G6/CO2_C</f>
        <v>0</v>
      </c>
      <c r="H14" s="113" t="n">
        <f aca="false">H6/CO2_C</f>
        <v>0</v>
      </c>
      <c r="I14" s="113" t="n">
        <f aca="false">I6/CO2_C</f>
        <v>0</v>
      </c>
      <c r="J14" s="113" t="n">
        <f aca="false">J6/CO2_C</f>
        <v>0</v>
      </c>
      <c r="K14" s="113" t="n">
        <f aca="false">K6/CO2_C</f>
        <v>0</v>
      </c>
      <c r="L14" s="113" t="n">
        <f aca="false">L6/CO2_C</f>
        <v>0</v>
      </c>
      <c r="M14" s="113" t="n">
        <f aca="false">M6/CO2_C</f>
        <v>0</v>
      </c>
      <c r="N14" s="113" t="n">
        <f aca="false">N6/CO2_C</f>
        <v>0</v>
      </c>
      <c r="O14" s="113" t="n">
        <f aca="false">O6/CO2_C</f>
        <v>0</v>
      </c>
      <c r="P14" s="113" t="n">
        <f aca="false">P6/CO2_C</f>
        <v>0</v>
      </c>
      <c r="Q14" s="113" t="n">
        <f aca="false">Q6/CO2_C</f>
        <v>0</v>
      </c>
      <c r="R14" s="113" t="n">
        <f aca="false">R6/CO2_C</f>
        <v>0</v>
      </c>
      <c r="S14" s="113" t="n">
        <f aca="false">S6/CO2_C</f>
        <v>0</v>
      </c>
      <c r="T14" s="113" t="n">
        <f aca="false">T6/CO2_C</f>
        <v>0</v>
      </c>
      <c r="U14" s="113" t="n">
        <f aca="false">U6/CO2_C</f>
        <v>0</v>
      </c>
      <c r="V14" s="113" t="n">
        <f aca="false">V6/CO2_C</f>
        <v>0</v>
      </c>
      <c r="W14" s="113" t="n">
        <f aca="false">W6/CO2_C</f>
        <v>0</v>
      </c>
      <c r="X14" s="113" t="n">
        <f aca="false">X6/CO2_C</f>
        <v>0</v>
      </c>
      <c r="Y14" s="113" t="n">
        <f aca="false">Y6/CO2_C</f>
        <v>0</v>
      </c>
      <c r="Z14" s="113" t="n">
        <f aca="false">Z6/CO2_C</f>
        <v>0</v>
      </c>
      <c r="AA14" s="113" t="n">
        <f aca="false">AA6/CO2_C</f>
        <v>0</v>
      </c>
      <c r="AB14" s="113" t="n">
        <f aca="false">AB6/CO2_C</f>
        <v>0</v>
      </c>
      <c r="AC14" s="113" t="n">
        <f aca="false">AC6/CO2_C</f>
        <v>0</v>
      </c>
      <c r="AD14" s="113" t="n">
        <f aca="false">AD6/CO2_C</f>
        <v>0</v>
      </c>
      <c r="AE14" s="113" t="n">
        <f aca="false">AE6/CO2_C</f>
        <v>0</v>
      </c>
      <c r="AF14" s="113" t="n">
        <f aca="false">AF6/CO2_C</f>
        <v>0</v>
      </c>
      <c r="AG14" s="113" t="n">
        <f aca="false">AG6/CO2_C</f>
        <v>0</v>
      </c>
      <c r="AH14" s="101"/>
      <c r="AJ14" s="101"/>
      <c r="AK14" s="101"/>
      <c r="AL14" s="101"/>
      <c r="AM14" s="101"/>
      <c r="AN14" s="101"/>
      <c r="AO14" s="101"/>
      <c r="AP14" s="101"/>
      <c r="AQ14" s="101"/>
      <c r="AR14" s="101"/>
      <c r="AS14" s="101"/>
      <c r="AT14" s="101"/>
      <c r="AU14" s="101"/>
      <c r="AW14" s="101"/>
      <c r="AX14" s="101"/>
      <c r="AY14" s="101"/>
      <c r="AZ14" s="101"/>
      <c r="BA14" s="101"/>
      <c r="BB14" s="101"/>
      <c r="BC14" s="101"/>
      <c r="BD14" s="101"/>
      <c r="BE14" s="101"/>
      <c r="BF14" s="101"/>
      <c r="BG14" s="101"/>
      <c r="BH14" s="101"/>
      <c r="BJ14" s="104"/>
      <c r="BK14" s="104"/>
      <c r="BL14" s="104"/>
      <c r="BM14" s="104"/>
      <c r="BN14" s="104"/>
      <c r="BO14" s="104"/>
      <c r="BP14" s="104"/>
      <c r="BQ14" s="104"/>
      <c r="BR14" s="104"/>
      <c r="BS14" s="104"/>
      <c r="BT14" s="104"/>
      <c r="BU14" s="104"/>
      <c r="BV14" s="104"/>
    </row>
    <row r="15" customFormat="false" ht="13.8" hidden="true" customHeight="false" outlineLevel="0" collapsed="false">
      <c r="B15" s="114" t="s">
        <v>97</v>
      </c>
      <c r="C15" s="113" t="n">
        <f aca="false">C7/CO2_C</f>
        <v>0</v>
      </c>
      <c r="D15" s="113" t="n">
        <f aca="false">D7/CO2_C</f>
        <v>0</v>
      </c>
      <c r="E15" s="113" t="n">
        <f aca="false">E7/CO2_C</f>
        <v>0</v>
      </c>
      <c r="F15" s="113" t="n">
        <f aca="false">F7/CO2_C</f>
        <v>0</v>
      </c>
      <c r="G15" s="113" t="n">
        <f aca="false">G7/CO2_C</f>
        <v>0</v>
      </c>
      <c r="H15" s="113" t="n">
        <f aca="false">H7/CO2_C</f>
        <v>0</v>
      </c>
      <c r="I15" s="113" t="n">
        <f aca="false">I7/CO2_C</f>
        <v>0</v>
      </c>
      <c r="J15" s="113" t="n">
        <f aca="false">J7/CO2_C</f>
        <v>0</v>
      </c>
      <c r="K15" s="113" t="n">
        <f aca="false">K7/CO2_C</f>
        <v>0</v>
      </c>
      <c r="L15" s="113" t="n">
        <f aca="false">L7/CO2_C</f>
        <v>0</v>
      </c>
      <c r="M15" s="113" t="n">
        <f aca="false">M7/CO2_C</f>
        <v>0</v>
      </c>
      <c r="N15" s="113" t="n">
        <f aca="false">N7/CO2_C</f>
        <v>0</v>
      </c>
      <c r="O15" s="113" t="n">
        <f aca="false">O7/CO2_C</f>
        <v>0</v>
      </c>
      <c r="P15" s="113" t="n">
        <f aca="false">P7/CO2_C</f>
        <v>0</v>
      </c>
      <c r="Q15" s="113" t="n">
        <f aca="false">Q7/CO2_C</f>
        <v>0</v>
      </c>
      <c r="R15" s="113" t="n">
        <f aca="false">R7/CO2_C</f>
        <v>0</v>
      </c>
      <c r="S15" s="113" t="n">
        <f aca="false">S7/CO2_C</f>
        <v>0</v>
      </c>
      <c r="T15" s="113" t="n">
        <f aca="false">T7/CO2_C</f>
        <v>0</v>
      </c>
      <c r="U15" s="113" t="n">
        <f aca="false">U7/CO2_C</f>
        <v>0</v>
      </c>
      <c r="V15" s="113" t="n">
        <f aca="false">V7/CO2_C</f>
        <v>0</v>
      </c>
      <c r="W15" s="113" t="n">
        <f aca="false">W7/CO2_C</f>
        <v>0</v>
      </c>
      <c r="X15" s="113" t="n">
        <f aca="false">X7/CO2_C</f>
        <v>0</v>
      </c>
      <c r="Y15" s="113" t="n">
        <f aca="false">Y7/CO2_C</f>
        <v>0</v>
      </c>
      <c r="Z15" s="113" t="n">
        <f aca="false">Z7/CO2_C</f>
        <v>0</v>
      </c>
      <c r="AA15" s="113" t="n">
        <f aca="false">AA7/CO2_C</f>
        <v>0</v>
      </c>
      <c r="AB15" s="113" t="n">
        <f aca="false">AB7/CO2_C</f>
        <v>0</v>
      </c>
      <c r="AC15" s="113" t="n">
        <f aca="false">AC7/CO2_C</f>
        <v>0</v>
      </c>
      <c r="AD15" s="113" t="n">
        <f aca="false">AD7/CO2_C</f>
        <v>0</v>
      </c>
      <c r="AE15" s="113" t="n">
        <f aca="false">AE7/CO2_C</f>
        <v>0</v>
      </c>
      <c r="AF15" s="113" t="n">
        <f aca="false">AF7/CO2_C</f>
        <v>0</v>
      </c>
      <c r="AG15" s="113" t="n">
        <f aca="false">AG7/CO2_C</f>
        <v>0</v>
      </c>
      <c r="AH15" s="101"/>
      <c r="AJ15" s="101"/>
      <c r="AK15" s="101"/>
      <c r="AL15" s="101"/>
      <c r="AM15" s="101"/>
      <c r="AN15" s="101"/>
      <c r="AO15" s="101"/>
      <c r="AP15" s="101"/>
      <c r="AQ15" s="101"/>
      <c r="AR15" s="101"/>
      <c r="AS15" s="101"/>
      <c r="AT15" s="101"/>
      <c r="AU15" s="101"/>
      <c r="AW15" s="101"/>
      <c r="AX15" s="101"/>
      <c r="AY15" s="101"/>
      <c r="AZ15" s="101"/>
      <c r="BA15" s="101"/>
      <c r="BB15" s="101"/>
      <c r="BC15" s="101"/>
      <c r="BD15" s="101"/>
      <c r="BE15" s="101"/>
      <c r="BF15" s="101"/>
      <c r="BG15" s="101"/>
      <c r="BH15" s="101"/>
      <c r="BJ15" s="104"/>
      <c r="BK15" s="104"/>
      <c r="BL15" s="104"/>
      <c r="BM15" s="104"/>
      <c r="BN15" s="104"/>
      <c r="BO15" s="104"/>
      <c r="BP15" s="104"/>
      <c r="BQ15" s="104"/>
      <c r="BR15" s="104"/>
      <c r="BS15" s="104"/>
      <c r="BT15" s="104"/>
      <c r="BU15" s="104"/>
      <c r="BV15" s="104"/>
    </row>
    <row r="16" customFormat="false" ht="13.8" hidden="true" customHeight="false" outlineLevel="0" collapsed="false">
      <c r="B16" s="114" t="s">
        <v>98</v>
      </c>
      <c r="C16" s="113" t="n">
        <f aca="false">C8/CO2_C</f>
        <v>0</v>
      </c>
      <c r="D16" s="113" t="n">
        <f aca="false">D8/CO2_C</f>
        <v>0</v>
      </c>
      <c r="E16" s="113" t="n">
        <f aca="false">E8/CO2_C</f>
        <v>0</v>
      </c>
      <c r="F16" s="113" t="n">
        <f aca="false">F8/CO2_C</f>
        <v>0</v>
      </c>
      <c r="G16" s="113" t="n">
        <f aca="false">G8/CO2_C</f>
        <v>0</v>
      </c>
      <c r="H16" s="113" t="n">
        <f aca="false">H8/CO2_C</f>
        <v>0</v>
      </c>
      <c r="I16" s="113" t="n">
        <f aca="false">I8/CO2_C</f>
        <v>0</v>
      </c>
      <c r="J16" s="113" t="n">
        <f aca="false">J8/CO2_C</f>
        <v>0</v>
      </c>
      <c r="K16" s="113" t="n">
        <f aca="false">K8/CO2_C</f>
        <v>0</v>
      </c>
      <c r="L16" s="113" t="n">
        <f aca="false">L8/CO2_C</f>
        <v>0</v>
      </c>
      <c r="M16" s="113" t="n">
        <f aca="false">M8/CO2_C</f>
        <v>0</v>
      </c>
      <c r="N16" s="113" t="n">
        <f aca="false">N8/CO2_C</f>
        <v>0</v>
      </c>
      <c r="O16" s="113" t="n">
        <f aca="false">O8/CO2_C</f>
        <v>0</v>
      </c>
      <c r="P16" s="113" t="n">
        <f aca="false">P8/CO2_C</f>
        <v>0</v>
      </c>
      <c r="Q16" s="113" t="n">
        <f aca="false">Q8/CO2_C</f>
        <v>0</v>
      </c>
      <c r="R16" s="113" t="n">
        <f aca="false">R8/CO2_C</f>
        <v>0</v>
      </c>
      <c r="S16" s="113" t="n">
        <f aca="false">S8/CO2_C</f>
        <v>0</v>
      </c>
      <c r="T16" s="113" t="n">
        <f aca="false">T8/CO2_C</f>
        <v>0</v>
      </c>
      <c r="U16" s="113" t="n">
        <f aca="false">U8/CO2_C</f>
        <v>0</v>
      </c>
      <c r="V16" s="113" t="n">
        <f aca="false">V8/CO2_C</f>
        <v>0</v>
      </c>
      <c r="W16" s="113" t="n">
        <f aca="false">W8/CO2_C</f>
        <v>0</v>
      </c>
      <c r="X16" s="113" t="n">
        <f aca="false">X8/CO2_C</f>
        <v>0</v>
      </c>
      <c r="Y16" s="113" t="n">
        <f aca="false">Y8/CO2_C</f>
        <v>0</v>
      </c>
      <c r="Z16" s="113" t="n">
        <f aca="false">Z8/CO2_C</f>
        <v>0</v>
      </c>
      <c r="AA16" s="113" t="n">
        <f aca="false">AA8/CO2_C</f>
        <v>0</v>
      </c>
      <c r="AB16" s="113" t="n">
        <f aca="false">AB8/CO2_C</f>
        <v>0</v>
      </c>
      <c r="AC16" s="113" t="n">
        <f aca="false">AC8/CO2_C</f>
        <v>0</v>
      </c>
      <c r="AD16" s="113" t="n">
        <f aca="false">AD8/CO2_C</f>
        <v>0</v>
      </c>
      <c r="AE16" s="113" t="n">
        <f aca="false">AE8/CO2_C</f>
        <v>0</v>
      </c>
      <c r="AF16" s="113" t="n">
        <f aca="false">AF8/CO2_C</f>
        <v>0</v>
      </c>
      <c r="AG16" s="113" t="n">
        <f aca="false">AG8/CO2_C</f>
        <v>0</v>
      </c>
      <c r="AH16" s="101"/>
      <c r="AJ16" s="101"/>
      <c r="AK16" s="101"/>
      <c r="AL16" s="101"/>
      <c r="AM16" s="101"/>
      <c r="AN16" s="101"/>
      <c r="AO16" s="101"/>
      <c r="AP16" s="101"/>
      <c r="AQ16" s="101"/>
      <c r="AR16" s="101"/>
      <c r="AS16" s="101"/>
      <c r="AT16" s="101"/>
      <c r="AU16" s="101"/>
      <c r="AW16" s="101"/>
      <c r="AX16" s="101"/>
      <c r="AY16" s="101"/>
      <c r="AZ16" s="101"/>
      <c r="BA16" s="101"/>
      <c r="BB16" s="101"/>
      <c r="BC16" s="101"/>
      <c r="BD16" s="101"/>
      <c r="BE16" s="101"/>
      <c r="BF16" s="101"/>
      <c r="BG16" s="101"/>
      <c r="BH16" s="101"/>
      <c r="BJ16" s="104"/>
      <c r="BK16" s="104"/>
      <c r="BL16" s="104"/>
      <c r="BM16" s="104"/>
      <c r="BN16" s="104"/>
      <c r="BO16" s="104"/>
      <c r="BP16" s="104"/>
      <c r="BQ16" s="104"/>
      <c r="BR16" s="104"/>
      <c r="BS16" s="104"/>
      <c r="BT16" s="104"/>
      <c r="BU16" s="104"/>
      <c r="BV16" s="104"/>
    </row>
    <row r="17" customFormat="false" ht="13.8" hidden="true" customHeight="false" outlineLevel="0" collapsed="false">
      <c r="B17" s="114" t="s">
        <v>99</v>
      </c>
      <c r="C17" s="113" t="n">
        <f aca="false">C9/CO2_C</f>
        <v>0</v>
      </c>
      <c r="D17" s="113" t="n">
        <f aca="false">D9/CO2_C</f>
        <v>0</v>
      </c>
      <c r="E17" s="113" t="n">
        <f aca="false">E9/CO2_C</f>
        <v>0</v>
      </c>
      <c r="F17" s="113" t="n">
        <f aca="false">F9/CO2_C</f>
        <v>0</v>
      </c>
      <c r="G17" s="113" t="n">
        <f aca="false">G9/CO2_C</f>
        <v>0</v>
      </c>
      <c r="H17" s="113" t="n">
        <f aca="false">H9/CO2_C</f>
        <v>0</v>
      </c>
      <c r="I17" s="113" t="n">
        <f aca="false">I9/CO2_C</f>
        <v>0</v>
      </c>
      <c r="J17" s="113" t="n">
        <f aca="false">J9/CO2_C</f>
        <v>0</v>
      </c>
      <c r="K17" s="113" t="n">
        <f aca="false">K9/CO2_C</f>
        <v>0</v>
      </c>
      <c r="L17" s="113" t="n">
        <f aca="false">L9/CO2_C</f>
        <v>0</v>
      </c>
      <c r="M17" s="113" t="n">
        <f aca="false">M9/CO2_C</f>
        <v>0</v>
      </c>
      <c r="N17" s="113" t="n">
        <f aca="false">N9/CO2_C</f>
        <v>0</v>
      </c>
      <c r="O17" s="113" t="n">
        <f aca="false">O9/CO2_C</f>
        <v>0</v>
      </c>
      <c r="P17" s="113" t="n">
        <f aca="false">P9/CO2_C</f>
        <v>0</v>
      </c>
      <c r="Q17" s="113" t="n">
        <f aca="false">Q9/CO2_C</f>
        <v>0</v>
      </c>
      <c r="R17" s="113" t="n">
        <f aca="false">R9/CO2_C</f>
        <v>0</v>
      </c>
      <c r="S17" s="113" t="n">
        <f aca="false">S9/CO2_C</f>
        <v>0</v>
      </c>
      <c r="T17" s="113" t="n">
        <f aca="false">T9/CO2_C</f>
        <v>0</v>
      </c>
      <c r="U17" s="113" t="n">
        <f aca="false">U9/CO2_C</f>
        <v>0</v>
      </c>
      <c r="V17" s="113" t="n">
        <f aca="false">V9/CO2_C</f>
        <v>0</v>
      </c>
      <c r="W17" s="113" t="n">
        <f aca="false">W9/CO2_C</f>
        <v>0</v>
      </c>
      <c r="X17" s="113" t="n">
        <f aca="false">X9/CO2_C</f>
        <v>0</v>
      </c>
      <c r="Y17" s="113" t="n">
        <f aca="false">Y9/CO2_C</f>
        <v>0</v>
      </c>
      <c r="Z17" s="113" t="n">
        <f aca="false">Z9/CO2_C</f>
        <v>0</v>
      </c>
      <c r="AA17" s="113" t="n">
        <f aca="false">AA9/CO2_C</f>
        <v>0</v>
      </c>
      <c r="AB17" s="113" t="n">
        <f aca="false">AB9/CO2_C</f>
        <v>0</v>
      </c>
      <c r="AC17" s="113" t="n">
        <f aca="false">AC9/CO2_C</f>
        <v>0</v>
      </c>
      <c r="AD17" s="113" t="n">
        <f aca="false">AD9/CO2_C</f>
        <v>0</v>
      </c>
      <c r="AE17" s="113" t="n">
        <f aca="false">AE9/CO2_C</f>
        <v>0</v>
      </c>
      <c r="AF17" s="113" t="n">
        <f aca="false">AF9/CO2_C</f>
        <v>0</v>
      </c>
      <c r="AG17" s="113" t="n">
        <f aca="false">AG9/CO2_C</f>
        <v>0</v>
      </c>
      <c r="AH17" s="101"/>
      <c r="AJ17" s="101"/>
      <c r="AK17" s="101"/>
      <c r="AL17" s="101"/>
      <c r="AM17" s="101"/>
      <c r="AN17" s="101"/>
      <c r="AO17" s="101"/>
      <c r="AP17" s="101"/>
      <c r="AQ17" s="101"/>
      <c r="AR17" s="101"/>
      <c r="AS17" s="101"/>
      <c r="AT17" s="101"/>
      <c r="AU17" s="101"/>
      <c r="AW17" s="101"/>
      <c r="AX17" s="101"/>
      <c r="AY17" s="101"/>
      <c r="AZ17" s="101"/>
      <c r="BA17" s="101"/>
      <c r="BB17" s="101"/>
      <c r="BC17" s="101"/>
      <c r="BD17" s="101"/>
      <c r="BE17" s="101"/>
      <c r="BF17" s="101"/>
      <c r="BG17" s="101"/>
      <c r="BH17" s="101"/>
      <c r="BJ17" s="104"/>
      <c r="BK17" s="104"/>
      <c r="BL17" s="104"/>
      <c r="BM17" s="104"/>
      <c r="BN17" s="104"/>
      <c r="BO17" s="104"/>
      <c r="BP17" s="104"/>
      <c r="BQ17" s="104"/>
      <c r="BR17" s="104"/>
      <c r="BS17" s="104"/>
      <c r="BT17" s="104"/>
      <c r="BU17" s="104"/>
      <c r="BV17" s="104"/>
    </row>
    <row r="18" customFormat="false" ht="13.5" hidden="true" customHeight="true" outlineLevel="0" collapsed="false">
      <c r="B18" s="112"/>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01"/>
      <c r="AJ18" s="101"/>
      <c r="AK18" s="101"/>
      <c r="AL18" s="101"/>
      <c r="AM18" s="101"/>
      <c r="AN18" s="101"/>
      <c r="AO18" s="101"/>
      <c r="AP18" s="101"/>
      <c r="AQ18" s="101"/>
      <c r="AR18" s="101"/>
      <c r="AS18" s="101"/>
      <c r="AT18" s="101"/>
      <c r="AU18" s="101"/>
      <c r="AW18" s="116"/>
      <c r="AX18" s="101"/>
      <c r="AY18" s="101"/>
      <c r="AZ18" s="101"/>
      <c r="BA18" s="101"/>
      <c r="BB18" s="101"/>
      <c r="BC18" s="101"/>
      <c r="BD18" s="101"/>
      <c r="BE18" s="101"/>
      <c r="BF18" s="101"/>
      <c r="BG18" s="101"/>
      <c r="BH18" s="101"/>
      <c r="BJ18" s="104"/>
      <c r="BK18" s="104"/>
      <c r="BL18" s="104"/>
      <c r="BM18" s="104"/>
      <c r="BN18" s="104"/>
      <c r="BO18" s="104"/>
      <c r="BP18" s="104"/>
      <c r="BQ18" s="104"/>
      <c r="BR18" s="104"/>
      <c r="BS18" s="104"/>
      <c r="BT18" s="104"/>
      <c r="BU18" s="104"/>
      <c r="BV18" s="104"/>
    </row>
    <row r="19" customFormat="false" ht="16.2" hidden="true" customHeight="false" outlineLevel="0" collapsed="false">
      <c r="B19" s="117"/>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01"/>
      <c r="AJ19" s="101"/>
      <c r="AK19" s="101"/>
      <c r="AL19" s="101"/>
      <c r="AM19" s="101"/>
      <c r="AN19" s="101"/>
      <c r="AO19" s="101"/>
      <c r="AP19" s="101"/>
      <c r="AQ19" s="101"/>
      <c r="AR19" s="101"/>
      <c r="AS19" s="101"/>
      <c r="AT19" s="101"/>
      <c r="AU19" s="101"/>
      <c r="AW19" s="116"/>
      <c r="AX19" s="101"/>
      <c r="AY19" s="101"/>
      <c r="AZ19" s="101"/>
      <c r="BA19" s="101"/>
      <c r="BB19" s="101"/>
      <c r="BC19" s="101"/>
      <c r="BD19" s="101"/>
      <c r="BE19" s="101"/>
      <c r="BF19" s="101"/>
      <c r="BG19" s="101"/>
      <c r="BH19" s="101"/>
      <c r="BJ19" s="104"/>
      <c r="BK19" s="104"/>
      <c r="BL19" s="104"/>
      <c r="BM19" s="104"/>
      <c r="BN19" s="104"/>
      <c r="BO19" s="104"/>
      <c r="BP19" s="104"/>
      <c r="BQ19" s="104"/>
      <c r="BR19" s="104"/>
      <c r="BS19" s="104"/>
      <c r="BT19" s="104"/>
      <c r="BU19" s="104"/>
      <c r="BV19" s="104"/>
    </row>
    <row r="20" customFormat="false" ht="15" hidden="false" customHeight="false" outlineLevel="0" collapsed="false">
      <c r="B20" s="105" t="s">
        <v>101</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01"/>
      <c r="AJ20" s="101"/>
      <c r="AK20" s="101"/>
      <c r="AL20" s="101"/>
      <c r="AM20" s="101"/>
      <c r="AN20" s="101"/>
      <c r="AO20" s="101"/>
      <c r="AP20" s="101"/>
      <c r="AQ20" s="101"/>
      <c r="AR20" s="101"/>
      <c r="AS20" s="101"/>
      <c r="AT20" s="101"/>
      <c r="AU20" s="101"/>
      <c r="AW20" s="118"/>
      <c r="AX20" s="101"/>
      <c r="AY20" s="101"/>
      <c r="AZ20" s="101"/>
      <c r="BA20" s="101"/>
      <c r="BB20" s="101"/>
      <c r="BC20" s="101"/>
      <c r="BD20" s="101"/>
      <c r="BE20" s="101"/>
      <c r="BF20" s="101"/>
      <c r="BG20" s="101"/>
      <c r="BH20" s="101"/>
      <c r="BJ20" s="104"/>
      <c r="BK20" s="104"/>
      <c r="BL20" s="104"/>
      <c r="BM20" s="104"/>
      <c r="BN20" s="104"/>
      <c r="BO20" s="104"/>
      <c r="BP20" s="104"/>
      <c r="BQ20" s="104"/>
      <c r="BR20" s="104"/>
      <c r="BS20" s="104"/>
      <c r="BT20" s="104"/>
      <c r="BU20" s="104"/>
      <c r="BV20" s="104"/>
    </row>
    <row r="21" customFormat="false" ht="15" hidden="false" customHeight="false" outlineLevel="0" collapsed="false">
      <c r="B21" s="109"/>
      <c r="C21" s="110" t="n">
        <v>1990</v>
      </c>
      <c r="D21" s="111" t="s">
        <v>94</v>
      </c>
      <c r="E21" s="111" t="s">
        <v>95</v>
      </c>
      <c r="F21" s="110" t="n">
        <v>1993</v>
      </c>
      <c r="G21" s="110" t="n">
        <v>1994</v>
      </c>
      <c r="H21" s="110" t="n">
        <v>1995</v>
      </c>
      <c r="I21" s="110" t="n">
        <v>1996</v>
      </c>
      <c r="J21" s="110" t="n">
        <v>1997</v>
      </c>
      <c r="K21" s="110" t="n">
        <v>1998</v>
      </c>
      <c r="L21" s="110" t="n">
        <v>1999</v>
      </c>
      <c r="M21" s="110" t="n">
        <v>2000</v>
      </c>
      <c r="N21" s="110" t="n">
        <v>2001</v>
      </c>
      <c r="O21" s="110" t="n">
        <v>2002</v>
      </c>
      <c r="P21" s="110" t="n">
        <v>2003</v>
      </c>
      <c r="Q21" s="110" t="n">
        <v>2004</v>
      </c>
      <c r="R21" s="110" t="n">
        <v>2005</v>
      </c>
      <c r="S21" s="110" t="n">
        <v>2006</v>
      </c>
      <c r="T21" s="110" t="n">
        <v>2007</v>
      </c>
      <c r="U21" s="110" t="n">
        <v>2008</v>
      </c>
      <c r="V21" s="110" t="n">
        <v>2009</v>
      </c>
      <c r="W21" s="110" t="n">
        <v>2010</v>
      </c>
      <c r="X21" s="110" t="n">
        <v>2011</v>
      </c>
      <c r="Y21" s="110" t="n">
        <v>2012</v>
      </c>
      <c r="Z21" s="110" t="n">
        <v>2013</v>
      </c>
      <c r="AA21" s="110" t="n">
        <v>2014</v>
      </c>
      <c r="AB21" s="110" t="n">
        <v>2015</v>
      </c>
      <c r="AC21" s="110" t="n">
        <v>2016</v>
      </c>
      <c r="AD21" s="110" t="n">
        <v>2017</v>
      </c>
      <c r="AE21" s="110" t="n">
        <v>2018</v>
      </c>
      <c r="AF21" s="110" t="n">
        <v>2019</v>
      </c>
      <c r="AG21" s="110" t="n">
        <v>2020</v>
      </c>
      <c r="AH21" s="119"/>
      <c r="AI21" s="119"/>
    </row>
    <row r="22" customFormat="false" ht="13.8" hidden="false" customHeight="false" outlineLevel="0" collapsed="false">
      <c r="B22" s="112" t="s">
        <v>10</v>
      </c>
      <c r="C22" s="113" t="n">
        <f aca="false">C5/CH4GWP</f>
        <v>0</v>
      </c>
      <c r="D22" s="113" t="n">
        <f aca="false">D5/CH4GWP</f>
        <v>0</v>
      </c>
      <c r="E22" s="113" t="n">
        <f aca="false">E5/CH4GWP</f>
        <v>0</v>
      </c>
      <c r="F22" s="113" t="n">
        <f aca="false">F5/CH4GWP</f>
        <v>0</v>
      </c>
      <c r="G22" s="113" t="n">
        <f aca="false">G5/CH4GWP</f>
        <v>0</v>
      </c>
      <c r="H22" s="113" t="n">
        <f aca="false">H5/CH4GWP</f>
        <v>0</v>
      </c>
      <c r="I22" s="113" t="n">
        <f aca="false">I5/CH4GWP</f>
        <v>0</v>
      </c>
      <c r="J22" s="113" t="n">
        <f aca="false">J5/CH4GWP</f>
        <v>0</v>
      </c>
      <c r="K22" s="113" t="n">
        <f aca="false">K5/CH4GWP</f>
        <v>0</v>
      </c>
      <c r="L22" s="113" t="n">
        <f aca="false">L5/CH4GWP</f>
        <v>0</v>
      </c>
      <c r="M22" s="113" t="n">
        <f aca="false">M5/CH4GWP</f>
        <v>0</v>
      </c>
      <c r="N22" s="113" t="n">
        <f aca="false">N5/CH4GWP</f>
        <v>0</v>
      </c>
      <c r="O22" s="113" t="n">
        <f aca="false">O5/CH4GWP</f>
        <v>0</v>
      </c>
      <c r="P22" s="113" t="n">
        <f aca="false">P5/CH4GWP</f>
        <v>0</v>
      </c>
      <c r="Q22" s="113" t="n">
        <f aca="false">Q5/CH4GWP</f>
        <v>0</v>
      </c>
      <c r="R22" s="113" t="n">
        <f aca="false">R5/CH4GWP</f>
        <v>0</v>
      </c>
      <c r="S22" s="113" t="n">
        <f aca="false">S5/CH4GWP</f>
        <v>0</v>
      </c>
      <c r="T22" s="113" t="n">
        <f aca="false">T5/CH4GWP</f>
        <v>0</v>
      </c>
      <c r="U22" s="113" t="n">
        <f aca="false">U5/CH4GWP</f>
        <v>0</v>
      </c>
      <c r="V22" s="113" t="n">
        <f aca="false">V5/CH4GWP</f>
        <v>0</v>
      </c>
      <c r="W22" s="113" t="n">
        <f aca="false">W5/CH4GWP</f>
        <v>0</v>
      </c>
      <c r="X22" s="113" t="n">
        <f aca="false">X5/CH4GWP</f>
        <v>0</v>
      </c>
      <c r="Y22" s="113" t="n">
        <f aca="false">Y5/CH4GWP</f>
        <v>0</v>
      </c>
      <c r="Z22" s="113" t="n">
        <f aca="false">Z5/CH4GWP</f>
        <v>0</v>
      </c>
      <c r="AA22" s="113" t="n">
        <f aca="false">AA5/CH4GWP</f>
        <v>0</v>
      </c>
      <c r="AB22" s="113" t="n">
        <f aca="false">AB5/CH4GWP</f>
        <v>0</v>
      </c>
      <c r="AC22" s="113" t="n">
        <f aca="false">AC5/CH4GWP</f>
        <v>0</v>
      </c>
      <c r="AD22" s="113" t="n">
        <f aca="false">AD5/CH4GWP</f>
        <v>0</v>
      </c>
      <c r="AE22" s="113" t="n">
        <f aca="false">AE5/CH4GWP</f>
        <v>0</v>
      </c>
      <c r="AF22" s="113" t="n">
        <f aca="false">AF5/CH4GWP</f>
        <v>0</v>
      </c>
      <c r="AG22" s="113" t="n">
        <f aca="false">AG5/CH4GWP</f>
        <v>0</v>
      </c>
      <c r="AH22" s="119"/>
      <c r="AI22" s="119"/>
    </row>
    <row r="23" customFormat="false" ht="13.8" hidden="false" customHeight="false" outlineLevel="0" collapsed="false">
      <c r="B23" s="112" t="s">
        <v>96</v>
      </c>
      <c r="C23" s="113" t="n">
        <f aca="false">C6/CH4GWP</f>
        <v>0</v>
      </c>
      <c r="D23" s="113" t="n">
        <f aca="false">D6/CH4GWP</f>
        <v>0</v>
      </c>
      <c r="E23" s="113" t="n">
        <f aca="false">E6/CH4GWP</f>
        <v>0</v>
      </c>
      <c r="F23" s="113" t="n">
        <f aca="false">F6/CH4GWP</f>
        <v>0</v>
      </c>
      <c r="G23" s="113" t="n">
        <f aca="false">G6/CH4GWP</f>
        <v>0</v>
      </c>
      <c r="H23" s="113" t="n">
        <f aca="false">H6/CH4GWP</f>
        <v>0</v>
      </c>
      <c r="I23" s="113" t="n">
        <f aca="false">I6/CH4GWP</f>
        <v>0</v>
      </c>
      <c r="J23" s="113" t="n">
        <f aca="false">J6/CH4GWP</f>
        <v>0</v>
      </c>
      <c r="K23" s="113" t="n">
        <f aca="false">K6/CH4GWP</f>
        <v>0</v>
      </c>
      <c r="L23" s="113" t="n">
        <f aca="false">L6/CH4GWP</f>
        <v>0</v>
      </c>
      <c r="M23" s="113" t="n">
        <f aca="false">M6/CH4GWP</f>
        <v>0</v>
      </c>
      <c r="N23" s="113" t="n">
        <f aca="false">N6/CH4GWP</f>
        <v>0</v>
      </c>
      <c r="O23" s="113" t="n">
        <f aca="false">O6/CH4GWP</f>
        <v>0</v>
      </c>
      <c r="P23" s="113" t="n">
        <f aca="false">P6/CH4GWP</f>
        <v>0</v>
      </c>
      <c r="Q23" s="113" t="n">
        <f aca="false">Q6/CH4GWP</f>
        <v>0</v>
      </c>
      <c r="R23" s="113" t="n">
        <f aca="false">R6/CH4GWP</f>
        <v>0</v>
      </c>
      <c r="S23" s="113" t="n">
        <f aca="false">S6/CH4GWP</f>
        <v>0</v>
      </c>
      <c r="T23" s="113" t="n">
        <f aca="false">T6/CH4GWP</f>
        <v>0</v>
      </c>
      <c r="U23" s="113" t="n">
        <f aca="false">U6/CH4GWP</f>
        <v>0</v>
      </c>
      <c r="V23" s="113" t="n">
        <f aca="false">V6/CH4GWP</f>
        <v>0</v>
      </c>
      <c r="W23" s="113" t="n">
        <f aca="false">W6/CH4GWP</f>
        <v>0</v>
      </c>
      <c r="X23" s="113" t="n">
        <f aca="false">X6/CH4GWP</f>
        <v>0</v>
      </c>
      <c r="Y23" s="113" t="n">
        <f aca="false">Y6/CH4GWP</f>
        <v>0</v>
      </c>
      <c r="Z23" s="113" t="n">
        <f aca="false">Z6/CH4GWP</f>
        <v>0</v>
      </c>
      <c r="AA23" s="113" t="n">
        <f aca="false">AA6/CH4GWP</f>
        <v>0</v>
      </c>
      <c r="AB23" s="113" t="n">
        <f aca="false">AB6/CH4GWP</f>
        <v>0</v>
      </c>
      <c r="AC23" s="113" t="n">
        <f aca="false">AC6/CH4GWP</f>
        <v>0</v>
      </c>
      <c r="AD23" s="113" t="n">
        <f aca="false">AD6/CH4GWP</f>
        <v>0</v>
      </c>
      <c r="AE23" s="113" t="n">
        <f aca="false">AE6/CH4GWP</f>
        <v>0</v>
      </c>
      <c r="AF23" s="113" t="n">
        <f aca="false">AF6/CH4GWP</f>
        <v>0</v>
      </c>
      <c r="AG23" s="113" t="n">
        <f aca="false">AG6/CH4GWP</f>
        <v>0</v>
      </c>
      <c r="AH23" s="119"/>
      <c r="AI23" s="119"/>
    </row>
    <row r="24" customFormat="false" ht="13.8" hidden="false" customHeight="false" outlineLevel="0" collapsed="false">
      <c r="B24" s="114" t="s">
        <v>97</v>
      </c>
      <c r="C24" s="113" t="n">
        <f aca="false">C7/CH4GWP</f>
        <v>0</v>
      </c>
      <c r="D24" s="113" t="n">
        <f aca="false">D7/CH4GWP</f>
        <v>0</v>
      </c>
      <c r="E24" s="113" t="n">
        <f aca="false">E7/CH4GWP</f>
        <v>0</v>
      </c>
      <c r="F24" s="113" t="n">
        <f aca="false">F7/CH4GWP</f>
        <v>0</v>
      </c>
      <c r="G24" s="113" t="n">
        <f aca="false">G7/CH4GWP</f>
        <v>0</v>
      </c>
      <c r="H24" s="113" t="n">
        <f aca="false">H7/CH4GWP</f>
        <v>0</v>
      </c>
      <c r="I24" s="113" t="n">
        <f aca="false">I7/CH4GWP</f>
        <v>0</v>
      </c>
      <c r="J24" s="113" t="n">
        <f aca="false">J7/CH4GWP</f>
        <v>0</v>
      </c>
      <c r="K24" s="113" t="n">
        <f aca="false">K7/CH4GWP</f>
        <v>0</v>
      </c>
      <c r="L24" s="113" t="n">
        <f aca="false">L7/CH4GWP</f>
        <v>0</v>
      </c>
      <c r="M24" s="113" t="n">
        <f aca="false">M7/CH4GWP</f>
        <v>0</v>
      </c>
      <c r="N24" s="113" t="n">
        <f aca="false">N7/CH4GWP</f>
        <v>0</v>
      </c>
      <c r="O24" s="113" t="n">
        <f aca="false">O7/CH4GWP</f>
        <v>0</v>
      </c>
      <c r="P24" s="113" t="n">
        <f aca="false">P7/CH4GWP</f>
        <v>0</v>
      </c>
      <c r="Q24" s="113" t="n">
        <f aca="false">Q7/CH4GWP</f>
        <v>0</v>
      </c>
      <c r="R24" s="113" t="n">
        <f aca="false">R7/CH4GWP</f>
        <v>0</v>
      </c>
      <c r="S24" s="113" t="n">
        <f aca="false">S7/CH4GWP</f>
        <v>0</v>
      </c>
      <c r="T24" s="113" t="n">
        <f aca="false">T7/CH4GWP</f>
        <v>0</v>
      </c>
      <c r="U24" s="113" t="n">
        <f aca="false">U7/CH4GWP</f>
        <v>0</v>
      </c>
      <c r="V24" s="113" t="n">
        <f aca="false">V7/CH4GWP</f>
        <v>0</v>
      </c>
      <c r="W24" s="113" t="n">
        <f aca="false">W7/CH4GWP</f>
        <v>0</v>
      </c>
      <c r="X24" s="113" t="n">
        <f aca="false">X7/CH4GWP</f>
        <v>0</v>
      </c>
      <c r="Y24" s="113" t="n">
        <f aca="false">Y7/CH4GWP</f>
        <v>0</v>
      </c>
      <c r="Z24" s="113" t="n">
        <f aca="false">Z7/CH4GWP</f>
        <v>0</v>
      </c>
      <c r="AA24" s="113" t="n">
        <f aca="false">AA7/CH4GWP</f>
        <v>0</v>
      </c>
      <c r="AB24" s="113" t="n">
        <f aca="false">AB7/CH4GWP</f>
        <v>0</v>
      </c>
      <c r="AC24" s="113" t="n">
        <f aca="false">AC7/CH4GWP</f>
        <v>0</v>
      </c>
      <c r="AD24" s="113" t="n">
        <f aca="false">AD7/CH4GWP</f>
        <v>0</v>
      </c>
      <c r="AE24" s="113" t="n">
        <f aca="false">AE7/CH4GWP</f>
        <v>0</v>
      </c>
      <c r="AF24" s="113" t="n">
        <f aca="false">AF7/CH4GWP</f>
        <v>0</v>
      </c>
      <c r="AG24" s="113" t="n">
        <f aca="false">AG7/CH4GWP</f>
        <v>0</v>
      </c>
      <c r="AH24" s="119"/>
      <c r="AI24" s="119"/>
    </row>
    <row r="25" customFormat="false" ht="13.8" hidden="false" customHeight="false" outlineLevel="0" collapsed="false">
      <c r="B25" s="114" t="s">
        <v>98</v>
      </c>
      <c r="C25" s="113" t="n">
        <f aca="false">C8/CH4GWP</f>
        <v>0</v>
      </c>
      <c r="D25" s="113" t="n">
        <f aca="false">D8/CH4GWP</f>
        <v>0</v>
      </c>
      <c r="E25" s="113" t="n">
        <f aca="false">E8/CH4GWP</f>
        <v>0</v>
      </c>
      <c r="F25" s="113" t="n">
        <f aca="false">F8/CH4GWP</f>
        <v>0</v>
      </c>
      <c r="G25" s="113" t="n">
        <f aca="false">G8/CH4GWP</f>
        <v>0</v>
      </c>
      <c r="H25" s="113" t="n">
        <f aca="false">H8/CH4GWP</f>
        <v>0</v>
      </c>
      <c r="I25" s="113" t="n">
        <f aca="false">I8/CH4GWP</f>
        <v>0</v>
      </c>
      <c r="J25" s="113" t="n">
        <f aca="false">J8/CH4GWP</f>
        <v>0</v>
      </c>
      <c r="K25" s="113" t="n">
        <f aca="false">K8/CH4GWP</f>
        <v>0</v>
      </c>
      <c r="L25" s="113" t="n">
        <f aca="false">L8/CH4GWP</f>
        <v>0</v>
      </c>
      <c r="M25" s="113" t="n">
        <f aca="false">M8/CH4GWP</f>
        <v>0</v>
      </c>
      <c r="N25" s="113" t="n">
        <f aca="false">N8/CH4GWP</f>
        <v>0</v>
      </c>
      <c r="O25" s="113" t="n">
        <f aca="false">O8/CH4GWP</f>
        <v>0</v>
      </c>
      <c r="P25" s="113" t="n">
        <f aca="false">P8/CH4GWP</f>
        <v>0</v>
      </c>
      <c r="Q25" s="113" t="n">
        <f aca="false">Q8/CH4GWP</f>
        <v>0</v>
      </c>
      <c r="R25" s="113" t="n">
        <f aca="false">R8/CH4GWP</f>
        <v>0</v>
      </c>
      <c r="S25" s="113" t="n">
        <f aca="false">S8/CH4GWP</f>
        <v>0</v>
      </c>
      <c r="T25" s="113" t="n">
        <f aca="false">T8/CH4GWP</f>
        <v>0</v>
      </c>
      <c r="U25" s="113" t="n">
        <f aca="false">U8/CH4GWP</f>
        <v>0</v>
      </c>
      <c r="V25" s="113" t="n">
        <f aca="false">V8/CH4GWP</f>
        <v>0</v>
      </c>
      <c r="W25" s="113" t="n">
        <f aca="false">W8/CH4GWP</f>
        <v>0</v>
      </c>
      <c r="X25" s="113" t="n">
        <f aca="false">X8/CH4GWP</f>
        <v>0</v>
      </c>
      <c r="Y25" s="113" t="n">
        <f aca="false">Y8/CH4GWP</f>
        <v>0</v>
      </c>
      <c r="Z25" s="113" t="n">
        <f aca="false">Z8/CH4GWP</f>
        <v>0</v>
      </c>
      <c r="AA25" s="113" t="n">
        <f aca="false">AA8/CH4GWP</f>
        <v>0</v>
      </c>
      <c r="AB25" s="113" t="n">
        <f aca="false">AB8/CH4GWP</f>
        <v>0</v>
      </c>
      <c r="AC25" s="113" t="n">
        <f aca="false">AC8/CH4GWP</f>
        <v>0</v>
      </c>
      <c r="AD25" s="113" t="n">
        <f aca="false">AD8/CH4GWP</f>
        <v>0</v>
      </c>
      <c r="AE25" s="113" t="n">
        <f aca="false">AE8/CH4GWP</f>
        <v>0</v>
      </c>
      <c r="AF25" s="113" t="n">
        <f aca="false">AF8/CH4GWP</f>
        <v>0</v>
      </c>
      <c r="AG25" s="113" t="n">
        <f aca="false">AG8/CH4GWP</f>
        <v>0</v>
      </c>
      <c r="AH25" s="119"/>
      <c r="AI25" s="119"/>
    </row>
    <row r="26" customFormat="false" ht="13.8" hidden="false" customHeight="false" outlineLevel="0" collapsed="false">
      <c r="B26" s="114" t="s">
        <v>99</v>
      </c>
      <c r="C26" s="113" t="n">
        <f aca="false">C9/CH4GWP</f>
        <v>0</v>
      </c>
      <c r="D26" s="113" t="n">
        <f aca="false">D9/CH4GWP</f>
        <v>0</v>
      </c>
      <c r="E26" s="113" t="n">
        <f aca="false">E9/CH4GWP</f>
        <v>0</v>
      </c>
      <c r="F26" s="113" t="n">
        <f aca="false">F9/CH4GWP</f>
        <v>0</v>
      </c>
      <c r="G26" s="113" t="n">
        <f aca="false">G9/CH4GWP</f>
        <v>0</v>
      </c>
      <c r="H26" s="113" t="n">
        <f aca="false">H9/CH4GWP</f>
        <v>0</v>
      </c>
      <c r="I26" s="113" t="n">
        <f aca="false">I9/CH4GWP</f>
        <v>0</v>
      </c>
      <c r="J26" s="113" t="n">
        <f aca="false">J9/CH4GWP</f>
        <v>0</v>
      </c>
      <c r="K26" s="113" t="n">
        <f aca="false">K9/CH4GWP</f>
        <v>0</v>
      </c>
      <c r="L26" s="113" t="n">
        <f aca="false">L9/CH4GWP</f>
        <v>0</v>
      </c>
      <c r="M26" s="113" t="n">
        <f aca="false">M9/CH4GWP</f>
        <v>0</v>
      </c>
      <c r="N26" s="113" t="n">
        <f aca="false">N9/CH4GWP</f>
        <v>0</v>
      </c>
      <c r="O26" s="113" t="n">
        <f aca="false">O9/CH4GWP</f>
        <v>0</v>
      </c>
      <c r="P26" s="113" t="n">
        <f aca="false">P9/CH4GWP</f>
        <v>0</v>
      </c>
      <c r="Q26" s="113" t="n">
        <f aca="false">Q9/CH4GWP</f>
        <v>0</v>
      </c>
      <c r="R26" s="113" t="n">
        <f aca="false">R9/CH4GWP</f>
        <v>0</v>
      </c>
      <c r="S26" s="113" t="n">
        <f aca="false">S9/CH4GWP</f>
        <v>0</v>
      </c>
      <c r="T26" s="113" t="n">
        <f aca="false">T9/CH4GWP</f>
        <v>0</v>
      </c>
      <c r="U26" s="113" t="n">
        <f aca="false">U9/CH4GWP</f>
        <v>0</v>
      </c>
      <c r="V26" s="113" t="n">
        <f aca="false">V9/CH4GWP</f>
        <v>0</v>
      </c>
      <c r="W26" s="113" t="n">
        <f aca="false">W9/CH4GWP</f>
        <v>0</v>
      </c>
      <c r="X26" s="113" t="n">
        <f aca="false">X9/CH4GWP</f>
        <v>0</v>
      </c>
      <c r="Y26" s="113" t="n">
        <f aca="false">Y9/CH4GWP</f>
        <v>0</v>
      </c>
      <c r="Z26" s="113" t="n">
        <f aca="false">Z9/CH4GWP</f>
        <v>0</v>
      </c>
      <c r="AA26" s="113" t="n">
        <f aca="false">AA9/CH4GWP</f>
        <v>0</v>
      </c>
      <c r="AB26" s="113" t="n">
        <f aca="false">AB9/CH4GWP</f>
        <v>0</v>
      </c>
      <c r="AC26" s="113" t="n">
        <f aca="false">AC9/CH4GWP</f>
        <v>0</v>
      </c>
      <c r="AD26" s="113" t="n">
        <f aca="false">AD9/CH4GWP</f>
        <v>0</v>
      </c>
      <c r="AE26" s="113" t="n">
        <f aca="false">AE9/CH4GWP</f>
        <v>0</v>
      </c>
      <c r="AF26" s="113" t="n">
        <f aca="false">AF9/CH4GWP</f>
        <v>0</v>
      </c>
      <c r="AG26" s="113" t="n">
        <f aca="false">AG9/CH4GWP</f>
        <v>0</v>
      </c>
      <c r="AH26" s="119"/>
      <c r="AI26" s="119"/>
    </row>
    <row r="27" s="120" customFormat="true" ht="13.8" hidden="true" customHeight="false" outlineLevel="0" collapsed="false">
      <c r="B27" s="114"/>
      <c r="C27" s="113"/>
      <c r="D27" s="113" t="n">
        <f aca="false">SUM(D5:D6)</f>
        <v>0</v>
      </c>
      <c r="E27" s="113" t="n">
        <f aca="false">SUM(E5:E6)</f>
        <v>0</v>
      </c>
      <c r="F27" s="113" t="n">
        <f aca="false">SUM(F5:F6)</f>
        <v>0</v>
      </c>
      <c r="G27" s="113" t="n">
        <f aca="false">SUM(G5:G6)</f>
        <v>0</v>
      </c>
      <c r="H27" s="113" t="n">
        <f aca="false">SUM(H5:H6)</f>
        <v>0</v>
      </c>
      <c r="I27" s="113" t="n">
        <f aca="false">SUM(I5:I6)</f>
        <v>0</v>
      </c>
      <c r="J27" s="113" t="n">
        <f aca="false">SUM(J5:J6)</f>
        <v>0</v>
      </c>
      <c r="K27" s="113" t="n">
        <f aca="false">SUM(K5:K6)</f>
        <v>0</v>
      </c>
      <c r="L27" s="113" t="n">
        <f aca="false">SUM(L5:L6)</f>
        <v>0</v>
      </c>
      <c r="M27" s="113" t="n">
        <f aca="false">SUM(M5:M6)</f>
        <v>0</v>
      </c>
      <c r="N27" s="113" t="n">
        <f aca="false">SUM(N5:N6)</f>
        <v>0</v>
      </c>
      <c r="O27" s="113" t="n">
        <f aca="false">SUM(O5:O6)</f>
        <v>0</v>
      </c>
      <c r="P27" s="113" t="n">
        <f aca="false">SUM(P5:P6)</f>
        <v>0</v>
      </c>
      <c r="Q27" s="113" t="n">
        <f aca="false">SUM(Q5:Q6)</f>
        <v>0</v>
      </c>
      <c r="R27" s="113" t="n">
        <f aca="false">SUM(R5:R6)</f>
        <v>0</v>
      </c>
      <c r="S27" s="113" t="n">
        <f aca="false">SUM(S5:S6)</f>
        <v>0</v>
      </c>
      <c r="T27" s="113" t="n">
        <f aca="false">SUM(T5:T6)</f>
        <v>0</v>
      </c>
      <c r="U27" s="113" t="n">
        <f aca="false">SUM(U5:U6)</f>
        <v>0</v>
      </c>
      <c r="V27" s="113" t="n">
        <f aca="false">SUM(V5:V6)</f>
        <v>0</v>
      </c>
      <c r="W27" s="113" t="n">
        <f aca="false">SUM(W5:W6)</f>
        <v>0</v>
      </c>
      <c r="X27" s="113" t="n">
        <f aca="false">SUM(X5:X6)</f>
        <v>0</v>
      </c>
      <c r="Y27" s="113" t="n">
        <f aca="false">SUM(Y5:Y6)</f>
        <v>0</v>
      </c>
      <c r="Z27" s="113" t="n">
        <f aca="false">SUM(Z5:Z6)</f>
        <v>0</v>
      </c>
      <c r="AA27" s="113" t="n">
        <f aca="false">SUM(AA5:AA6)</f>
        <v>0</v>
      </c>
      <c r="AB27" s="113" t="n">
        <f aca="false">SUM(AB5:AB6)</f>
        <v>0</v>
      </c>
      <c r="AC27" s="113" t="n">
        <f aca="false">SUM(AC5:AC6)</f>
        <v>0</v>
      </c>
      <c r="AD27" s="113" t="n">
        <f aca="false">SUM(AD5:AD6)</f>
        <v>0</v>
      </c>
      <c r="AE27" s="113" t="n">
        <f aca="false">SUM(AE5:AE6)</f>
        <v>0</v>
      </c>
      <c r="AF27" s="113" t="n">
        <f aca="false">SUM(AF5:AF6)</f>
        <v>0</v>
      </c>
      <c r="AG27" s="113" t="n">
        <f aca="false">SUM(AG5:AG6)</f>
        <v>0</v>
      </c>
      <c r="AH27" s="119"/>
      <c r="AI27" s="119"/>
    </row>
    <row r="28" s="120" customFormat="true" ht="13.8" hidden="true" customHeight="false" outlineLevel="0" collapsed="false">
      <c r="B28" s="112"/>
      <c r="C28" s="121" t="n">
        <v>1</v>
      </c>
      <c r="D28" s="121" t="n">
        <f aca="false">IF(ISERROR(IF(D27=0,0,COLUMN()-2)),0,IF(D27=0,0,COLUMN()-2))</f>
        <v>0</v>
      </c>
      <c r="E28" s="121" t="n">
        <f aca="false">IF(ISERROR(IF(E27=0,0,COLUMN()-2)),0,IF(E27=0,0,COLUMN()-2))</f>
        <v>0</v>
      </c>
      <c r="F28" s="121" t="n">
        <f aca="false">IF(ISERROR(IF(F27=0,0,COLUMN()-2)),0,IF(F27=0,0,COLUMN()-2))</f>
        <v>0</v>
      </c>
      <c r="G28" s="121" t="n">
        <f aca="false">IF(ISERROR(IF(G27=0,0,COLUMN()-2)),0,IF(G27=0,0,COLUMN()-2))</f>
        <v>0</v>
      </c>
      <c r="H28" s="121" t="n">
        <f aca="false">IF(ISERROR(IF(H27=0,0,COLUMN()-2)),0,IF(H27=0,0,COLUMN()-2))</f>
        <v>0</v>
      </c>
      <c r="I28" s="121" t="n">
        <f aca="false">IF(ISERROR(IF(I27=0,0,COLUMN()-2)),0,IF(I27=0,0,COLUMN()-2))</f>
        <v>0</v>
      </c>
      <c r="J28" s="121" t="n">
        <f aca="false">IF(ISERROR(IF(J27=0,0,COLUMN()-2)),0,IF(J27=0,0,COLUMN()-2))</f>
        <v>0</v>
      </c>
      <c r="K28" s="121" t="n">
        <f aca="false">IF(ISERROR(IF(K27=0,0,COLUMN()-2)),0,IF(K27=0,0,COLUMN()-2))</f>
        <v>0</v>
      </c>
      <c r="L28" s="121" t="n">
        <f aca="false">IF(ISERROR(IF(L27=0,0,COLUMN()-2)),0,IF(L27=0,0,COLUMN()-2))</f>
        <v>0</v>
      </c>
      <c r="M28" s="121" t="n">
        <f aca="false">IF(ISERROR(IF(M27=0,0,COLUMN()-2)),0,IF(M27=0,0,COLUMN()-2))</f>
        <v>0</v>
      </c>
      <c r="N28" s="121" t="n">
        <f aca="false">IF(ISERROR(IF(N27=0,0,COLUMN()-2)),0,IF(N27=0,0,COLUMN()-2))</f>
        <v>0</v>
      </c>
      <c r="O28" s="121" t="n">
        <f aca="false">IF(ISERROR(IF(O27=0,0,COLUMN()-2)),0,IF(O27=0,0,COLUMN()-2))</f>
        <v>0</v>
      </c>
      <c r="P28" s="121" t="n">
        <f aca="false">IF(ISERROR(IF(P27=0,0,COLUMN()-2)),0,IF(P27=0,0,COLUMN()-2))</f>
        <v>0</v>
      </c>
      <c r="Q28" s="121" t="n">
        <f aca="false">IF(ISERROR(IF(Q27=0,0,COLUMN()-2)),0,IF(Q27=0,0,COLUMN()-2))</f>
        <v>0</v>
      </c>
      <c r="R28" s="121" t="n">
        <f aca="false">IF(ISERROR(IF(R27=0,0,COLUMN()-2)),0,IF(R27=0,0,COLUMN()-2))</f>
        <v>0</v>
      </c>
      <c r="S28" s="121" t="n">
        <f aca="false">IF(ISERROR(IF(S27=0,0,COLUMN()-2)),0,IF(S27=0,0,COLUMN()-2))</f>
        <v>0</v>
      </c>
      <c r="T28" s="121" t="n">
        <f aca="false">IF(ISERROR(IF(T27=0,0,COLUMN()-2)),0,IF(T27=0,0,COLUMN()-2))</f>
        <v>0</v>
      </c>
      <c r="U28" s="121" t="n">
        <f aca="false">IF(ISERROR(IF(U27=0,0,COLUMN()-2)),0,IF(U27=0,0,COLUMN()-2))</f>
        <v>0</v>
      </c>
      <c r="V28" s="121" t="n">
        <f aca="false">IF(ISERROR(IF(V27=0,0,COLUMN()-2)),0,IF(V27=0,0,COLUMN()-2))</f>
        <v>0</v>
      </c>
      <c r="W28" s="121" t="n">
        <f aca="false">IF(ISERROR(IF(W27=0,0,COLUMN()-2)),0,IF(W27=0,0,COLUMN()-2))</f>
        <v>0</v>
      </c>
      <c r="X28" s="121" t="n">
        <f aca="false">IF(ISERROR(IF(X27=0,0,COLUMN()-2)),0,IF(X27=0,0,COLUMN()-2))</f>
        <v>0</v>
      </c>
      <c r="Y28" s="121" t="n">
        <f aca="false">IF(ISERROR(IF(Y27=0,0,COLUMN()-2)),0,IF(Y27=0,0,COLUMN()-2))</f>
        <v>0</v>
      </c>
      <c r="Z28" s="121" t="n">
        <f aca="false">IF(ISERROR(IF(Z27=0,0,COLUMN()-2)),0,IF(Z27=0,0,COLUMN()-2))</f>
        <v>0</v>
      </c>
      <c r="AA28" s="121" t="n">
        <f aca="false">IF(ISERROR(IF(AA27=0,0,COLUMN()-2)),0,IF(AA27=0,0,COLUMN()-2))</f>
        <v>0</v>
      </c>
      <c r="AB28" s="121" t="n">
        <f aca="false">IF(ISERROR(IF(AB27=0,0,COLUMN()-2)),0,IF(AB27=0,0,COLUMN()-2))</f>
        <v>0</v>
      </c>
      <c r="AC28" s="121" t="n">
        <f aca="false">IF(ISERROR(IF(AC27=0,0,COLUMN()-2)),0,IF(AC27=0,0,COLUMN()-2))</f>
        <v>0</v>
      </c>
      <c r="AD28" s="121" t="n">
        <f aca="false">IF(ISERROR(IF(AD27=0,0,COLUMN()-2)),0,IF(AD27=0,0,COLUMN()-2))</f>
        <v>0</v>
      </c>
      <c r="AE28" s="121" t="n">
        <f aca="false">IF(ISERROR(IF(AE27=0,0,COLUMN()-2)),0,IF(AE27=0,0,COLUMN()-2))</f>
        <v>0</v>
      </c>
      <c r="AF28" s="121" t="n">
        <f aca="false">IF(ISERROR(IF(AF27=0,0,COLUMN()-2)),0,IF(AF27=0,0,COLUMN()-2))</f>
        <v>0</v>
      </c>
      <c r="AG28" s="121" t="n">
        <f aca="false">IF(ISERROR(IF(AG27=0,0,COLUMN()-2)),0,IF(AG27=0,0,COLUMN()-2))</f>
        <v>0</v>
      </c>
    </row>
    <row r="29" customFormat="false" ht="16.2" hidden="false" customHeight="false" outlineLevel="0" collapsed="false">
      <c r="B29" s="122"/>
      <c r="C29" s="119"/>
      <c r="D29" s="119"/>
      <c r="E29" s="119"/>
      <c r="F29" s="119"/>
      <c r="G29" s="119"/>
      <c r="H29" s="119"/>
      <c r="I29" s="119"/>
      <c r="J29" s="119"/>
      <c r="K29" s="119"/>
      <c r="L29" s="119"/>
      <c r="M29" s="119"/>
    </row>
    <row r="30" customFormat="false" ht="16.2" hidden="false" customHeight="false" outlineLevel="0" collapsed="false">
      <c r="B30" s="122"/>
    </row>
    <row r="31" customFormat="false" ht="16.2" hidden="false" customHeight="false" outlineLevel="0" collapsed="false">
      <c r="B31" s="122"/>
    </row>
  </sheetData>
  <mergeCells count="2">
    <mergeCell ref="A1:E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9.1015625" defaultRowHeight="13.2" zeroHeight="false" outlineLevelRow="0" outlineLevelCol="0"/>
  <cols>
    <col collapsed="false" customWidth="true" hidden="false" outlineLevel="0" max="1" min="1" style="123" width="6.1"/>
    <col collapsed="false" customWidth="true" hidden="false" outlineLevel="0" max="2" min="2" style="123" width="20.32"/>
    <col collapsed="false" customWidth="true" hidden="false" outlineLevel="0" max="3" min="3" style="123" width="10.43"/>
    <col collapsed="false" customWidth="true" hidden="false" outlineLevel="0" max="12" min="4" style="123" width="9.87"/>
    <col collapsed="false" customWidth="true" hidden="false" outlineLevel="0" max="33" min="13" style="123" width="10.43"/>
    <col collapsed="false" customWidth="true" hidden="false" outlineLevel="0" max="41" min="34" style="123" width="5.66"/>
    <col collapsed="false" customWidth="false" hidden="false" outlineLevel="0" max="42" min="42" style="123" width="9.1"/>
    <col collapsed="false" customWidth="true" hidden="false" outlineLevel="0" max="43" min="43" style="123" width="14.1"/>
    <col collapsed="false" customWidth="true" hidden="false" outlineLevel="0" max="54" min="44" style="123" width="5.66"/>
    <col collapsed="false" customWidth="false" hidden="false" outlineLevel="0" max="55" min="55" style="123" width="9.1"/>
    <col collapsed="false" customWidth="true" hidden="false" outlineLevel="0" max="56" min="56" style="123" width="16.99"/>
    <col collapsed="false" customWidth="true" hidden="false" outlineLevel="0" max="67" min="57" style="123" width="5.66"/>
    <col collapsed="false" customWidth="false" hidden="false" outlineLevel="0" max="257" min="68" style="123" width="9.1"/>
  </cols>
  <sheetData>
    <row r="1" customFormat="false" ht="45" hidden="false" customHeight="true" outlineLevel="0" collapsed="false">
      <c r="A1" s="24" t="str">
        <f aca="false">"Summary of CH4 Emissions from Oil and Gas Activities in "&amp;StateName&amp;" (MMTCO2E)"</f>
        <v>Summary of CH4 Emissions from Oil and Gas Activities in Select a State . . . (MMTCO2E)</v>
      </c>
      <c r="B1" s="24"/>
      <c r="C1" s="24"/>
      <c r="D1" s="24"/>
      <c r="E1" s="24"/>
    </row>
    <row r="2" customFormat="false" ht="16.5" hidden="false" customHeight="true" outlineLevel="0" collapsed="false">
      <c r="A2" s="124"/>
      <c r="B2" s="125"/>
      <c r="C2" s="125"/>
      <c r="D2" s="125"/>
      <c r="E2" s="125"/>
      <c r="F2" s="125"/>
      <c r="G2" s="125"/>
      <c r="H2" s="125"/>
      <c r="I2" s="125"/>
      <c r="J2" s="125"/>
      <c r="K2" s="125"/>
      <c r="L2" s="125"/>
      <c r="M2" s="125"/>
      <c r="Q2" s="126"/>
      <c r="R2" s="126"/>
      <c r="S2" s="126"/>
      <c r="T2" s="126"/>
      <c r="U2" s="126"/>
      <c r="V2" s="126"/>
      <c r="W2" s="126"/>
      <c r="X2" s="126"/>
      <c r="Y2" s="126"/>
      <c r="Z2" s="126"/>
      <c r="AA2" s="126"/>
      <c r="AB2" s="126"/>
      <c r="AD2" s="126"/>
      <c r="AE2" s="126"/>
      <c r="AF2" s="126"/>
      <c r="AG2" s="126"/>
      <c r="AH2" s="126"/>
      <c r="AI2" s="126"/>
      <c r="AJ2" s="126"/>
      <c r="AK2" s="126"/>
      <c r="AL2" s="126"/>
      <c r="AM2" s="126"/>
      <c r="AN2" s="126"/>
      <c r="AO2" s="126"/>
      <c r="AQ2" s="126"/>
      <c r="AR2" s="126"/>
      <c r="AS2" s="126"/>
      <c r="AT2" s="126"/>
      <c r="AU2" s="126"/>
      <c r="AV2" s="126"/>
      <c r="AW2" s="126"/>
      <c r="AX2" s="126"/>
      <c r="AY2" s="126"/>
      <c r="AZ2" s="126"/>
      <c r="BA2" s="126"/>
      <c r="BB2" s="126"/>
      <c r="BD2" s="127"/>
      <c r="BE2" s="128"/>
      <c r="BF2" s="128"/>
      <c r="BG2" s="128"/>
      <c r="BH2" s="128"/>
      <c r="BI2" s="128"/>
      <c r="BJ2" s="128"/>
      <c r="BK2" s="128"/>
      <c r="BL2" s="128"/>
      <c r="BM2" s="128"/>
      <c r="BN2" s="128"/>
      <c r="BO2" s="128"/>
      <c r="BP2" s="129"/>
    </row>
    <row r="3" customFormat="false" ht="15" hidden="false" customHeight="false" outlineLevel="0" collapsed="false">
      <c r="B3" s="28" t="s">
        <v>21</v>
      </c>
      <c r="C3" s="130"/>
      <c r="D3" s="130"/>
      <c r="E3" s="130"/>
      <c r="F3" s="130"/>
      <c r="G3" s="130"/>
      <c r="H3" s="130"/>
      <c r="I3" s="130"/>
      <c r="J3" s="130"/>
      <c r="K3" s="130"/>
      <c r="L3" s="130"/>
      <c r="M3" s="130"/>
      <c r="N3" s="130"/>
      <c r="O3" s="130"/>
      <c r="P3" s="130"/>
      <c r="Q3" s="130"/>
      <c r="R3" s="130"/>
      <c r="S3" s="131"/>
      <c r="T3" s="131"/>
      <c r="U3" s="131"/>
      <c r="V3" s="131"/>
      <c r="W3" s="132"/>
      <c r="X3" s="132"/>
      <c r="Y3" s="132"/>
      <c r="Z3" s="132"/>
      <c r="AA3" s="132"/>
      <c r="AB3" s="132"/>
      <c r="AC3" s="132"/>
      <c r="AD3" s="132"/>
      <c r="AE3" s="132"/>
      <c r="AF3" s="132"/>
      <c r="AG3" s="132"/>
      <c r="AH3" s="126"/>
      <c r="AJ3" s="126"/>
      <c r="AK3" s="126"/>
      <c r="AL3" s="126"/>
      <c r="AM3" s="126"/>
      <c r="AN3" s="126"/>
      <c r="AO3" s="126"/>
      <c r="AP3" s="126"/>
      <c r="AQ3" s="126"/>
      <c r="AR3" s="126"/>
      <c r="AS3" s="126"/>
      <c r="AT3" s="126"/>
      <c r="AU3" s="126"/>
      <c r="AW3" s="126"/>
      <c r="AX3" s="126"/>
      <c r="AY3" s="126"/>
      <c r="AZ3" s="126"/>
      <c r="BA3" s="126"/>
      <c r="BB3" s="126"/>
      <c r="BC3" s="126"/>
      <c r="BD3" s="126"/>
      <c r="BE3" s="126"/>
      <c r="BF3" s="126"/>
      <c r="BG3" s="126"/>
      <c r="BH3" s="126"/>
      <c r="BJ3" s="129"/>
      <c r="BK3" s="129"/>
      <c r="BL3" s="129"/>
      <c r="BM3" s="129"/>
      <c r="BN3" s="129"/>
      <c r="BO3" s="129"/>
      <c r="BP3" s="129"/>
      <c r="BQ3" s="129"/>
      <c r="BR3" s="129"/>
      <c r="BS3" s="129"/>
      <c r="BT3" s="129"/>
      <c r="BU3" s="129"/>
      <c r="BV3" s="129"/>
    </row>
    <row r="4" customFormat="false" ht="15" hidden="false" customHeight="false" outlineLevel="0" collapsed="false">
      <c r="B4" s="133"/>
      <c r="C4" s="134" t="n">
        <v>1990</v>
      </c>
      <c r="D4" s="135" t="n">
        <v>1991</v>
      </c>
      <c r="E4" s="135" t="n">
        <v>1992</v>
      </c>
      <c r="F4" s="134" t="n">
        <v>1993</v>
      </c>
      <c r="G4" s="134" t="n">
        <v>1994</v>
      </c>
      <c r="H4" s="134" t="n">
        <v>1995</v>
      </c>
      <c r="I4" s="134" t="n">
        <v>1996</v>
      </c>
      <c r="J4" s="134" t="n">
        <v>1997</v>
      </c>
      <c r="K4" s="134" t="n">
        <v>1998</v>
      </c>
      <c r="L4" s="134" t="n">
        <v>1999</v>
      </c>
      <c r="M4" s="134" t="n">
        <v>2000</v>
      </c>
      <c r="N4" s="134" t="n">
        <v>2001</v>
      </c>
      <c r="O4" s="134" t="n">
        <v>2002</v>
      </c>
      <c r="P4" s="134" t="n">
        <v>2003</v>
      </c>
      <c r="Q4" s="134" t="n">
        <v>2004</v>
      </c>
      <c r="R4" s="134" t="n">
        <v>2005</v>
      </c>
      <c r="S4" s="134" t="n">
        <v>2006</v>
      </c>
      <c r="T4" s="134" t="n">
        <v>2007</v>
      </c>
      <c r="U4" s="134" t="n">
        <v>2008</v>
      </c>
      <c r="V4" s="134" t="n">
        <v>2009</v>
      </c>
      <c r="W4" s="134" t="n">
        <v>2010</v>
      </c>
      <c r="X4" s="134" t="n">
        <v>2011</v>
      </c>
      <c r="Y4" s="134" t="n">
        <v>2012</v>
      </c>
      <c r="Z4" s="134" t="n">
        <v>2013</v>
      </c>
      <c r="AA4" s="134" t="n">
        <v>2014</v>
      </c>
      <c r="AB4" s="134" t="n">
        <v>2015</v>
      </c>
      <c r="AC4" s="134" t="n">
        <v>2016</v>
      </c>
      <c r="AD4" s="134" t="n">
        <v>2017</v>
      </c>
      <c r="AE4" s="134" t="n">
        <v>2018</v>
      </c>
      <c r="AF4" s="134" t="n">
        <v>2019</v>
      </c>
      <c r="AG4" s="134" t="n">
        <v>2020</v>
      </c>
      <c r="AH4" s="126"/>
      <c r="AJ4" s="126"/>
      <c r="AK4" s="126"/>
      <c r="AL4" s="126"/>
      <c r="AM4" s="126"/>
      <c r="AN4" s="126"/>
      <c r="AO4" s="126"/>
      <c r="AP4" s="126"/>
      <c r="AQ4" s="126"/>
      <c r="AR4" s="126"/>
      <c r="AS4" s="126"/>
      <c r="AT4" s="126"/>
      <c r="AU4" s="126"/>
      <c r="AW4" s="126"/>
      <c r="AX4" s="126"/>
      <c r="AY4" s="126"/>
      <c r="AZ4" s="126"/>
      <c r="BA4" s="126"/>
      <c r="BB4" s="126"/>
      <c r="BC4" s="126"/>
      <c r="BD4" s="126"/>
      <c r="BE4" s="126"/>
      <c r="BF4" s="126"/>
      <c r="BG4" s="126"/>
      <c r="BH4" s="126"/>
      <c r="BJ4" s="129"/>
      <c r="BK4" s="129"/>
      <c r="BL4" s="129"/>
      <c r="BM4" s="129"/>
      <c r="BN4" s="129"/>
      <c r="BO4" s="129"/>
      <c r="BP4" s="129"/>
      <c r="BQ4" s="129"/>
      <c r="BR4" s="129"/>
      <c r="BS4" s="129"/>
      <c r="BT4" s="129"/>
      <c r="BU4" s="129"/>
      <c r="BV4" s="129"/>
    </row>
    <row r="5" customFormat="false" ht="13.8" hidden="false" customHeight="false" outlineLevel="0" collapsed="false">
      <c r="B5" s="136" t="s">
        <v>25</v>
      </c>
      <c r="C5" s="137" t="n">
        <f aca="false">(C19*CH4GWP*10^-6)+C26</f>
        <v>0</v>
      </c>
      <c r="D5" s="137" t="n">
        <f aca="false">(D19*CH4GWP*10^-6)+D26</f>
        <v>0</v>
      </c>
      <c r="E5" s="137" t="n">
        <f aca="false">(E19*CH4GWP*10^-6)+E26</f>
        <v>0</v>
      </c>
      <c r="F5" s="137" t="n">
        <f aca="false">(F19*CH4GWP*10^-6)+F26</f>
        <v>0</v>
      </c>
      <c r="G5" s="137" t="n">
        <f aca="false">(G19*CH4GWP*10^-6)+G26</f>
        <v>0</v>
      </c>
      <c r="H5" s="137" t="n">
        <f aca="false">(H19*CH4GWP*10^-6)+H26</f>
        <v>0</v>
      </c>
      <c r="I5" s="137" t="n">
        <f aca="false">(I19*CH4GWP*10^-6)+I26</f>
        <v>0</v>
      </c>
      <c r="J5" s="137" t="n">
        <f aca="false">(J19*CH4GWP*10^-6)+J26</f>
        <v>0</v>
      </c>
      <c r="K5" s="137" t="n">
        <f aca="false">(K19*CH4GWP*10^-6)+K26</f>
        <v>0</v>
      </c>
      <c r="L5" s="137" t="n">
        <f aca="false">(L19*CH4GWP*10^-6)+L26</f>
        <v>0</v>
      </c>
      <c r="M5" s="137" t="n">
        <f aca="false">(M19*CH4GWP*10^-6)+M26</f>
        <v>0</v>
      </c>
      <c r="N5" s="137" t="n">
        <f aca="false">(N19*CH4GWP*10^-6)+N26</f>
        <v>0</v>
      </c>
      <c r="O5" s="137" t="n">
        <f aca="false">(O19*CH4GWP*10^-6)+O26</f>
        <v>0</v>
      </c>
      <c r="P5" s="137" t="n">
        <f aca="false">(P19*CH4GWP*10^-6)+P26</f>
        <v>0</v>
      </c>
      <c r="Q5" s="137" t="n">
        <f aca="false">(Q19*CH4GWP*10^-6)+Q26</f>
        <v>0</v>
      </c>
      <c r="R5" s="137" t="n">
        <f aca="false">(R19*CH4GWP*10^-6)+R26</f>
        <v>0</v>
      </c>
      <c r="S5" s="137" t="n">
        <f aca="false">(S19*CH4GWP*10^-6)+S26</f>
        <v>0</v>
      </c>
      <c r="T5" s="137" t="n">
        <f aca="false">(T19*CH4GWP*10^-6)+T26</f>
        <v>0</v>
      </c>
      <c r="U5" s="137" t="n">
        <f aca="false">(U19*CH4GWP*10^-6)+U26</f>
        <v>0</v>
      </c>
      <c r="V5" s="137" t="n">
        <f aca="false">(V19*CH4GWP*10^-6)+V26</f>
        <v>0</v>
      </c>
      <c r="W5" s="137" t="n">
        <f aca="false">(W19*CH4GWP*10^-6)+W26</f>
        <v>0</v>
      </c>
      <c r="X5" s="137" t="n">
        <f aca="false">(X19*CH4GWP*10^-6)+X26</f>
        <v>0</v>
      </c>
      <c r="Y5" s="137" t="n">
        <f aca="false">(Y19*CH4GWP*10^-6)+Y26</f>
        <v>0</v>
      </c>
      <c r="Z5" s="137" t="n">
        <f aca="false">(Z19*CH4GWP*10^-6)+Z26</f>
        <v>0</v>
      </c>
      <c r="AA5" s="137" t="n">
        <f aca="false">(AA19*CH4GWP*10^-6)+AA26</f>
        <v>0</v>
      </c>
      <c r="AB5" s="137" t="n">
        <f aca="false">(AB19*CH4GWP*10^-6)+AB26</f>
        <v>0</v>
      </c>
      <c r="AC5" s="137" t="n">
        <f aca="false">(AC19*CH4GWP*10^-6)+AC26</f>
        <v>0</v>
      </c>
      <c r="AD5" s="137" t="n">
        <f aca="false">(AD19*CH4GWP*10^-6)+AD26</f>
        <v>0</v>
      </c>
      <c r="AE5" s="137" t="n">
        <f aca="false">(AE19*CH4GWP*10^-6)+AE26</f>
        <v>0</v>
      </c>
      <c r="AF5" s="137" t="n">
        <f aca="false">(AF19*CH4GWP*10^-6)+AF26</f>
        <v>0</v>
      </c>
      <c r="AG5" s="137" t="n">
        <f aca="false">(AG19*CH4GWP*10^-6)+AG26</f>
        <v>0</v>
      </c>
      <c r="AH5" s="126"/>
      <c r="AJ5" s="126"/>
      <c r="AK5" s="126"/>
      <c r="AL5" s="126"/>
      <c r="AM5" s="126"/>
      <c r="AN5" s="126"/>
      <c r="AO5" s="126"/>
      <c r="AP5" s="126"/>
      <c r="AQ5" s="126"/>
      <c r="AR5" s="126"/>
      <c r="AS5" s="126"/>
      <c r="AT5" s="126"/>
      <c r="AU5" s="126"/>
      <c r="AW5" s="126"/>
      <c r="AX5" s="126"/>
      <c r="AY5" s="126"/>
      <c r="AZ5" s="126"/>
      <c r="BA5" s="126"/>
      <c r="BB5" s="126"/>
      <c r="BC5" s="126"/>
      <c r="BD5" s="126"/>
      <c r="BE5" s="126"/>
      <c r="BF5" s="126"/>
      <c r="BG5" s="126"/>
      <c r="BH5" s="126"/>
      <c r="BJ5" s="129"/>
      <c r="BK5" s="129"/>
      <c r="BL5" s="129"/>
      <c r="BM5" s="129"/>
      <c r="BN5" s="129"/>
      <c r="BO5" s="129"/>
      <c r="BP5" s="129"/>
      <c r="BQ5" s="129"/>
      <c r="BR5" s="129"/>
      <c r="BS5" s="129"/>
      <c r="BT5" s="129"/>
      <c r="BU5" s="129"/>
      <c r="BV5" s="129"/>
    </row>
    <row r="6" customFormat="false" ht="13.8" hidden="false" customHeight="false" outlineLevel="0" collapsed="false">
      <c r="B6" s="136" t="s">
        <v>102</v>
      </c>
      <c r="C6" s="137" t="n">
        <f aca="false">C23*CH4GWP*10^-6</f>
        <v>0</v>
      </c>
      <c r="D6" s="137" t="n">
        <f aca="false">D23*CH4GWP*10^-6</f>
        <v>0</v>
      </c>
      <c r="E6" s="137" t="n">
        <f aca="false">E23*CH4GWP*10^-6</f>
        <v>0</v>
      </c>
      <c r="F6" s="137" t="n">
        <f aca="false">F23*CH4GWP*10^-6</f>
        <v>0</v>
      </c>
      <c r="G6" s="137" t="n">
        <f aca="false">G23*CH4GWP*10^-6</f>
        <v>0</v>
      </c>
      <c r="H6" s="137" t="n">
        <f aca="false">H23*CH4GWP*10^-6</f>
        <v>0</v>
      </c>
      <c r="I6" s="137" t="n">
        <f aca="false">I23*CH4GWP*10^-6</f>
        <v>0</v>
      </c>
      <c r="J6" s="137" t="n">
        <f aca="false">J23*CH4GWP*10^-6</f>
        <v>0</v>
      </c>
      <c r="K6" s="137" t="n">
        <f aca="false">K23*CH4GWP*10^-6</f>
        <v>0</v>
      </c>
      <c r="L6" s="137" t="n">
        <f aca="false">L23*CH4GWP*10^-6</f>
        <v>0</v>
      </c>
      <c r="M6" s="137" t="n">
        <f aca="false">M23*CH4GWP*10^-6</f>
        <v>0</v>
      </c>
      <c r="N6" s="137" t="n">
        <f aca="false">N23*CH4GWP*10^-6</f>
        <v>0</v>
      </c>
      <c r="O6" s="137" t="n">
        <f aca="false">O23*CH4GWP*10^-6</f>
        <v>0</v>
      </c>
      <c r="P6" s="137" t="n">
        <f aca="false">P23*CH4GWP*10^-6</f>
        <v>0</v>
      </c>
      <c r="Q6" s="137" t="n">
        <f aca="false">Q23*CH4GWP*10^-6</f>
        <v>0</v>
      </c>
      <c r="R6" s="137" t="n">
        <f aca="false">R23*CH4GWP*10^-6</f>
        <v>0</v>
      </c>
      <c r="S6" s="137" t="n">
        <f aca="false">S23*CH4GWP*10^-6</f>
        <v>0</v>
      </c>
      <c r="T6" s="137" t="n">
        <f aca="false">T23*CH4GWP*10^-6</f>
        <v>0</v>
      </c>
      <c r="U6" s="137" t="n">
        <f aca="false">U23*CH4GWP*10^-6</f>
        <v>0</v>
      </c>
      <c r="V6" s="137" t="n">
        <f aca="false">V23*CH4GWP*10^-6</f>
        <v>0</v>
      </c>
      <c r="W6" s="137" t="n">
        <f aca="false">W23*CH4GWP*10^-6</f>
        <v>0</v>
      </c>
      <c r="X6" s="137" t="n">
        <f aca="false">X23*CH4GWP*10^-6</f>
        <v>0</v>
      </c>
      <c r="Y6" s="137" t="n">
        <f aca="false">Y23*CH4GWP*10^-6</f>
        <v>0</v>
      </c>
      <c r="Z6" s="137" t="n">
        <f aca="false">Z23*CH4GWP*10^-6</f>
        <v>0</v>
      </c>
      <c r="AA6" s="137" t="n">
        <f aca="false">AA23*CH4GWP*10^-6</f>
        <v>0</v>
      </c>
      <c r="AB6" s="137" t="n">
        <f aca="false">AB23*CH4GWP*10^-6</f>
        <v>0</v>
      </c>
      <c r="AC6" s="137" t="n">
        <f aca="false">AC23*CH4GWP*10^-6</f>
        <v>0</v>
      </c>
      <c r="AD6" s="137" t="n">
        <f aca="false">AD23*CH4GWP*10^-6</f>
        <v>0</v>
      </c>
      <c r="AE6" s="137" t="n">
        <f aca="false">AE23*CH4GWP*10^-6</f>
        <v>0</v>
      </c>
      <c r="AF6" s="137" t="n">
        <f aca="false">AF23*CH4GWP*10^-6</f>
        <v>0</v>
      </c>
      <c r="AG6" s="137" t="n">
        <f aca="false">AG23*CH4GWP*10^-6</f>
        <v>0</v>
      </c>
      <c r="AH6" s="126"/>
      <c r="AJ6" s="126"/>
      <c r="AK6" s="126"/>
      <c r="AL6" s="126"/>
      <c r="AM6" s="126"/>
      <c r="AN6" s="126"/>
      <c r="AO6" s="126"/>
      <c r="AP6" s="126"/>
      <c r="AQ6" s="126"/>
      <c r="AR6" s="126"/>
      <c r="AS6" s="126"/>
      <c r="AT6" s="126"/>
      <c r="AU6" s="126"/>
      <c r="AW6" s="126"/>
      <c r="AX6" s="126"/>
      <c r="AY6" s="126"/>
      <c r="AZ6" s="126"/>
      <c r="BA6" s="126"/>
      <c r="BB6" s="126"/>
      <c r="BC6" s="126"/>
      <c r="BD6" s="126"/>
      <c r="BE6" s="126"/>
      <c r="BF6" s="126"/>
      <c r="BG6" s="126"/>
      <c r="BH6" s="126"/>
      <c r="BJ6" s="129"/>
      <c r="BK6" s="129"/>
      <c r="BL6" s="129"/>
      <c r="BM6" s="129"/>
      <c r="BN6" s="129"/>
      <c r="BO6" s="129"/>
      <c r="BP6" s="129"/>
      <c r="BQ6" s="129"/>
      <c r="BR6" s="129"/>
      <c r="BS6" s="129"/>
      <c r="BT6" s="129"/>
      <c r="BU6" s="129"/>
      <c r="BV6" s="129"/>
    </row>
    <row r="7" customFormat="false" ht="15" hidden="false" customHeight="false" outlineLevel="0" collapsed="false">
      <c r="B7" s="138" t="s">
        <v>88</v>
      </c>
      <c r="C7" s="139" t="n">
        <f aca="false">C6+C5</f>
        <v>0</v>
      </c>
      <c r="D7" s="139" t="n">
        <f aca="false">D6+D5</f>
        <v>0</v>
      </c>
      <c r="E7" s="139" t="n">
        <f aca="false">E6+E5</f>
        <v>0</v>
      </c>
      <c r="F7" s="139" t="n">
        <f aca="false">F6+F5</f>
        <v>0</v>
      </c>
      <c r="G7" s="139" t="n">
        <f aca="false">G6+G5</f>
        <v>0</v>
      </c>
      <c r="H7" s="139" t="n">
        <f aca="false">H6+H5</f>
        <v>0</v>
      </c>
      <c r="I7" s="139" t="n">
        <f aca="false">I6+I5</f>
        <v>0</v>
      </c>
      <c r="J7" s="139" t="n">
        <f aca="false">J6+J5</f>
        <v>0</v>
      </c>
      <c r="K7" s="139" t="n">
        <f aca="false">K6+K5</f>
        <v>0</v>
      </c>
      <c r="L7" s="139" t="n">
        <f aca="false">L6+L5</f>
        <v>0</v>
      </c>
      <c r="M7" s="139" t="n">
        <f aca="false">M6+M5</f>
        <v>0</v>
      </c>
      <c r="N7" s="139" t="n">
        <f aca="false">N6+N5</f>
        <v>0</v>
      </c>
      <c r="O7" s="139" t="n">
        <f aca="false">O6+O5</f>
        <v>0</v>
      </c>
      <c r="P7" s="139" t="n">
        <f aca="false">P6+P5</f>
        <v>0</v>
      </c>
      <c r="Q7" s="139" t="n">
        <f aca="false">Q6+Q5</f>
        <v>0</v>
      </c>
      <c r="R7" s="139" t="n">
        <f aca="false">R6+R5</f>
        <v>0</v>
      </c>
      <c r="S7" s="139" t="n">
        <f aca="false">S6+S5</f>
        <v>0</v>
      </c>
      <c r="T7" s="139" t="n">
        <f aca="false">T6+T5</f>
        <v>0</v>
      </c>
      <c r="U7" s="139" t="n">
        <f aca="false">U6+U5</f>
        <v>0</v>
      </c>
      <c r="V7" s="139" t="n">
        <f aca="false">V6+V5</f>
        <v>0</v>
      </c>
      <c r="W7" s="139" t="n">
        <f aca="false">W6+W5</f>
        <v>0</v>
      </c>
      <c r="X7" s="139" t="n">
        <f aca="false">X6+X5</f>
        <v>0</v>
      </c>
      <c r="Y7" s="139" t="n">
        <f aca="false">Y6+Y5</f>
        <v>0</v>
      </c>
      <c r="Z7" s="139" t="n">
        <f aca="false">Z6+Z5</f>
        <v>0</v>
      </c>
      <c r="AA7" s="139" t="n">
        <f aca="false">AA6+AA5</f>
        <v>0</v>
      </c>
      <c r="AB7" s="139" t="n">
        <f aca="false">AB6+AB5</f>
        <v>0</v>
      </c>
      <c r="AC7" s="139" t="n">
        <f aca="false">AC6+AC5</f>
        <v>0</v>
      </c>
      <c r="AD7" s="139" t="n">
        <f aca="false">AD6+AD5</f>
        <v>0</v>
      </c>
      <c r="AE7" s="139" t="n">
        <f aca="false">AE6+AE5</f>
        <v>0</v>
      </c>
      <c r="AF7" s="139" t="n">
        <f aca="false">AF6+AF5</f>
        <v>0</v>
      </c>
      <c r="AG7" s="139" t="n">
        <f aca="false">AG6+AG5</f>
        <v>0</v>
      </c>
      <c r="AH7" s="126"/>
      <c r="AJ7" s="126"/>
      <c r="AK7" s="126"/>
      <c r="AL7" s="126"/>
      <c r="AM7" s="126"/>
      <c r="AN7" s="126"/>
      <c r="AO7" s="126"/>
      <c r="AP7" s="126"/>
      <c r="AQ7" s="126"/>
      <c r="AR7" s="126"/>
      <c r="AS7" s="126"/>
      <c r="AT7" s="126"/>
      <c r="AU7" s="126"/>
      <c r="AW7" s="126"/>
      <c r="AX7" s="126"/>
      <c r="AY7" s="126"/>
      <c r="AZ7" s="126"/>
      <c r="BA7" s="126"/>
      <c r="BB7" s="126"/>
      <c r="BC7" s="126"/>
      <c r="BD7" s="126"/>
      <c r="BE7" s="126"/>
      <c r="BF7" s="126"/>
      <c r="BG7" s="126"/>
      <c r="BH7" s="126"/>
      <c r="BJ7" s="129"/>
      <c r="BK7" s="129"/>
      <c r="BL7" s="129"/>
      <c r="BM7" s="129"/>
      <c r="BN7" s="129"/>
      <c r="BO7" s="129"/>
      <c r="BP7" s="129"/>
      <c r="BQ7" s="129"/>
      <c r="BR7" s="129"/>
      <c r="BS7" s="129"/>
      <c r="BT7" s="129"/>
      <c r="BU7" s="129"/>
      <c r="BV7" s="129"/>
    </row>
    <row r="8" customFormat="false" ht="13.5" hidden="true" customHeight="true" outlineLevel="0" collapsed="false">
      <c r="B8" s="136"/>
      <c r="C8" s="137"/>
      <c r="D8" s="137"/>
      <c r="E8" s="137"/>
      <c r="F8" s="137"/>
      <c r="G8" s="137"/>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26"/>
      <c r="AJ8" s="126"/>
      <c r="AK8" s="126"/>
      <c r="AL8" s="126"/>
      <c r="AM8" s="126"/>
      <c r="AN8" s="126"/>
      <c r="AO8" s="126"/>
      <c r="AP8" s="126"/>
      <c r="AQ8" s="126"/>
      <c r="AR8" s="126"/>
      <c r="AS8" s="126"/>
      <c r="AT8" s="126"/>
      <c r="AU8" s="126"/>
      <c r="AW8" s="140"/>
      <c r="AX8" s="126"/>
      <c r="AY8" s="126"/>
      <c r="AZ8" s="126"/>
      <c r="BA8" s="126"/>
      <c r="BB8" s="126"/>
      <c r="BC8" s="126"/>
      <c r="BD8" s="126"/>
      <c r="BE8" s="126"/>
      <c r="BF8" s="126"/>
      <c r="BG8" s="126"/>
      <c r="BH8" s="126"/>
      <c r="BJ8" s="129"/>
      <c r="BK8" s="129"/>
      <c r="BL8" s="129"/>
      <c r="BM8" s="129"/>
      <c r="BN8" s="129"/>
      <c r="BO8" s="129"/>
      <c r="BP8" s="129"/>
      <c r="BQ8" s="129"/>
      <c r="BR8" s="129"/>
      <c r="BS8" s="129"/>
      <c r="BT8" s="129"/>
      <c r="BU8" s="129"/>
      <c r="BV8" s="129"/>
    </row>
    <row r="9" customFormat="false" ht="15" hidden="true" customHeight="true" outlineLevel="0" collapsed="false">
      <c r="A9" s="124"/>
      <c r="B9" s="125"/>
      <c r="C9" s="125"/>
      <c r="D9" s="125"/>
      <c r="E9" s="125"/>
      <c r="F9" s="125"/>
      <c r="G9" s="125"/>
      <c r="H9" s="125"/>
      <c r="I9" s="125"/>
      <c r="J9" s="125"/>
      <c r="K9" s="125"/>
      <c r="L9" s="125"/>
      <c r="M9" s="125"/>
      <c r="N9" s="141"/>
      <c r="O9" s="141"/>
      <c r="P9" s="141"/>
      <c r="Q9" s="142"/>
      <c r="R9" s="143"/>
      <c r="S9" s="142"/>
      <c r="T9" s="143"/>
      <c r="U9" s="142"/>
      <c r="V9" s="143"/>
      <c r="W9" s="142"/>
      <c r="X9" s="143"/>
      <c r="Y9" s="142"/>
      <c r="Z9" s="143"/>
      <c r="AA9" s="142"/>
      <c r="AB9" s="143"/>
      <c r="AC9" s="142"/>
      <c r="AD9" s="143"/>
      <c r="AE9" s="142"/>
      <c r="AF9" s="143"/>
      <c r="AG9" s="142"/>
      <c r="AH9" s="126"/>
      <c r="AI9" s="126"/>
      <c r="AJ9" s="126"/>
      <c r="AK9" s="126"/>
      <c r="AL9" s="126"/>
      <c r="AM9" s="126"/>
      <c r="AN9" s="126"/>
      <c r="AO9" s="126"/>
      <c r="AQ9" s="126"/>
      <c r="AR9" s="126"/>
      <c r="AS9" s="126"/>
      <c r="AT9" s="126"/>
      <c r="AU9" s="126"/>
      <c r="AV9" s="126"/>
      <c r="AW9" s="126"/>
      <c r="AX9" s="126"/>
      <c r="AY9" s="126"/>
      <c r="AZ9" s="126"/>
      <c r="BA9" s="126"/>
      <c r="BB9" s="126"/>
      <c r="BD9" s="142"/>
      <c r="BE9" s="128"/>
      <c r="BF9" s="128"/>
      <c r="BG9" s="128"/>
      <c r="BH9" s="128"/>
      <c r="BI9" s="128"/>
      <c r="BJ9" s="128"/>
      <c r="BK9" s="128"/>
      <c r="BL9" s="128"/>
      <c r="BM9" s="128"/>
      <c r="BN9" s="128"/>
      <c r="BO9" s="128"/>
      <c r="BP9" s="129"/>
    </row>
    <row r="10" customFormat="false" ht="16.8" hidden="true" customHeight="false" outlineLevel="0" collapsed="false">
      <c r="B10" s="28" t="s">
        <v>103</v>
      </c>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26"/>
      <c r="AI10" s="126"/>
      <c r="AJ10" s="126"/>
      <c r="AK10" s="126"/>
      <c r="AL10" s="126"/>
      <c r="AM10" s="126"/>
      <c r="AN10" s="126"/>
      <c r="AO10" s="126"/>
      <c r="AQ10" s="126"/>
      <c r="AR10" s="126"/>
      <c r="AS10" s="126"/>
      <c r="AT10" s="126"/>
      <c r="AU10" s="126"/>
      <c r="AV10" s="126"/>
      <c r="AW10" s="126"/>
      <c r="AX10" s="126"/>
      <c r="AY10" s="126"/>
      <c r="AZ10" s="126"/>
      <c r="BA10" s="126"/>
      <c r="BB10" s="126"/>
      <c r="BD10" s="142"/>
      <c r="BE10" s="128"/>
      <c r="BF10" s="128"/>
      <c r="BG10" s="128"/>
      <c r="BH10" s="128"/>
      <c r="BI10" s="128"/>
      <c r="BJ10" s="128"/>
      <c r="BK10" s="128"/>
      <c r="BL10" s="128"/>
      <c r="BM10" s="128"/>
      <c r="BN10" s="128"/>
      <c r="BO10" s="128"/>
      <c r="BP10" s="129"/>
    </row>
    <row r="11" customFormat="false" ht="15" hidden="true" customHeight="false" outlineLevel="0" collapsed="false">
      <c r="B11" s="133"/>
      <c r="C11" s="134" t="n">
        <v>1990</v>
      </c>
      <c r="D11" s="135" t="n">
        <v>1991</v>
      </c>
      <c r="E11" s="135" t="n">
        <v>1992</v>
      </c>
      <c r="F11" s="134" t="n">
        <v>1993</v>
      </c>
      <c r="G11" s="134" t="n">
        <v>1994</v>
      </c>
      <c r="H11" s="134" t="n">
        <v>1995</v>
      </c>
      <c r="I11" s="134" t="n">
        <v>1996</v>
      </c>
      <c r="J11" s="134" t="n">
        <v>1997</v>
      </c>
      <c r="K11" s="134" t="n">
        <v>1998</v>
      </c>
      <c r="L11" s="134" t="n">
        <v>1999</v>
      </c>
      <c r="M11" s="134" t="n">
        <v>2000</v>
      </c>
      <c r="N11" s="134" t="n">
        <v>2001</v>
      </c>
      <c r="O11" s="134" t="n">
        <v>2002</v>
      </c>
      <c r="P11" s="134" t="n">
        <v>2003</v>
      </c>
      <c r="Q11" s="134" t="n">
        <v>2004</v>
      </c>
      <c r="R11" s="134" t="n">
        <v>2005</v>
      </c>
      <c r="S11" s="134" t="n">
        <v>2006</v>
      </c>
      <c r="T11" s="134" t="n">
        <v>2007</v>
      </c>
      <c r="U11" s="134" t="n">
        <v>2008</v>
      </c>
      <c r="V11" s="134" t="n">
        <v>2009</v>
      </c>
      <c r="W11" s="134" t="n">
        <v>2010</v>
      </c>
      <c r="X11" s="134" t="n">
        <v>2011</v>
      </c>
      <c r="Y11" s="134" t="n">
        <v>2012</v>
      </c>
      <c r="Z11" s="134" t="n">
        <v>2013</v>
      </c>
      <c r="AA11" s="134" t="n">
        <v>2014</v>
      </c>
      <c r="AB11" s="134" t="n">
        <v>2015</v>
      </c>
      <c r="AC11" s="134" t="n">
        <v>2016</v>
      </c>
      <c r="AD11" s="134" t="n">
        <v>2017</v>
      </c>
      <c r="AE11" s="134" t="n">
        <v>2018</v>
      </c>
      <c r="AF11" s="134" t="n">
        <v>2019</v>
      </c>
      <c r="AG11" s="134" t="n">
        <v>2020</v>
      </c>
      <c r="AH11" s="126"/>
      <c r="AJ11" s="126"/>
      <c r="AK11" s="126"/>
      <c r="AL11" s="126"/>
      <c r="AM11" s="126"/>
      <c r="AN11" s="126"/>
      <c r="AO11" s="126"/>
      <c r="AP11" s="126"/>
      <c r="AQ11" s="126"/>
      <c r="AR11" s="126"/>
      <c r="AS11" s="126"/>
      <c r="AT11" s="126"/>
      <c r="AU11" s="126"/>
      <c r="AW11" s="126"/>
      <c r="AX11" s="126"/>
      <c r="AY11" s="126"/>
      <c r="AZ11" s="126"/>
      <c r="BA11" s="126"/>
      <c r="BB11" s="126"/>
      <c r="BC11" s="126"/>
      <c r="BD11" s="126"/>
      <c r="BE11" s="126"/>
      <c r="BF11" s="126"/>
      <c r="BG11" s="126"/>
      <c r="BH11" s="126"/>
      <c r="BJ11" s="142"/>
      <c r="BK11" s="128"/>
      <c r="BL11" s="128"/>
      <c r="BM11" s="128"/>
      <c r="BN11" s="128"/>
      <c r="BO11" s="128"/>
      <c r="BP11" s="128"/>
      <c r="BQ11" s="128"/>
      <c r="BR11" s="128"/>
      <c r="BS11" s="128"/>
      <c r="BT11" s="128"/>
      <c r="BU11" s="128"/>
      <c r="BV11" s="129"/>
    </row>
    <row r="12" customFormat="false" ht="13.8" hidden="true" customHeight="false" outlineLevel="0" collapsed="false">
      <c r="B12" s="136" t="s">
        <v>25</v>
      </c>
      <c r="C12" s="137" t="n">
        <f aca="false">C5*C_CO2</f>
        <v>0</v>
      </c>
      <c r="D12" s="137" t="n">
        <f aca="false">D5*C_CO2</f>
        <v>0</v>
      </c>
      <c r="E12" s="137" t="n">
        <f aca="false">E5*C_CO2</f>
        <v>0</v>
      </c>
      <c r="F12" s="137" t="n">
        <f aca="false">F5*C_CO2</f>
        <v>0</v>
      </c>
      <c r="G12" s="137" t="n">
        <f aca="false">G5*C_CO2</f>
        <v>0</v>
      </c>
      <c r="H12" s="137" t="n">
        <f aca="false">H5*C_CO2</f>
        <v>0</v>
      </c>
      <c r="I12" s="137" t="n">
        <f aca="false">I5*C_CO2</f>
        <v>0</v>
      </c>
      <c r="J12" s="137" t="n">
        <f aca="false">J5*C_CO2</f>
        <v>0</v>
      </c>
      <c r="K12" s="137" t="n">
        <f aca="false">K5*C_CO2</f>
        <v>0</v>
      </c>
      <c r="L12" s="137" t="n">
        <f aca="false">L5*C_CO2</f>
        <v>0</v>
      </c>
      <c r="M12" s="137" t="n">
        <f aca="false">M5*C_CO2</f>
        <v>0</v>
      </c>
      <c r="N12" s="137" t="n">
        <f aca="false">N5*C_CO2</f>
        <v>0</v>
      </c>
      <c r="O12" s="137" t="n">
        <f aca="false">O5*C_CO2</f>
        <v>0</v>
      </c>
      <c r="P12" s="137" t="n">
        <f aca="false">P5*C_CO2</f>
        <v>0</v>
      </c>
      <c r="Q12" s="137" t="n">
        <f aca="false">Q5*C_CO2</f>
        <v>0</v>
      </c>
      <c r="R12" s="137" t="n">
        <f aca="false">R5*C_CO2</f>
        <v>0</v>
      </c>
      <c r="S12" s="137" t="n">
        <f aca="false">S5*C_CO2</f>
        <v>0</v>
      </c>
      <c r="T12" s="137" t="n">
        <f aca="false">T5*C_CO2</f>
        <v>0</v>
      </c>
      <c r="U12" s="137" t="n">
        <f aca="false">U5*C_CO2</f>
        <v>0</v>
      </c>
      <c r="V12" s="137" t="n">
        <f aca="false">V5*C_CO2</f>
        <v>0</v>
      </c>
      <c r="W12" s="137" t="n">
        <f aca="false">W5*C_CO2</f>
        <v>0</v>
      </c>
      <c r="X12" s="137" t="n">
        <f aca="false">X5*C_CO2</f>
        <v>0</v>
      </c>
      <c r="Y12" s="137" t="n">
        <f aca="false">Y5*C_CO2</f>
        <v>0</v>
      </c>
      <c r="Z12" s="137" t="n">
        <f aca="false">Z5*C_CO2</f>
        <v>0</v>
      </c>
      <c r="AA12" s="137" t="n">
        <f aca="false">AA5*C_CO2</f>
        <v>0</v>
      </c>
      <c r="AB12" s="137" t="n">
        <f aca="false">AB5*C_CO2</f>
        <v>0</v>
      </c>
      <c r="AC12" s="137" t="n">
        <f aca="false">AC5*C_CO2</f>
        <v>0</v>
      </c>
      <c r="AD12" s="137" t="n">
        <f aca="false">AD5*C_CO2</f>
        <v>0</v>
      </c>
      <c r="AE12" s="137" t="n">
        <f aca="false">AE5*C_CO2</f>
        <v>0</v>
      </c>
      <c r="AF12" s="137" t="n">
        <f aca="false">AF5*C_CO2</f>
        <v>0</v>
      </c>
      <c r="AG12" s="137" t="n">
        <f aca="false">AG5*C_CO2</f>
        <v>0</v>
      </c>
      <c r="AH12" s="126"/>
      <c r="AJ12" s="126"/>
      <c r="AK12" s="126"/>
      <c r="AL12" s="126"/>
      <c r="AM12" s="126"/>
      <c r="AN12" s="126"/>
      <c r="AO12" s="126"/>
      <c r="AP12" s="126"/>
      <c r="AQ12" s="126"/>
      <c r="AR12" s="126"/>
      <c r="AS12" s="126"/>
      <c r="AT12" s="126"/>
      <c r="AU12" s="126"/>
      <c r="AW12" s="126"/>
      <c r="AX12" s="126"/>
      <c r="AY12" s="126"/>
      <c r="AZ12" s="126"/>
      <c r="BA12" s="126"/>
      <c r="BB12" s="126"/>
      <c r="BC12" s="126"/>
      <c r="BD12" s="126"/>
      <c r="BE12" s="126"/>
      <c r="BF12" s="126"/>
      <c r="BG12" s="126"/>
      <c r="BH12" s="126"/>
      <c r="BJ12" s="142"/>
      <c r="BK12" s="128"/>
      <c r="BL12" s="128"/>
      <c r="BM12" s="128"/>
      <c r="BN12" s="128"/>
      <c r="BO12" s="128"/>
      <c r="BP12" s="128"/>
      <c r="BQ12" s="128"/>
      <c r="BR12" s="128"/>
      <c r="BS12" s="128"/>
      <c r="BT12" s="128"/>
      <c r="BU12" s="128"/>
      <c r="BV12" s="129"/>
    </row>
    <row r="13" customFormat="false" ht="13.8" hidden="true" customHeight="false" outlineLevel="0" collapsed="false">
      <c r="B13" s="136" t="s">
        <v>102</v>
      </c>
      <c r="C13" s="137" t="n">
        <f aca="false">C6*C_CO2</f>
        <v>0</v>
      </c>
      <c r="D13" s="137" t="n">
        <f aca="false">D6*C_CO2</f>
        <v>0</v>
      </c>
      <c r="E13" s="137" t="n">
        <f aca="false">E6*C_CO2</f>
        <v>0</v>
      </c>
      <c r="F13" s="137" t="n">
        <f aca="false">F6*C_CO2</f>
        <v>0</v>
      </c>
      <c r="G13" s="137" t="n">
        <f aca="false">G6*C_CO2</f>
        <v>0</v>
      </c>
      <c r="H13" s="137" t="n">
        <f aca="false">H6*C_CO2</f>
        <v>0</v>
      </c>
      <c r="I13" s="137" t="n">
        <f aca="false">I6*C_CO2</f>
        <v>0</v>
      </c>
      <c r="J13" s="137" t="n">
        <f aca="false">J6*C_CO2</f>
        <v>0</v>
      </c>
      <c r="K13" s="137" t="n">
        <f aca="false">K6*C_CO2</f>
        <v>0</v>
      </c>
      <c r="L13" s="137" t="n">
        <f aca="false">L6*C_CO2</f>
        <v>0</v>
      </c>
      <c r="M13" s="137" t="n">
        <f aca="false">M6*C_CO2</f>
        <v>0</v>
      </c>
      <c r="N13" s="137" t="n">
        <f aca="false">N6*C_CO2</f>
        <v>0</v>
      </c>
      <c r="O13" s="137" t="n">
        <f aca="false">O6*C_CO2</f>
        <v>0</v>
      </c>
      <c r="P13" s="137" t="n">
        <f aca="false">P6*C_CO2</f>
        <v>0</v>
      </c>
      <c r="Q13" s="137" t="n">
        <f aca="false">Q6*C_CO2</f>
        <v>0</v>
      </c>
      <c r="R13" s="137" t="n">
        <f aca="false">R6*C_CO2</f>
        <v>0</v>
      </c>
      <c r="S13" s="137" t="n">
        <f aca="false">S6*C_CO2</f>
        <v>0</v>
      </c>
      <c r="T13" s="137" t="n">
        <f aca="false">T6*C_CO2</f>
        <v>0</v>
      </c>
      <c r="U13" s="137" t="n">
        <f aca="false">U6*C_CO2</f>
        <v>0</v>
      </c>
      <c r="V13" s="137" t="n">
        <f aca="false">V6*C_CO2</f>
        <v>0</v>
      </c>
      <c r="W13" s="137" t="n">
        <f aca="false">W6*C_CO2</f>
        <v>0</v>
      </c>
      <c r="X13" s="137" t="n">
        <f aca="false">X6*C_CO2</f>
        <v>0</v>
      </c>
      <c r="Y13" s="137" t="n">
        <f aca="false">Y6*C_CO2</f>
        <v>0</v>
      </c>
      <c r="Z13" s="137" t="n">
        <f aca="false">Z6*C_CO2</f>
        <v>0</v>
      </c>
      <c r="AA13" s="137" t="n">
        <f aca="false">AA6*C_CO2</f>
        <v>0</v>
      </c>
      <c r="AB13" s="137" t="n">
        <f aca="false">AB6*C_CO2</f>
        <v>0</v>
      </c>
      <c r="AC13" s="137" t="n">
        <f aca="false">AC6*C_CO2</f>
        <v>0</v>
      </c>
      <c r="AD13" s="137" t="n">
        <f aca="false">AD6*C_CO2</f>
        <v>0</v>
      </c>
      <c r="AE13" s="137" t="n">
        <f aca="false">AE6*C_CO2</f>
        <v>0</v>
      </c>
      <c r="AF13" s="137" t="n">
        <f aca="false">AF6*C_CO2</f>
        <v>0</v>
      </c>
      <c r="AG13" s="137" t="n">
        <f aca="false">AG6*C_CO2</f>
        <v>0</v>
      </c>
      <c r="AH13" s="126"/>
      <c r="AJ13" s="126"/>
      <c r="AK13" s="126"/>
      <c r="AL13" s="126"/>
      <c r="AM13" s="126"/>
      <c r="AN13" s="126"/>
      <c r="AO13" s="126"/>
      <c r="AP13" s="126"/>
      <c r="AQ13" s="126"/>
      <c r="AR13" s="126"/>
      <c r="AS13" s="126"/>
      <c r="AT13" s="126"/>
      <c r="AU13" s="126"/>
      <c r="AW13" s="126"/>
      <c r="AX13" s="126"/>
      <c r="AY13" s="126"/>
      <c r="AZ13" s="126"/>
      <c r="BA13" s="126"/>
      <c r="BB13" s="126"/>
      <c r="BC13" s="126"/>
      <c r="BD13" s="126"/>
      <c r="BE13" s="126"/>
      <c r="BF13" s="126"/>
      <c r="BG13" s="126"/>
      <c r="BH13" s="126"/>
      <c r="BJ13" s="129"/>
      <c r="BK13" s="129"/>
      <c r="BL13" s="129"/>
      <c r="BM13" s="129"/>
      <c r="BN13" s="129"/>
      <c r="BO13" s="129"/>
      <c r="BP13" s="129"/>
      <c r="BQ13" s="129"/>
      <c r="BR13" s="129"/>
      <c r="BS13" s="129"/>
      <c r="BT13" s="129"/>
      <c r="BU13" s="129"/>
      <c r="BV13" s="129"/>
    </row>
    <row r="14" customFormat="false" ht="14.4" hidden="true" customHeight="false" outlineLevel="0" collapsed="false">
      <c r="B14" s="145" t="s">
        <v>88</v>
      </c>
      <c r="C14" s="146" t="n">
        <f aca="false">C13+C12</f>
        <v>0</v>
      </c>
      <c r="D14" s="146" t="n">
        <f aca="false">D13+D12</f>
        <v>0</v>
      </c>
      <c r="E14" s="146" t="n">
        <f aca="false">E13+E12</f>
        <v>0</v>
      </c>
      <c r="F14" s="146" t="n">
        <f aca="false">F13+F12</f>
        <v>0</v>
      </c>
      <c r="G14" s="146" t="n">
        <f aca="false">G13+G12</f>
        <v>0</v>
      </c>
      <c r="H14" s="146" t="n">
        <f aca="false">H13+H12</f>
        <v>0</v>
      </c>
      <c r="I14" s="146" t="n">
        <f aca="false">I13+I12</f>
        <v>0</v>
      </c>
      <c r="J14" s="146" t="n">
        <f aca="false">J13+J12</f>
        <v>0</v>
      </c>
      <c r="K14" s="146" t="n">
        <f aca="false">K13+K12</f>
        <v>0</v>
      </c>
      <c r="L14" s="146" t="n">
        <f aca="false">L13+L12</f>
        <v>0</v>
      </c>
      <c r="M14" s="146" t="n">
        <f aca="false">M13+M12</f>
        <v>0</v>
      </c>
      <c r="N14" s="146" t="n">
        <f aca="false">N13+N12</f>
        <v>0</v>
      </c>
      <c r="O14" s="146" t="n">
        <f aca="false">O13+O12</f>
        <v>0</v>
      </c>
      <c r="P14" s="146" t="n">
        <f aca="false">P13+P12</f>
        <v>0</v>
      </c>
      <c r="Q14" s="146" t="n">
        <f aca="false">Q13+Q12</f>
        <v>0</v>
      </c>
      <c r="R14" s="146" t="n">
        <f aca="false">R13+R12</f>
        <v>0</v>
      </c>
      <c r="S14" s="146" t="n">
        <f aca="false">S13+S12</f>
        <v>0</v>
      </c>
      <c r="T14" s="146" t="n">
        <f aca="false">T13+T12</f>
        <v>0</v>
      </c>
      <c r="U14" s="146" t="n">
        <f aca="false">U13+U12</f>
        <v>0</v>
      </c>
      <c r="V14" s="146" t="n">
        <f aca="false">V13+V12</f>
        <v>0</v>
      </c>
      <c r="W14" s="146" t="n">
        <f aca="false">W13+W12</f>
        <v>0</v>
      </c>
      <c r="X14" s="146" t="n">
        <f aca="false">X13+X12</f>
        <v>0</v>
      </c>
      <c r="Y14" s="146" t="n">
        <f aca="false">Y13+Y12</f>
        <v>0</v>
      </c>
      <c r="Z14" s="146" t="n">
        <f aca="false">Z13+Z12</f>
        <v>0</v>
      </c>
      <c r="AA14" s="146" t="n">
        <f aca="false">AA13+AA12</f>
        <v>0</v>
      </c>
      <c r="AB14" s="146" t="n">
        <f aca="false">AB13+AB12</f>
        <v>0</v>
      </c>
      <c r="AC14" s="146" t="n">
        <f aca="false">AC13+AC12</f>
        <v>0</v>
      </c>
      <c r="AD14" s="146" t="n">
        <f aca="false">AD13+AD12</f>
        <v>0</v>
      </c>
      <c r="AE14" s="146" t="n">
        <f aca="false">AE13+AE12</f>
        <v>0</v>
      </c>
      <c r="AF14" s="146" t="n">
        <f aca="false">AF13+AF12</f>
        <v>0</v>
      </c>
      <c r="AG14" s="146" t="n">
        <f aca="false">AG13+AG12</f>
        <v>0</v>
      </c>
      <c r="AH14" s="126"/>
      <c r="AJ14" s="126"/>
      <c r="AK14" s="126"/>
      <c r="AL14" s="126"/>
      <c r="AM14" s="126"/>
      <c r="AN14" s="126"/>
      <c r="AO14" s="126"/>
      <c r="AP14" s="126"/>
      <c r="AQ14" s="126"/>
      <c r="AR14" s="126"/>
      <c r="AS14" s="126"/>
      <c r="AT14" s="126"/>
      <c r="AU14" s="126"/>
      <c r="AW14" s="126"/>
      <c r="AX14" s="126"/>
      <c r="AY14" s="126"/>
      <c r="AZ14" s="126"/>
      <c r="BA14" s="126"/>
      <c r="BB14" s="126"/>
      <c r="BC14" s="126"/>
      <c r="BD14" s="126"/>
      <c r="BE14" s="126"/>
      <c r="BF14" s="126"/>
      <c r="BG14" s="126"/>
      <c r="BH14" s="126"/>
      <c r="BJ14" s="129"/>
      <c r="BK14" s="129"/>
      <c r="BL14" s="129"/>
      <c r="BM14" s="129"/>
      <c r="BN14" s="129"/>
      <c r="BO14" s="129"/>
      <c r="BP14" s="129"/>
      <c r="BQ14" s="129"/>
      <c r="BR14" s="129"/>
      <c r="BS14" s="129"/>
      <c r="BT14" s="129"/>
      <c r="BU14" s="129"/>
      <c r="BV14" s="129"/>
    </row>
    <row r="15" customFormat="false" ht="13.8" hidden="false" customHeight="false" outlineLevel="0" collapsed="false">
      <c r="B15" s="136"/>
      <c r="C15" s="136"/>
      <c r="D15" s="136"/>
      <c r="E15" s="136"/>
      <c r="F15" s="136"/>
      <c r="G15" s="136"/>
      <c r="H15" s="136"/>
      <c r="I15" s="136"/>
      <c r="J15" s="136"/>
      <c r="K15" s="136"/>
      <c r="L15" s="136"/>
      <c r="M15" s="136"/>
      <c r="N15" s="136"/>
      <c r="O15" s="136"/>
      <c r="P15" s="136"/>
      <c r="Q15" s="136"/>
      <c r="R15" s="136"/>
      <c r="S15" s="136"/>
      <c r="T15" s="136"/>
      <c r="U15" s="136"/>
      <c r="V15" s="136"/>
      <c r="W15" s="136"/>
      <c r="X15" s="136"/>
      <c r="Y15" s="136"/>
      <c r="Z15" s="136"/>
      <c r="AA15" s="136"/>
      <c r="AB15" s="136"/>
      <c r="AC15" s="136"/>
      <c r="AD15" s="136"/>
      <c r="AE15" s="136"/>
      <c r="AF15" s="136"/>
      <c r="AG15" s="136"/>
      <c r="AH15" s="126"/>
      <c r="AJ15" s="126"/>
      <c r="AK15" s="126"/>
      <c r="AL15" s="126"/>
      <c r="AM15" s="126"/>
      <c r="AN15" s="126"/>
      <c r="AO15" s="126"/>
      <c r="AP15" s="126"/>
      <c r="AQ15" s="126"/>
      <c r="AR15" s="126"/>
      <c r="AS15" s="126"/>
      <c r="AT15" s="126"/>
      <c r="AU15" s="126"/>
      <c r="AW15" s="126"/>
      <c r="AX15" s="126"/>
      <c r="AY15" s="126"/>
      <c r="AZ15" s="126"/>
      <c r="BA15" s="126"/>
      <c r="BB15" s="126"/>
      <c r="BC15" s="126"/>
      <c r="BD15" s="126"/>
      <c r="BE15" s="126"/>
      <c r="BF15" s="126"/>
      <c r="BG15" s="126"/>
      <c r="BH15" s="126"/>
      <c r="BJ15" s="129"/>
      <c r="BK15" s="129"/>
      <c r="BL15" s="129"/>
      <c r="BM15" s="129"/>
      <c r="BN15" s="129"/>
      <c r="BO15" s="129"/>
      <c r="BP15" s="129"/>
      <c r="BQ15" s="129"/>
      <c r="BR15" s="129"/>
      <c r="BS15" s="129"/>
      <c r="BT15" s="129"/>
      <c r="BU15" s="129"/>
      <c r="BV15" s="129"/>
    </row>
    <row r="16" customFormat="false" ht="16.2" hidden="false" customHeight="false" outlineLevel="0" collapsed="false">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row>
    <row r="17" customFormat="false" ht="15" hidden="false" customHeight="false" outlineLevel="0" collapsed="false">
      <c r="B17" s="28" t="s">
        <v>101</v>
      </c>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7"/>
      <c r="AB17" s="147"/>
      <c r="AC17" s="147"/>
      <c r="AD17" s="147"/>
      <c r="AE17" s="147"/>
      <c r="AF17" s="147"/>
      <c r="AG17" s="147"/>
      <c r="AH17" s="126"/>
      <c r="AJ17" s="126"/>
      <c r="AK17" s="126"/>
      <c r="AL17" s="126"/>
      <c r="AM17" s="126"/>
      <c r="AN17" s="126"/>
      <c r="AO17" s="126"/>
      <c r="AP17" s="126"/>
      <c r="AQ17" s="126"/>
      <c r="AR17" s="126"/>
      <c r="AS17" s="126"/>
      <c r="AT17" s="126"/>
      <c r="AU17" s="126"/>
      <c r="AW17" s="148"/>
      <c r="AX17" s="126"/>
      <c r="AY17" s="126"/>
      <c r="AZ17" s="126"/>
      <c r="BA17" s="126"/>
      <c r="BB17" s="126"/>
      <c r="BC17" s="126"/>
      <c r="BD17" s="126"/>
      <c r="BE17" s="126"/>
      <c r="BF17" s="126"/>
      <c r="BG17" s="126"/>
      <c r="BH17" s="126"/>
      <c r="BJ17" s="129"/>
      <c r="BK17" s="129"/>
      <c r="BL17" s="129"/>
      <c r="BM17" s="129"/>
      <c r="BN17" s="129"/>
      <c r="BO17" s="129"/>
      <c r="BP17" s="129"/>
      <c r="BQ17" s="129"/>
      <c r="BR17" s="129"/>
      <c r="BS17" s="129"/>
      <c r="BT17" s="129"/>
      <c r="BU17" s="129"/>
      <c r="BV17" s="129"/>
    </row>
    <row r="18" customFormat="false" ht="15" hidden="false" customHeight="false" outlineLevel="0" collapsed="false">
      <c r="B18" s="133"/>
      <c r="C18" s="134" t="n">
        <v>1990</v>
      </c>
      <c r="D18" s="135" t="n">
        <v>1991</v>
      </c>
      <c r="E18" s="135" t="n">
        <v>1992</v>
      </c>
      <c r="F18" s="134" t="n">
        <v>1993</v>
      </c>
      <c r="G18" s="134" t="n">
        <v>1994</v>
      </c>
      <c r="H18" s="134" t="n">
        <v>1995</v>
      </c>
      <c r="I18" s="134" t="n">
        <v>1996</v>
      </c>
      <c r="J18" s="134" t="n">
        <v>1997</v>
      </c>
      <c r="K18" s="134" t="n">
        <v>1998</v>
      </c>
      <c r="L18" s="134" t="n">
        <v>1999</v>
      </c>
      <c r="M18" s="134" t="n">
        <v>2000</v>
      </c>
      <c r="N18" s="134" t="n">
        <v>2001</v>
      </c>
      <c r="O18" s="134" t="n">
        <v>2002</v>
      </c>
      <c r="P18" s="134" t="n">
        <v>2003</v>
      </c>
      <c r="Q18" s="134" t="n">
        <v>2004</v>
      </c>
      <c r="R18" s="134" t="n">
        <v>2005</v>
      </c>
      <c r="S18" s="134" t="n">
        <v>2006</v>
      </c>
      <c r="T18" s="134" t="n">
        <v>2007</v>
      </c>
      <c r="U18" s="134" t="n">
        <v>2008</v>
      </c>
      <c r="V18" s="134" t="n">
        <v>2009</v>
      </c>
      <c r="W18" s="134" t="n">
        <v>2010</v>
      </c>
      <c r="X18" s="134" t="n">
        <v>2011</v>
      </c>
      <c r="Y18" s="134" t="n">
        <v>2012</v>
      </c>
      <c r="Z18" s="134" t="n">
        <v>2013</v>
      </c>
      <c r="AA18" s="134" t="n">
        <v>2014</v>
      </c>
      <c r="AB18" s="134" t="n">
        <v>2015</v>
      </c>
      <c r="AC18" s="134" t="n">
        <v>2016</v>
      </c>
      <c r="AD18" s="134" t="n">
        <v>2017</v>
      </c>
      <c r="AE18" s="134" t="n">
        <v>2018</v>
      </c>
      <c r="AF18" s="134" t="n">
        <v>2019</v>
      </c>
      <c r="AG18" s="134" t="n">
        <v>2020</v>
      </c>
      <c r="AH18" s="149"/>
      <c r="AI18" s="149"/>
    </row>
    <row r="19" customFormat="false" ht="14.4" hidden="false" customHeight="false" outlineLevel="0" collapsed="false">
      <c r="B19" s="150" t="s">
        <v>25</v>
      </c>
      <c r="C19" s="151" t="n">
        <f aca="false">SUM(C20:C22)</f>
        <v>0</v>
      </c>
      <c r="D19" s="151" t="n">
        <f aca="false">SUM(D20:D22)</f>
        <v>0</v>
      </c>
      <c r="E19" s="151" t="n">
        <f aca="false">SUM(E20:E22)</f>
        <v>0</v>
      </c>
      <c r="F19" s="151" t="n">
        <f aca="false">SUM(F20:F22)</f>
        <v>0</v>
      </c>
      <c r="G19" s="151" t="n">
        <f aca="false">SUM(G20:G22)</f>
        <v>0</v>
      </c>
      <c r="H19" s="151" t="n">
        <f aca="false">SUM(H20:H22)</f>
        <v>0</v>
      </c>
      <c r="I19" s="151" t="n">
        <f aca="false">SUM(I20:I22)</f>
        <v>0</v>
      </c>
      <c r="J19" s="151" t="n">
        <f aca="false">SUM(J20:J22)</f>
        <v>0</v>
      </c>
      <c r="K19" s="151" t="n">
        <f aca="false">SUM(K20:K22)</f>
        <v>0</v>
      </c>
      <c r="L19" s="151" t="n">
        <f aca="false">SUM(L20:L22)</f>
        <v>0</v>
      </c>
      <c r="M19" s="151" t="n">
        <f aca="false">SUM(M20:M22)</f>
        <v>0</v>
      </c>
      <c r="N19" s="151" t="n">
        <f aca="false">SUM(N20:N22)</f>
        <v>0</v>
      </c>
      <c r="O19" s="151" t="n">
        <f aca="false">SUM(O20:O22)</f>
        <v>0</v>
      </c>
      <c r="P19" s="151" t="n">
        <f aca="false">SUM(P20:P22)</f>
        <v>0</v>
      </c>
      <c r="Q19" s="151" t="n">
        <f aca="false">SUM(Q20:Q22)</f>
        <v>0</v>
      </c>
      <c r="R19" s="151" t="n">
        <f aca="false">SUM(R20:R22)</f>
        <v>0</v>
      </c>
      <c r="S19" s="151" t="n">
        <f aca="false">SUM(S20:S22)</f>
        <v>0</v>
      </c>
      <c r="T19" s="151" t="n">
        <f aca="false">SUM(T20:T22)</f>
        <v>0</v>
      </c>
      <c r="U19" s="151" t="n">
        <f aca="false">SUM(U20:U22)</f>
        <v>0</v>
      </c>
      <c r="V19" s="151" t="n">
        <f aca="false">SUM(V20:V22)</f>
        <v>0</v>
      </c>
      <c r="W19" s="151" t="n">
        <f aca="false">SUM(W20:W22)</f>
        <v>0</v>
      </c>
      <c r="X19" s="151" t="n">
        <f aca="false">SUM(X20:X22)</f>
        <v>0</v>
      </c>
      <c r="Y19" s="151" t="n">
        <f aca="false">SUM(Y20:Y22)</f>
        <v>0</v>
      </c>
      <c r="Z19" s="151" t="n">
        <f aca="false">SUM(Z20:Z22)</f>
        <v>0</v>
      </c>
      <c r="AA19" s="151" t="n">
        <f aca="false">SUM(AA20:AA22)</f>
        <v>0</v>
      </c>
      <c r="AB19" s="151" t="n">
        <f aca="false">SUM(AB20:AB22)</f>
        <v>0</v>
      </c>
      <c r="AC19" s="151" t="n">
        <f aca="false">SUM(AC20:AC22)</f>
        <v>0</v>
      </c>
      <c r="AD19" s="151" t="n">
        <f aca="false">SUM(AD20:AD22)</f>
        <v>0</v>
      </c>
      <c r="AE19" s="151" t="n">
        <f aca="false">SUM(AE20:AE22)</f>
        <v>0</v>
      </c>
      <c r="AF19" s="151" t="n">
        <f aca="false">SUM(AF20:AF22)</f>
        <v>0</v>
      </c>
      <c r="AG19" s="151" t="n">
        <f aca="false">SUM(AG20:AG22)</f>
        <v>0</v>
      </c>
      <c r="AH19" s="149"/>
      <c r="AI19" s="149"/>
    </row>
    <row r="20" customFormat="false" ht="13.8" hidden="false" customHeight="false" outlineLevel="0" collapsed="false">
      <c r="B20" s="152" t="s">
        <v>104</v>
      </c>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49"/>
      <c r="AI20" s="149"/>
    </row>
    <row r="21" customFormat="false" ht="13.8" hidden="false" customHeight="false" outlineLevel="0" collapsed="false">
      <c r="B21" s="152" t="s">
        <v>105</v>
      </c>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49"/>
      <c r="AI21" s="149"/>
    </row>
    <row r="22" customFormat="false" ht="13.8" hidden="false" customHeight="false" outlineLevel="0" collapsed="false">
      <c r="B22" s="152" t="s">
        <v>106</v>
      </c>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49"/>
    </row>
    <row r="23" customFormat="false" ht="14.4" hidden="false" customHeight="false" outlineLevel="0" collapsed="false">
      <c r="B23" s="153" t="s">
        <v>102</v>
      </c>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49"/>
      <c r="AI23" s="149"/>
    </row>
    <row r="24" customFormat="false" ht="31.5" hidden="false" customHeight="true" outlineLevel="0" collapsed="false">
      <c r="B24" s="28" t="s">
        <v>10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row>
    <row r="25" customFormat="false" ht="15" hidden="false" customHeight="false" outlineLevel="0" collapsed="false">
      <c r="B25" s="145"/>
      <c r="C25" s="134"/>
      <c r="D25" s="135"/>
      <c r="E25" s="135"/>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row>
    <row r="26" customFormat="false" ht="14.4" hidden="false" customHeight="false" outlineLevel="0" collapsed="false">
      <c r="B26" s="155" t="s">
        <v>108</v>
      </c>
      <c r="C26" s="156"/>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row>
    <row r="27" s="157" customFormat="true" ht="16.2" hidden="false" customHeight="false" outlineLevel="0" collapsed="false">
      <c r="B27" s="158"/>
      <c r="C27" s="157" t="n">
        <v>1</v>
      </c>
      <c r="D27" s="157" t="n">
        <f aca="false">IF(ISERROR(IF(D7=0,0,COLUMN()-2)),0,IF(D7=0,0,COLUMN()-2))</f>
        <v>0</v>
      </c>
      <c r="E27" s="157" t="n">
        <f aca="false">IF(ISERROR(IF(E7=0,0,COLUMN()-2)),0,IF(E7=0,0,COLUMN()-2))</f>
        <v>0</v>
      </c>
      <c r="F27" s="157" t="n">
        <f aca="false">IF(ISERROR(IF(F7=0,0,COLUMN()-2)),0,IF(F7=0,0,COLUMN()-2))</f>
        <v>0</v>
      </c>
      <c r="G27" s="157" t="n">
        <f aca="false">IF(ISERROR(IF(G7=0,0,COLUMN()-2)),0,IF(G7=0,0,COLUMN()-2))</f>
        <v>0</v>
      </c>
      <c r="H27" s="157" t="n">
        <f aca="false">IF(ISERROR(IF(H7=0,0,COLUMN()-2)),0,IF(H7=0,0,COLUMN()-2))</f>
        <v>0</v>
      </c>
      <c r="I27" s="157" t="n">
        <f aca="false">IF(ISERROR(IF(I7=0,0,COLUMN()-2)),0,IF(I7=0,0,COLUMN()-2))</f>
        <v>0</v>
      </c>
      <c r="J27" s="157" t="n">
        <f aca="false">IF(ISERROR(IF(J7=0,0,COLUMN()-2)),0,IF(J7=0,0,COLUMN()-2))</f>
        <v>0</v>
      </c>
      <c r="K27" s="157" t="n">
        <f aca="false">IF(ISERROR(IF(K7=0,0,COLUMN()-2)),0,IF(K7=0,0,COLUMN()-2))</f>
        <v>0</v>
      </c>
      <c r="L27" s="157" t="n">
        <f aca="false">IF(ISERROR(IF(L7=0,0,COLUMN()-2)),0,IF(L7=0,0,COLUMN()-2))</f>
        <v>0</v>
      </c>
      <c r="M27" s="157" t="n">
        <f aca="false">IF(ISERROR(IF(M7=0,0,COLUMN()-2)),0,IF(M7=0,0,COLUMN()-2))</f>
        <v>0</v>
      </c>
      <c r="N27" s="157" t="n">
        <f aca="false">IF(ISERROR(IF(N7=0,0,COLUMN()-2)),0,IF(N7=0,0,COLUMN()-2))</f>
        <v>0</v>
      </c>
      <c r="O27" s="157" t="n">
        <f aca="false">IF(ISERROR(IF(O7=0,0,COLUMN()-2)),0,IF(O7=0,0,COLUMN()-2))</f>
        <v>0</v>
      </c>
      <c r="P27" s="157" t="n">
        <f aca="false">IF(ISERROR(IF(P7=0,0,COLUMN()-2)),0,IF(P7=0,0,COLUMN()-2))</f>
        <v>0</v>
      </c>
      <c r="Q27" s="157" t="n">
        <f aca="false">IF(ISERROR(IF(Q7=0,0,COLUMN()-2)),0,IF(Q7=0,0,COLUMN()-2))</f>
        <v>0</v>
      </c>
      <c r="R27" s="157" t="n">
        <f aca="false">IF(ISERROR(IF(R7=0,0,COLUMN()-2)),0,IF(R7=0,0,COLUMN()-2))</f>
        <v>0</v>
      </c>
      <c r="S27" s="157" t="n">
        <f aca="false">IF(ISERROR(IF(S7=0,0,COLUMN()-2)),0,IF(S7=0,0,COLUMN()-2))</f>
        <v>0</v>
      </c>
      <c r="T27" s="157" t="n">
        <f aca="false">IF(ISERROR(IF(T7=0,0,COLUMN()-2)),0,IF(T7=0,0,COLUMN()-2))</f>
        <v>0</v>
      </c>
      <c r="U27" s="157" t="n">
        <f aca="false">IF(ISERROR(IF(U7=0,0,COLUMN()-2)),0,IF(U7=0,0,COLUMN()-2))</f>
        <v>0</v>
      </c>
      <c r="V27" s="157" t="n">
        <f aca="false">IF(ISERROR(IF(V7=0,0,COLUMN()-2)),0,IF(V7=0,0,COLUMN()-2))</f>
        <v>0</v>
      </c>
      <c r="W27" s="157" t="n">
        <f aca="false">IF(ISERROR(IF(W7=0,0,COLUMN()-2)),0,IF(W7=0,0,COLUMN()-2))</f>
        <v>0</v>
      </c>
      <c r="X27" s="157" t="n">
        <f aca="false">IF(ISERROR(IF(X7=0,0,COLUMN()-2)),0,IF(X7=0,0,COLUMN()-2))</f>
        <v>0</v>
      </c>
      <c r="Y27" s="157" t="n">
        <f aca="false">IF(ISERROR(IF(Y7=0,0,COLUMN()-2)),0,IF(Y7=0,0,COLUMN()-2))</f>
        <v>0</v>
      </c>
      <c r="Z27" s="157" t="n">
        <f aca="false">IF(ISERROR(IF(Z7=0,0,COLUMN()-2)),0,IF(Z7=0,0,COLUMN()-2))</f>
        <v>0</v>
      </c>
      <c r="AA27" s="157" t="n">
        <f aca="false">IF(ISERROR(IF(AA7=0,0,COLUMN()-2)),0,IF(AA7=0,0,COLUMN()-2))</f>
        <v>0</v>
      </c>
      <c r="AB27" s="157" t="n">
        <f aca="false">IF(ISERROR(IF(AB7=0,0,COLUMN()-2)),0,IF(AB7=0,0,COLUMN()-2))</f>
        <v>0</v>
      </c>
      <c r="AC27" s="157" t="n">
        <f aca="false">IF(ISERROR(IF(AC7=0,0,COLUMN()-2)),0,IF(AC7=0,0,COLUMN()-2))</f>
        <v>0</v>
      </c>
      <c r="AD27" s="157" t="n">
        <f aca="false">IF(ISERROR(IF(AD7=0,0,COLUMN()-2)),0,IF(AD7=0,0,COLUMN()-2))</f>
        <v>0</v>
      </c>
      <c r="AE27" s="157" t="n">
        <f aca="false">IF(ISERROR(IF(AE7=0,0,COLUMN()-2)),0,IF(AE7=0,0,COLUMN()-2))</f>
        <v>0</v>
      </c>
      <c r="AF27" s="157" t="n">
        <f aca="false">IF(ISERROR(IF(AF7=0,0,COLUMN()-2)),0,IF(AF7=0,0,COLUMN()-2))</f>
        <v>0</v>
      </c>
      <c r="AG27" s="157" t="n">
        <f aca="false">IF(ISERROR(IF(AG7=0,0,COLUMN()-2)),0,IF(AG7=0,0,COLUMN()-2))</f>
        <v>0</v>
      </c>
    </row>
  </sheetData>
  <mergeCells count="2">
    <mergeCell ref="A1:E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3.2" zeroHeight="false" outlineLevelRow="0" outlineLevelCol="0"/>
  <cols>
    <col collapsed="false" customWidth="true" hidden="false" outlineLevel="0" max="2" min="2" style="0" width="27.55"/>
    <col collapsed="false" customWidth="true" hidden="false" outlineLevel="0" max="3" min="3" style="0" width="10.99"/>
    <col collapsed="false" customWidth="true" hidden="false" outlineLevel="0" max="4" min="4" style="0" width="12.1"/>
    <col collapsed="false" customWidth="true" hidden="false" outlineLevel="0" max="5" min="5" style="0" width="11.66"/>
    <col collapsed="false" customWidth="true" hidden="false" outlineLevel="0" max="7" min="6" style="0" width="12.1"/>
    <col collapsed="false" customWidth="true" hidden="false" outlineLevel="0" max="10" min="8" style="0" width="11.87"/>
    <col collapsed="false" customWidth="true" hidden="false" outlineLevel="0" max="11" min="11" style="0" width="12.1"/>
    <col collapsed="false" customWidth="true" hidden="false" outlineLevel="0" max="12" min="12" style="0" width="11.87"/>
    <col collapsed="false" customWidth="true" hidden="false" outlineLevel="0" max="33" min="13" style="0" width="10.99"/>
  </cols>
  <sheetData>
    <row r="1" customFormat="false" ht="45" hidden="false" customHeight="true" outlineLevel="0" collapsed="false">
      <c r="A1" s="24" t="str">
        <f aca="false">"Summary of GHG Emissions from Industrial Processes in "&amp;StateName&amp;" (MTCO2E)"</f>
        <v>Summary of GHG Emissions from Industrial Processes in Select a State . . . (MTCO2E)</v>
      </c>
      <c r="B1" s="24"/>
      <c r="C1" s="24"/>
      <c r="D1" s="24"/>
      <c r="E1" s="24"/>
      <c r="F1" s="23"/>
      <c r="G1" s="23"/>
      <c r="H1" s="23"/>
      <c r="I1" s="23"/>
      <c r="J1" s="23"/>
      <c r="K1" s="23"/>
      <c r="L1" s="23"/>
    </row>
    <row r="2" customFormat="false" ht="46.5" hidden="false" customHeight="true" outlineLevel="0" collapsed="false">
      <c r="A2" s="27"/>
      <c r="B2" s="23"/>
      <c r="C2" s="23"/>
      <c r="D2" s="23"/>
      <c r="E2" s="23"/>
      <c r="F2" s="23"/>
      <c r="G2" s="23"/>
      <c r="H2" s="23"/>
      <c r="I2" s="23"/>
      <c r="J2" s="23"/>
      <c r="K2" s="23"/>
      <c r="L2" s="23"/>
    </row>
    <row r="3" customFormat="false" ht="15" hidden="false" customHeight="false" outlineLevel="0" collapsed="false">
      <c r="A3" s="23"/>
      <c r="B3" s="28" t="s">
        <v>109</v>
      </c>
      <c r="C3" s="29" t="n">
        <v>1990</v>
      </c>
      <c r="D3" s="29" t="n">
        <v>1991</v>
      </c>
      <c r="E3" s="29" t="n">
        <v>1992</v>
      </c>
      <c r="F3" s="29" t="n">
        <v>1993</v>
      </c>
      <c r="G3" s="29" t="n">
        <v>1994</v>
      </c>
      <c r="H3" s="29" t="n">
        <v>1995</v>
      </c>
      <c r="I3" s="29" t="n">
        <v>1996</v>
      </c>
      <c r="J3" s="29" t="n">
        <v>1997</v>
      </c>
      <c r="K3" s="29" t="n">
        <v>1998</v>
      </c>
      <c r="L3" s="29" t="n">
        <v>1999</v>
      </c>
      <c r="M3" s="29" t="n">
        <v>2000</v>
      </c>
      <c r="N3" s="29" t="n">
        <v>2001</v>
      </c>
      <c r="O3" s="29" t="n">
        <v>2002</v>
      </c>
      <c r="P3" s="29" t="n">
        <v>2003</v>
      </c>
      <c r="Q3" s="29" t="n">
        <v>2004</v>
      </c>
      <c r="R3" s="29" t="n">
        <v>2005</v>
      </c>
      <c r="S3" s="29" t="n">
        <v>2006</v>
      </c>
      <c r="T3" s="29" t="n">
        <v>2007</v>
      </c>
      <c r="U3" s="29" t="n">
        <v>2008</v>
      </c>
      <c r="V3" s="29" t="n">
        <v>2009</v>
      </c>
      <c r="W3" s="29" t="n">
        <v>2010</v>
      </c>
      <c r="X3" s="29" t="n">
        <v>2011</v>
      </c>
      <c r="Y3" s="29" t="n">
        <v>2012</v>
      </c>
      <c r="Z3" s="29" t="n">
        <v>2013</v>
      </c>
      <c r="AA3" s="29" t="n">
        <v>2014</v>
      </c>
      <c r="AB3" s="29" t="n">
        <v>2015</v>
      </c>
      <c r="AC3" s="29" t="n">
        <v>2016</v>
      </c>
      <c r="AD3" s="29" t="n">
        <v>2017</v>
      </c>
      <c r="AE3" s="29" t="n">
        <v>2018</v>
      </c>
      <c r="AF3" s="29" t="n">
        <v>2019</v>
      </c>
      <c r="AG3" s="29" t="n">
        <v>2020</v>
      </c>
    </row>
    <row r="4" customFormat="false" ht="13.8" hidden="false" customHeight="false" outlineLevel="0" collapsed="false">
      <c r="A4" s="23"/>
      <c r="B4" s="73" t="s">
        <v>110</v>
      </c>
      <c r="C4" s="159" t="n">
        <f aca="false">SUM(C5:C11)</f>
        <v>0</v>
      </c>
      <c r="D4" s="159" t="n">
        <f aca="false">SUM(D5:D11)</f>
        <v>0</v>
      </c>
      <c r="E4" s="159" t="n">
        <f aca="false">SUM(E5:E11)</f>
        <v>0</v>
      </c>
      <c r="F4" s="159" t="n">
        <f aca="false">SUM(F5:F11)</f>
        <v>0</v>
      </c>
      <c r="G4" s="159" t="n">
        <f aca="false">SUM(G5:G11)</f>
        <v>0</v>
      </c>
      <c r="H4" s="159" t="n">
        <f aca="false">SUM(H5:H11)</f>
        <v>0</v>
      </c>
      <c r="I4" s="159" t="n">
        <f aca="false">SUM(I5:I11)</f>
        <v>0</v>
      </c>
      <c r="J4" s="159" t="n">
        <f aca="false">SUM(J5:J11)</f>
        <v>0</v>
      </c>
      <c r="K4" s="159" t="n">
        <f aca="false">SUM(K5:K11)</f>
        <v>0</v>
      </c>
      <c r="L4" s="159" t="n">
        <f aca="false">SUM(L5:L11)</f>
        <v>0</v>
      </c>
      <c r="M4" s="159" t="n">
        <f aca="false">SUM(M5:M11)</f>
        <v>0</v>
      </c>
      <c r="N4" s="159" t="n">
        <f aca="false">SUM(N5:N11)</f>
        <v>0</v>
      </c>
      <c r="O4" s="159" t="n">
        <f aca="false">SUM(O5:O11)</f>
        <v>0</v>
      </c>
      <c r="P4" s="159" t="n">
        <f aca="false">SUM(P5:P11)</f>
        <v>0</v>
      </c>
      <c r="Q4" s="159" t="n">
        <f aca="false">SUM(Q5:Q11)</f>
        <v>0</v>
      </c>
      <c r="R4" s="159" t="n">
        <f aca="false">SUM(R5:R11)</f>
        <v>0</v>
      </c>
      <c r="S4" s="159" t="n">
        <f aca="false">SUM(S5:S11)</f>
        <v>0</v>
      </c>
      <c r="T4" s="159" t="n">
        <f aca="false">SUM(T5:T11)</f>
        <v>0</v>
      </c>
      <c r="U4" s="159" t="n">
        <f aca="false">SUM(U5:U11)</f>
        <v>0</v>
      </c>
      <c r="V4" s="159" t="n">
        <f aca="false">SUM(V5:V11)</f>
        <v>0</v>
      </c>
      <c r="W4" s="159" t="n">
        <f aca="false">SUM(W5:W11)</f>
        <v>0</v>
      </c>
      <c r="X4" s="159" t="n">
        <f aca="false">SUM(X5:X11)</f>
        <v>0</v>
      </c>
      <c r="Y4" s="159" t="n">
        <f aca="false">SUM(Y5:Y11)</f>
        <v>0</v>
      </c>
      <c r="Z4" s="159" t="n">
        <f aca="false">SUM(Z5:Z11)</f>
        <v>0</v>
      </c>
      <c r="AA4" s="159" t="n">
        <f aca="false">SUM(AA5:AA11)</f>
        <v>0</v>
      </c>
      <c r="AB4" s="159" t="n">
        <f aca="false">SUM(AB5:AB11)</f>
        <v>0</v>
      </c>
      <c r="AC4" s="159" t="n">
        <f aca="false">SUM(AC5:AC11)</f>
        <v>0</v>
      </c>
      <c r="AD4" s="159" t="n">
        <f aca="false">SUM(AD5:AD11)</f>
        <v>0</v>
      </c>
      <c r="AE4" s="159" t="n">
        <f aca="false">SUM(AE5:AE11)</f>
        <v>0</v>
      </c>
      <c r="AF4" s="159" t="n">
        <f aca="false">SUM(AF5:AF11)</f>
        <v>0</v>
      </c>
      <c r="AG4" s="159" t="n">
        <f aca="false">SUM(AG5:AG11)</f>
        <v>0</v>
      </c>
    </row>
    <row r="5" customFormat="false" ht="13.8" hidden="false" customHeight="false" outlineLevel="0" collapsed="false">
      <c r="A5" s="23"/>
      <c r="B5" s="32" t="s">
        <v>111</v>
      </c>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row>
    <row r="6" customFormat="false" ht="13.8" hidden="false" customHeight="false" outlineLevel="0" collapsed="false">
      <c r="A6" s="23"/>
      <c r="B6" s="32" t="s">
        <v>112</v>
      </c>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row>
    <row r="7" customFormat="false" ht="13.8" hidden="false" customHeight="false" outlineLevel="0" collapsed="false">
      <c r="A7" s="23"/>
      <c r="B7" s="32" t="s">
        <v>113</v>
      </c>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row>
    <row r="8" customFormat="false" ht="13.8" hidden="false" customHeight="false" outlineLevel="0" collapsed="false">
      <c r="A8" s="23"/>
      <c r="B8" s="32" t="s">
        <v>114</v>
      </c>
      <c r="C8" s="11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row>
    <row r="9" customFormat="false" ht="13.8" hidden="false" customHeight="false" outlineLevel="0" collapsed="false">
      <c r="A9" s="23"/>
      <c r="B9" s="32" t="s">
        <v>115</v>
      </c>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row>
    <row r="10" customFormat="false" ht="13.8" hidden="false" customHeight="false" outlineLevel="0" collapsed="false">
      <c r="A10" s="23"/>
      <c r="B10" s="32" t="s">
        <v>116</v>
      </c>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row>
    <row r="11" customFormat="false" ht="14.4" hidden="false" customHeight="false" outlineLevel="0" collapsed="false">
      <c r="A11" s="23"/>
      <c r="B11" s="32" t="s">
        <v>117</v>
      </c>
      <c r="C11" s="113"/>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row>
    <row r="12" customFormat="false" ht="13.8" hidden="false" customHeight="false" outlineLevel="0" collapsed="false">
      <c r="A12" s="23"/>
      <c r="B12" s="160" t="s">
        <v>118</v>
      </c>
      <c r="C12" s="161" t="n">
        <f aca="false">SUM(C13:C14)</f>
        <v>0</v>
      </c>
      <c r="D12" s="161" t="n">
        <f aca="false">SUM(D13:D14)</f>
        <v>0</v>
      </c>
      <c r="E12" s="161" t="n">
        <f aca="false">SUM(E13:E14)</f>
        <v>0</v>
      </c>
      <c r="F12" s="161" t="n">
        <f aca="false">SUM(F13:F14)</f>
        <v>0</v>
      </c>
      <c r="G12" s="161" t="n">
        <f aca="false">SUM(G13:G14)</f>
        <v>0</v>
      </c>
      <c r="H12" s="161" t="n">
        <f aca="false">SUM(H13:H14)</f>
        <v>0</v>
      </c>
      <c r="I12" s="161" t="n">
        <f aca="false">SUM(I13:I14)</f>
        <v>0</v>
      </c>
      <c r="J12" s="161" t="n">
        <f aca="false">SUM(J13:J14)</f>
        <v>0</v>
      </c>
      <c r="K12" s="161" t="n">
        <f aca="false">SUM(K13:K14)</f>
        <v>0</v>
      </c>
      <c r="L12" s="161" t="n">
        <f aca="false">SUM(L13:L14)</f>
        <v>0</v>
      </c>
      <c r="M12" s="161" t="n">
        <f aca="false">SUM(M13:M14)</f>
        <v>0</v>
      </c>
      <c r="N12" s="161" t="n">
        <f aca="false">SUM(N13:N14)</f>
        <v>0</v>
      </c>
      <c r="O12" s="161" t="n">
        <f aca="false">SUM(O13:O14)</f>
        <v>0</v>
      </c>
      <c r="P12" s="161" t="n">
        <f aca="false">SUM(P13:P14)</f>
        <v>0</v>
      </c>
      <c r="Q12" s="161" t="n">
        <f aca="false">SUM(Q13:Q14)</f>
        <v>0</v>
      </c>
      <c r="R12" s="161" t="n">
        <f aca="false">SUM(R13:R14)</f>
        <v>0</v>
      </c>
      <c r="S12" s="161" t="n">
        <f aca="false">SUM(S13:S14)</f>
        <v>0</v>
      </c>
      <c r="T12" s="161" t="n">
        <f aca="false">SUM(T13:T14)</f>
        <v>0</v>
      </c>
      <c r="U12" s="161" t="n">
        <f aca="false">SUM(U13:U14)</f>
        <v>0</v>
      </c>
      <c r="V12" s="161" t="n">
        <f aca="false">SUM(V13:V14)</f>
        <v>0</v>
      </c>
      <c r="W12" s="161" t="n">
        <f aca="false">SUM(W13:W14)</f>
        <v>0</v>
      </c>
      <c r="X12" s="161" t="n">
        <f aca="false">SUM(X13:X14)</f>
        <v>0</v>
      </c>
      <c r="Y12" s="161" t="n">
        <f aca="false">SUM(Y13:Y14)</f>
        <v>0</v>
      </c>
      <c r="Z12" s="161" t="n">
        <f aca="false">SUM(Z13:Z14)</f>
        <v>0</v>
      </c>
      <c r="AA12" s="161" t="n">
        <f aca="false">SUM(AA13:AA14)</f>
        <v>0</v>
      </c>
      <c r="AB12" s="161" t="n">
        <f aca="false">SUM(AB13:AB14)</f>
        <v>0</v>
      </c>
      <c r="AC12" s="161" t="n">
        <f aca="false">SUM(AC13:AC14)</f>
        <v>0</v>
      </c>
      <c r="AD12" s="161" t="n">
        <f aca="false">SUM(AD13:AD14)</f>
        <v>0</v>
      </c>
      <c r="AE12" s="161" t="n">
        <f aca="false">SUM(AE13:AE14)</f>
        <v>0</v>
      </c>
      <c r="AF12" s="161" t="n">
        <f aca="false">SUM(AF13:AF14)</f>
        <v>0</v>
      </c>
      <c r="AG12" s="161" t="n">
        <f aca="false">SUM(AG13:AG14)</f>
        <v>0</v>
      </c>
    </row>
    <row r="13" customFormat="false" ht="13.8" hidden="false" customHeight="false" outlineLevel="0" collapsed="false">
      <c r="A13" s="23"/>
      <c r="B13" s="32" t="s">
        <v>119</v>
      </c>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row>
    <row r="14" customFormat="false" ht="14.4" hidden="false" customHeight="false" outlineLevel="0" collapsed="false">
      <c r="A14" s="23"/>
      <c r="B14" s="32" t="s">
        <v>120</v>
      </c>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row>
    <row r="15" customFormat="false" ht="13.8" hidden="false" customHeight="false" outlineLevel="0" collapsed="false">
      <c r="A15" s="23"/>
      <c r="B15" s="162" t="s">
        <v>121</v>
      </c>
      <c r="C15" s="163" t="n">
        <f aca="false">SUM(C16:C21)</f>
        <v>0</v>
      </c>
      <c r="D15" s="163" t="n">
        <f aca="false">SUM(D16:D21)</f>
        <v>0</v>
      </c>
      <c r="E15" s="163" t="n">
        <f aca="false">SUM(E16:E21)</f>
        <v>0</v>
      </c>
      <c r="F15" s="163" t="n">
        <f aca="false">SUM(F16:F21)</f>
        <v>0</v>
      </c>
      <c r="G15" s="163" t="n">
        <f aca="false">SUM(G16:G21)</f>
        <v>0</v>
      </c>
      <c r="H15" s="163" t="n">
        <f aca="false">SUM(H16:H21)</f>
        <v>0</v>
      </c>
      <c r="I15" s="163" t="n">
        <f aca="false">SUM(I16:I21)</f>
        <v>0</v>
      </c>
      <c r="J15" s="163" t="n">
        <f aca="false">SUM(J16:J21)</f>
        <v>0</v>
      </c>
      <c r="K15" s="163" t="n">
        <f aca="false">SUM(K16:K21)</f>
        <v>0</v>
      </c>
      <c r="L15" s="163" t="n">
        <f aca="false">SUM(L16:L21)</f>
        <v>0</v>
      </c>
      <c r="M15" s="163" t="n">
        <f aca="false">SUM(M16:M21)</f>
        <v>0</v>
      </c>
      <c r="N15" s="163" t="n">
        <f aca="false">SUM(N16:N21)</f>
        <v>0</v>
      </c>
      <c r="O15" s="163" t="n">
        <f aca="false">SUM(O16:O21)</f>
        <v>0</v>
      </c>
      <c r="P15" s="163" t="n">
        <f aca="false">SUM(P16:P21)</f>
        <v>0</v>
      </c>
      <c r="Q15" s="163" t="n">
        <f aca="false">SUM(Q16:Q21)</f>
        <v>0</v>
      </c>
      <c r="R15" s="163" t="n">
        <f aca="false">SUM(R16:R21)</f>
        <v>0</v>
      </c>
      <c r="S15" s="163" t="n">
        <f aca="false">SUM(S16:S21)</f>
        <v>0</v>
      </c>
      <c r="T15" s="163" t="n">
        <f aca="false">SUM(T16:T21)</f>
        <v>0</v>
      </c>
      <c r="U15" s="163" t="n">
        <f aca="false">SUM(U16:U21)</f>
        <v>0</v>
      </c>
      <c r="V15" s="163" t="n">
        <f aca="false">SUM(V16:V21)</f>
        <v>0</v>
      </c>
      <c r="W15" s="163" t="n">
        <f aca="false">SUM(W16:W21)</f>
        <v>0</v>
      </c>
      <c r="X15" s="163" t="n">
        <f aca="false">SUM(X16:X21)</f>
        <v>0</v>
      </c>
      <c r="Y15" s="163" t="n">
        <f aca="false">SUM(Y16:Y21)</f>
        <v>0</v>
      </c>
      <c r="Z15" s="163" t="n">
        <f aca="false">SUM(Z16:Z21)</f>
        <v>0</v>
      </c>
      <c r="AA15" s="163" t="n">
        <f aca="false">SUM(AA16:AA21)</f>
        <v>0</v>
      </c>
      <c r="AB15" s="163" t="n">
        <f aca="false">SUM(AB16:AB21)</f>
        <v>0</v>
      </c>
      <c r="AC15" s="163" t="n">
        <f aca="false">SUM(AC16:AC21)</f>
        <v>0</v>
      </c>
      <c r="AD15" s="163" t="n">
        <f aca="false">SUM(AD16:AD21)</f>
        <v>0</v>
      </c>
      <c r="AE15" s="163" t="n">
        <f aca="false">SUM(AE16:AE21)</f>
        <v>0</v>
      </c>
      <c r="AF15" s="163" t="n">
        <f aca="false">SUM(AF16:AF21)</f>
        <v>0</v>
      </c>
      <c r="AG15" s="163" t="n">
        <f aca="false">SUM(AG16:AG21)</f>
        <v>0</v>
      </c>
    </row>
    <row r="16" customFormat="false" ht="13.8" hidden="false" customHeight="false" outlineLevel="0" collapsed="false">
      <c r="A16" s="23"/>
      <c r="B16" s="32" t="s">
        <v>122</v>
      </c>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row>
    <row r="17" customFormat="false" ht="13.8" hidden="false" customHeight="false" outlineLevel="0" collapsed="false">
      <c r="A17" s="23"/>
      <c r="B17" s="32" t="s">
        <v>123</v>
      </c>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row>
    <row r="18" customFormat="false" ht="13.8" hidden="false" customHeight="false" outlineLevel="0" collapsed="false">
      <c r="A18" s="23"/>
      <c r="B18" s="32" t="s">
        <v>124</v>
      </c>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row>
    <row r="19" customFormat="false" ht="24" hidden="false" customHeight="false" outlineLevel="0" collapsed="false">
      <c r="A19" s="23"/>
      <c r="B19" s="164" t="s">
        <v>125</v>
      </c>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row>
    <row r="20" customFormat="false" ht="13.8" hidden="false" customHeight="false" outlineLevel="0" collapsed="false">
      <c r="A20" s="23"/>
      <c r="B20" s="32" t="s">
        <v>126</v>
      </c>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row>
    <row r="21" customFormat="false" ht="14.4" hidden="false" customHeight="false" outlineLevel="0" collapsed="false">
      <c r="A21" s="23"/>
      <c r="B21" s="32" t="s">
        <v>127</v>
      </c>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row>
    <row r="22" customFormat="false" ht="15" hidden="false" customHeight="false" outlineLevel="0" collapsed="false">
      <c r="A22" s="23"/>
      <c r="B22" s="165" t="s">
        <v>128</v>
      </c>
      <c r="C22" s="166" t="n">
        <f aca="false">SUM(C4,C12,C15)</f>
        <v>0</v>
      </c>
      <c r="D22" s="166" t="n">
        <f aca="false">SUM(D4,D12,D15)</f>
        <v>0</v>
      </c>
      <c r="E22" s="166" t="n">
        <f aca="false">SUM(E4,E12,E15)</f>
        <v>0</v>
      </c>
      <c r="F22" s="166" t="n">
        <f aca="false">SUM(F4,F12,F15)</f>
        <v>0</v>
      </c>
      <c r="G22" s="166" t="n">
        <f aca="false">SUM(G4,G12,G15)</f>
        <v>0</v>
      </c>
      <c r="H22" s="166" t="n">
        <f aca="false">SUM(H4,H12,H15)</f>
        <v>0</v>
      </c>
      <c r="I22" s="166" t="n">
        <f aca="false">SUM(I4,I12,I15)</f>
        <v>0</v>
      </c>
      <c r="J22" s="166" t="n">
        <f aca="false">SUM(J4,J12,J15)</f>
        <v>0</v>
      </c>
      <c r="K22" s="166" t="n">
        <f aca="false">SUM(K4,K12,K15)</f>
        <v>0</v>
      </c>
      <c r="L22" s="166" t="n">
        <f aca="false">SUM(L4,L12,L15)</f>
        <v>0</v>
      </c>
      <c r="M22" s="166" t="n">
        <f aca="false">SUM(M4,M12,M15)</f>
        <v>0</v>
      </c>
      <c r="N22" s="166" t="n">
        <f aca="false">SUM(N4,N12,N15)</f>
        <v>0</v>
      </c>
      <c r="O22" s="166" t="n">
        <f aca="false">SUM(O4,O12,O15)</f>
        <v>0</v>
      </c>
      <c r="P22" s="166" t="n">
        <f aca="false">SUM(P4,P12,P15)</f>
        <v>0</v>
      </c>
      <c r="Q22" s="166" t="n">
        <f aca="false">SUM(Q4,Q12,Q15)</f>
        <v>0</v>
      </c>
      <c r="R22" s="166" t="n">
        <f aca="false">SUM(R4,R12,R15)</f>
        <v>0</v>
      </c>
      <c r="S22" s="166" t="n">
        <f aca="false">SUM(S4,S12,S15)</f>
        <v>0</v>
      </c>
      <c r="T22" s="166" t="n">
        <f aca="false">SUM(T4,T12,T15)</f>
        <v>0</v>
      </c>
      <c r="U22" s="166" t="n">
        <f aca="false">SUM(U4,U12,U15)</f>
        <v>0</v>
      </c>
      <c r="V22" s="166" t="n">
        <f aca="false">SUM(V4,V12,V15)</f>
        <v>0</v>
      </c>
      <c r="W22" s="166" t="n">
        <f aca="false">SUM(W4,W12,W15)</f>
        <v>0</v>
      </c>
      <c r="X22" s="166" t="n">
        <f aca="false">SUM(X4,X12,X15)</f>
        <v>0</v>
      </c>
      <c r="Y22" s="166" t="n">
        <f aca="false">SUM(Y4,Y12,Y15)</f>
        <v>0</v>
      </c>
      <c r="Z22" s="166" t="n">
        <f aca="false">SUM(Z4,Z12,Z15)</f>
        <v>0</v>
      </c>
      <c r="AA22" s="166" t="n">
        <f aca="false">SUM(AA4,AA12,AA15)</f>
        <v>0</v>
      </c>
      <c r="AB22" s="166" t="n">
        <f aca="false">SUM(AB4,AB12,AB15)</f>
        <v>0</v>
      </c>
      <c r="AC22" s="166" t="n">
        <f aca="false">SUM(AC4,AC12,AC15)</f>
        <v>0</v>
      </c>
      <c r="AD22" s="166" t="n">
        <f aca="false">SUM(AD4,AD12,AD15)</f>
        <v>0</v>
      </c>
      <c r="AE22" s="166" t="n">
        <f aca="false">SUM(AE4,AE12,AE15)</f>
        <v>0</v>
      </c>
      <c r="AF22" s="166" t="n">
        <f aca="false">SUM(AF4,AF12,AF15)</f>
        <v>0</v>
      </c>
      <c r="AG22" s="166" t="n">
        <f aca="false">SUM(AG4,AG12,AG15)</f>
        <v>0</v>
      </c>
    </row>
    <row r="23" s="169" customFormat="true" ht="13.8" hidden="false" customHeight="false" outlineLevel="0" collapsed="false">
      <c r="A23" s="26"/>
      <c r="B23" s="167"/>
      <c r="C23" s="168" t="n">
        <v>1</v>
      </c>
      <c r="D23" s="168" t="n">
        <f aca="false">IF(ISERROR(IF(D22=0,0,COLUMN()-2)),0,IF(D22=0,0,COLUMN()-2))</f>
        <v>0</v>
      </c>
      <c r="E23" s="168" t="n">
        <f aca="false">IF(ISERROR(IF(E22=0,0,COLUMN()-2)),0,IF(E22=0,0,COLUMN()-2))</f>
        <v>0</v>
      </c>
      <c r="F23" s="168" t="n">
        <f aca="false">IF(ISERROR(IF(F22=0,0,COLUMN()-2)),0,IF(F22=0,0,COLUMN()-2))</f>
        <v>0</v>
      </c>
      <c r="G23" s="168" t="n">
        <f aca="false">IF(ISERROR(IF(G22=0,0,COLUMN()-2)),0,IF(G22=0,0,COLUMN()-2))</f>
        <v>0</v>
      </c>
      <c r="H23" s="168" t="n">
        <f aca="false">IF(ISERROR(IF(H22=0,0,COLUMN()-2)),0,IF(H22=0,0,COLUMN()-2))</f>
        <v>0</v>
      </c>
      <c r="I23" s="168" t="n">
        <f aca="false">IF(ISERROR(IF(I22=0,0,COLUMN()-2)),0,IF(I22=0,0,COLUMN()-2))</f>
        <v>0</v>
      </c>
      <c r="J23" s="168" t="n">
        <f aca="false">IF(ISERROR(IF(J22=0,0,COLUMN()-2)),0,IF(J22=0,0,COLUMN()-2))</f>
        <v>0</v>
      </c>
      <c r="K23" s="168" t="n">
        <f aca="false">IF(ISERROR(IF(K22=0,0,COLUMN()-2)),0,IF(K22=0,0,COLUMN()-2))</f>
        <v>0</v>
      </c>
      <c r="L23" s="168" t="n">
        <f aca="false">IF(ISERROR(IF(L22=0,0,COLUMN()-2)),0,IF(L22=0,0,COLUMN()-2))</f>
        <v>0</v>
      </c>
      <c r="M23" s="168" t="n">
        <f aca="false">IF(ISERROR(IF(M22=0,0,COLUMN()-2)),0,IF(M22=0,0,COLUMN()-2))</f>
        <v>0</v>
      </c>
      <c r="N23" s="168" t="n">
        <f aca="false">IF(ISERROR(IF(N22=0,0,COLUMN()-2)),0,IF(N22=0,0,COLUMN()-2))</f>
        <v>0</v>
      </c>
      <c r="O23" s="168" t="n">
        <f aca="false">IF(ISERROR(IF(O22=0,0,COLUMN()-2)),0,IF(O22=0,0,COLUMN()-2))</f>
        <v>0</v>
      </c>
      <c r="P23" s="168" t="n">
        <f aca="false">IF(ISERROR(IF(P22=0,0,COLUMN()-2)),0,IF(P22=0,0,COLUMN()-2))</f>
        <v>0</v>
      </c>
      <c r="Q23" s="168" t="n">
        <f aca="false">IF(ISERROR(IF(Q22=0,0,COLUMN()-2)),0,IF(Q22=0,0,COLUMN()-2))</f>
        <v>0</v>
      </c>
      <c r="R23" s="168" t="n">
        <f aca="false">IF(ISERROR(IF(R22=0,0,COLUMN()-2)),0,IF(R22=0,0,COLUMN()-2))</f>
        <v>0</v>
      </c>
      <c r="S23" s="168" t="n">
        <f aca="false">IF(ISERROR(IF(S22=0,0,COLUMN()-2)),0,IF(S22=0,0,COLUMN()-2))</f>
        <v>0</v>
      </c>
      <c r="T23" s="168" t="n">
        <f aca="false">IF(ISERROR(IF(T22=0,0,COLUMN()-2)),0,IF(T22=0,0,COLUMN()-2))</f>
        <v>0</v>
      </c>
      <c r="U23" s="168" t="n">
        <f aca="false">IF(ISERROR(IF(U22=0,0,COLUMN()-2)),0,IF(U22=0,0,COLUMN()-2))</f>
        <v>0</v>
      </c>
      <c r="V23" s="168" t="n">
        <f aca="false">IF(ISERROR(IF(V22=0,0,COLUMN()-2)),0,IF(V22=0,0,COLUMN()-2))</f>
        <v>0</v>
      </c>
      <c r="W23" s="168" t="n">
        <f aca="false">IF(ISERROR(IF(W22=0,0,COLUMN()-2)),0,IF(W22=0,0,COLUMN()-2))</f>
        <v>0</v>
      </c>
      <c r="X23" s="168" t="n">
        <f aca="false">IF(ISERROR(IF(X22=0,0,COLUMN()-2)),0,IF(X22=0,0,COLUMN()-2))</f>
        <v>0</v>
      </c>
      <c r="Y23" s="168" t="n">
        <f aca="false">IF(ISERROR(IF(Y22=0,0,COLUMN()-2)),0,IF(Y22=0,0,COLUMN()-2))</f>
        <v>0</v>
      </c>
      <c r="Z23" s="168" t="n">
        <f aca="false">IF(ISERROR(IF(Z22=0,0,COLUMN()-2)),0,IF(Z22=0,0,COLUMN()-2))</f>
        <v>0</v>
      </c>
      <c r="AA23" s="168" t="n">
        <f aca="false">IF(ISERROR(IF(AA22=0,0,COLUMN()-2)),0,IF(AA22=0,0,COLUMN()-2))</f>
        <v>0</v>
      </c>
      <c r="AB23" s="168" t="n">
        <f aca="false">IF(ISERROR(IF(AB22=0,0,COLUMN()-2)),0,IF(AB22=0,0,COLUMN()-2))</f>
        <v>0</v>
      </c>
      <c r="AC23" s="168" t="n">
        <f aca="false">IF(ISERROR(IF(AC22=0,0,COLUMN()-2)),0,IF(AC22=0,0,COLUMN()-2))</f>
        <v>0</v>
      </c>
      <c r="AD23" s="168" t="n">
        <f aca="false">IF(ISERROR(IF(AD22=0,0,COLUMN()-2)),0,IF(AD22=0,0,COLUMN()-2))</f>
        <v>0</v>
      </c>
      <c r="AE23" s="168" t="n">
        <f aca="false">IF(ISERROR(IF(AE22=0,0,COLUMN()-2)),0,IF(AE22=0,0,COLUMN()-2))</f>
        <v>0</v>
      </c>
      <c r="AF23" s="168" t="n">
        <f aca="false">IF(ISERROR(IF(AF22=0,0,COLUMN()-2)),0,IF(AF22=0,0,COLUMN()-2))</f>
        <v>0</v>
      </c>
      <c r="AG23" s="168" t="n">
        <f aca="false">IF(ISERROR(IF(AG22=0,0,COLUMN()-2)),0,IF(AG22=0,0,COLUMN()-2))</f>
        <v>0</v>
      </c>
    </row>
    <row r="24" customFormat="false" ht="21" hidden="false" customHeight="false" outlineLevel="0" collapsed="false">
      <c r="A24" s="23"/>
      <c r="B24" s="170"/>
      <c r="C24" s="33"/>
      <c r="D24" s="33"/>
      <c r="E24" s="33"/>
      <c r="F24" s="33"/>
      <c r="G24" s="33"/>
      <c r="H24" s="33"/>
      <c r="I24" s="27"/>
      <c r="K24" s="33"/>
      <c r="L24" s="33"/>
    </row>
    <row r="25" customFormat="false" ht="13.8" hidden="false" customHeight="false" outlineLevel="0" collapsed="false">
      <c r="A25" s="23"/>
      <c r="B25" s="171"/>
      <c r="C25" s="33"/>
      <c r="D25" s="33"/>
      <c r="E25" s="33"/>
      <c r="F25" s="33"/>
      <c r="G25" s="33"/>
      <c r="H25" s="33"/>
      <c r="I25" s="33"/>
      <c r="J25" s="33"/>
      <c r="K25" s="33"/>
      <c r="L25" s="33"/>
    </row>
    <row r="26" customFormat="false" ht="13.8" hidden="false" customHeight="false" outlineLevel="0" collapsed="false">
      <c r="A26" s="23"/>
      <c r="B26" s="32"/>
      <c r="C26" s="33"/>
      <c r="D26" s="33"/>
      <c r="E26" s="33"/>
      <c r="F26" s="33"/>
      <c r="G26" s="33"/>
      <c r="H26" s="33"/>
      <c r="I26" s="33"/>
      <c r="J26" s="33"/>
      <c r="K26" s="33"/>
      <c r="L26" s="33"/>
    </row>
    <row r="27" customFormat="false" ht="13.8" hidden="false" customHeight="false" outlineLevel="0" collapsed="false">
      <c r="A27" s="23"/>
      <c r="B27" s="32"/>
      <c r="C27" s="33"/>
      <c r="D27" s="33"/>
      <c r="E27" s="33"/>
      <c r="F27" s="33"/>
      <c r="G27" s="33"/>
      <c r="H27" s="33"/>
      <c r="I27" s="33"/>
      <c r="J27" s="33"/>
      <c r="K27" s="33"/>
      <c r="L27" s="33"/>
    </row>
    <row r="28" customFormat="false" ht="13.8" hidden="false" customHeight="false" outlineLevel="0" collapsed="false">
      <c r="A28" s="23"/>
      <c r="B28" s="34"/>
      <c r="C28" s="33"/>
      <c r="D28" s="33"/>
      <c r="E28" s="33"/>
      <c r="F28" s="33"/>
      <c r="G28" s="33"/>
      <c r="H28" s="33"/>
      <c r="I28" s="33"/>
      <c r="J28" s="33"/>
      <c r="K28" s="33"/>
      <c r="L28" s="33"/>
    </row>
    <row r="29" customFormat="false" ht="13.2" hidden="false" customHeight="false" outlineLevel="0" collapsed="false">
      <c r="B29" s="172"/>
      <c r="C29" s="172"/>
      <c r="D29" s="172"/>
      <c r="E29" s="172"/>
      <c r="F29" s="172"/>
      <c r="G29" s="172"/>
      <c r="H29" s="172"/>
      <c r="I29" s="172"/>
      <c r="J29" s="172"/>
      <c r="K29" s="172"/>
      <c r="L29" s="172"/>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3.2" zeroHeight="false" outlineLevelRow="0" outlineLevelCol="0"/>
  <cols>
    <col collapsed="false" customWidth="true" hidden="false" outlineLevel="0" max="1" min="1" style="173" width="3.55"/>
    <col collapsed="false" customWidth="true" hidden="false" outlineLevel="0" max="2" min="2" style="173" width="27.66"/>
    <col collapsed="false" customWidth="true" hidden="false" outlineLevel="0" max="11" min="3" style="173" width="8.66"/>
    <col collapsed="false" customWidth="true" hidden="false" outlineLevel="0" max="18" min="12" style="173" width="10.87"/>
    <col collapsed="false" customWidth="false" hidden="false" outlineLevel="0" max="257" min="19" style="173" width="9.1"/>
  </cols>
  <sheetData>
    <row r="1" customFormat="false" ht="51.75" hidden="false" customHeight="true" outlineLevel="0" collapsed="false">
      <c r="A1" s="24" t="str">
        <f aca="false">"Summary of GHG Emissions from Agriculture in "&amp;StateName&amp;" (MMTCO2E)"</f>
        <v>Summary of GHG Emissions from Agriculture in Select a State . . . (MMTCO2E)</v>
      </c>
      <c r="B1" s="24"/>
      <c r="C1" s="24"/>
      <c r="D1" s="24"/>
      <c r="E1" s="24"/>
      <c r="F1" s="24"/>
    </row>
    <row r="2" customFormat="false" ht="6" hidden="false" customHeight="true" outlineLevel="0" collapsed="false">
      <c r="A2" s="174"/>
      <c r="B2" s="175"/>
      <c r="C2" s="175"/>
      <c r="D2" s="175"/>
      <c r="E2" s="175"/>
      <c r="F2" s="175"/>
      <c r="G2" s="175"/>
      <c r="H2" s="175"/>
      <c r="I2" s="175"/>
      <c r="J2" s="175"/>
      <c r="K2" s="175"/>
      <c r="L2" s="175"/>
    </row>
    <row r="3" customFormat="false" ht="5.25" hidden="false" customHeight="true" outlineLevel="0" collapsed="false">
      <c r="A3" s="176"/>
      <c r="B3" s="177"/>
      <c r="C3" s="177"/>
      <c r="D3" s="177"/>
      <c r="E3" s="177"/>
      <c r="F3" s="177"/>
      <c r="G3" s="177"/>
      <c r="H3" s="177"/>
      <c r="I3" s="177"/>
      <c r="J3" s="177"/>
      <c r="K3" s="177"/>
      <c r="L3" s="177"/>
      <c r="M3" s="177"/>
      <c r="N3" s="178"/>
      <c r="O3" s="179"/>
    </row>
    <row r="4" customFormat="false" ht="9" hidden="false" customHeight="true" outlineLevel="0" collapsed="false">
      <c r="B4" s="180"/>
      <c r="C4" s="181"/>
      <c r="D4" s="181"/>
      <c r="E4" s="181"/>
      <c r="F4" s="181"/>
      <c r="G4" s="181"/>
      <c r="H4" s="181"/>
      <c r="I4" s="181"/>
      <c r="J4" s="181"/>
      <c r="K4" s="181"/>
      <c r="L4" s="181"/>
      <c r="M4" s="181"/>
      <c r="N4" s="182"/>
      <c r="O4" s="183"/>
    </row>
    <row r="5" customFormat="false" ht="5.25" hidden="false" customHeight="true" outlineLevel="0" collapsed="false">
      <c r="B5" s="181"/>
      <c r="C5" s="181"/>
      <c r="D5" s="181"/>
      <c r="E5" s="181"/>
      <c r="F5" s="181"/>
      <c r="G5" s="181"/>
      <c r="H5" s="181"/>
      <c r="I5" s="181"/>
      <c r="J5" s="181"/>
      <c r="K5" s="181"/>
      <c r="L5" s="181"/>
      <c r="M5" s="181"/>
      <c r="O5" s="184"/>
    </row>
    <row r="6" customFormat="false" ht="13.5" hidden="false" customHeight="true" outlineLevel="0" collapsed="false">
      <c r="B6" s="185" t="s">
        <v>21</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row>
    <row r="7" customFormat="false" ht="13.5" hidden="false" customHeight="true" outlineLevel="0" collapsed="false">
      <c r="B7" s="187"/>
      <c r="C7" s="188" t="n">
        <v>1990</v>
      </c>
      <c r="D7" s="188" t="n">
        <v>1991</v>
      </c>
      <c r="E7" s="188" t="n">
        <v>1992</v>
      </c>
      <c r="F7" s="188" t="n">
        <v>1993</v>
      </c>
      <c r="G7" s="188" t="n">
        <v>1994</v>
      </c>
      <c r="H7" s="188" t="n">
        <v>1995</v>
      </c>
      <c r="I7" s="188" t="n">
        <v>1996</v>
      </c>
      <c r="J7" s="188" t="n">
        <v>1997</v>
      </c>
      <c r="K7" s="188" t="n">
        <v>1998</v>
      </c>
      <c r="L7" s="188" t="n">
        <v>1999</v>
      </c>
      <c r="M7" s="188" t="n">
        <v>2000</v>
      </c>
      <c r="N7" s="188" t="n">
        <v>2001</v>
      </c>
      <c r="O7" s="188" t="n">
        <v>2002</v>
      </c>
      <c r="P7" s="188" t="n">
        <v>2003</v>
      </c>
      <c r="Q7" s="188" t="n">
        <v>2004</v>
      </c>
      <c r="R7" s="188" t="n">
        <v>2005</v>
      </c>
      <c r="S7" s="188" t="n">
        <v>2006</v>
      </c>
      <c r="T7" s="188" t="n">
        <v>2007</v>
      </c>
      <c r="U7" s="188" t="n">
        <v>2008</v>
      </c>
      <c r="V7" s="188" t="n">
        <v>2009</v>
      </c>
      <c r="W7" s="188" t="n">
        <v>2010</v>
      </c>
      <c r="X7" s="188" t="n">
        <v>2011</v>
      </c>
      <c r="Y7" s="188" t="n">
        <v>2012</v>
      </c>
      <c r="Z7" s="188" t="n">
        <v>2013</v>
      </c>
      <c r="AA7" s="188" t="n">
        <v>2014</v>
      </c>
      <c r="AB7" s="188" t="n">
        <v>2015</v>
      </c>
      <c r="AC7" s="188" t="n">
        <v>2016</v>
      </c>
      <c r="AD7" s="188" t="n">
        <v>2017</v>
      </c>
      <c r="AE7" s="188" t="n">
        <v>2018</v>
      </c>
      <c r="AF7" s="188" t="n">
        <v>2019</v>
      </c>
      <c r="AG7" s="188" t="n">
        <v>2020</v>
      </c>
    </row>
    <row r="8" customFormat="false" ht="13.5" hidden="false" customHeight="true" outlineLevel="0" collapsed="false">
      <c r="B8" s="189" t="s">
        <v>129</v>
      </c>
      <c r="C8" s="137" t="n">
        <f aca="false">C27*CH4GWP</f>
        <v>0</v>
      </c>
      <c r="D8" s="137" t="n">
        <f aca="false">D27*CH4GWP</f>
        <v>0</v>
      </c>
      <c r="E8" s="137" t="n">
        <f aca="false">E27*CH4GWP</f>
        <v>0</v>
      </c>
      <c r="F8" s="137" t="n">
        <f aca="false">F27*CH4GWP</f>
        <v>0</v>
      </c>
      <c r="G8" s="137" t="n">
        <f aca="false">G27*CH4GWP</f>
        <v>0</v>
      </c>
      <c r="H8" s="137" t="n">
        <f aca="false">H27*CH4GWP</f>
        <v>0</v>
      </c>
      <c r="I8" s="137" t="n">
        <f aca="false">I27*CH4GWP</f>
        <v>0</v>
      </c>
      <c r="J8" s="137" t="n">
        <f aca="false">J27*CH4GWP</f>
        <v>0</v>
      </c>
      <c r="K8" s="137" t="n">
        <f aca="false">K27*CH4GWP</f>
        <v>0</v>
      </c>
      <c r="L8" s="137" t="n">
        <f aca="false">L27*CH4GWP</f>
        <v>0</v>
      </c>
      <c r="M8" s="137" t="n">
        <f aca="false">M27*CH4GWP</f>
        <v>0</v>
      </c>
      <c r="N8" s="137" t="n">
        <f aca="false">N27*CH4GWP</f>
        <v>0</v>
      </c>
      <c r="O8" s="137" t="n">
        <f aca="false">O27*CH4GWP</f>
        <v>0</v>
      </c>
      <c r="P8" s="137" t="n">
        <f aca="false">P27*CH4GWP</f>
        <v>0</v>
      </c>
      <c r="Q8" s="137" t="n">
        <f aca="false">Q27*CH4GWP</f>
        <v>0</v>
      </c>
      <c r="R8" s="137" t="n">
        <f aca="false">R27*CH4GWP</f>
        <v>0</v>
      </c>
      <c r="S8" s="137" t="n">
        <f aca="false">S27*CH4GWP</f>
        <v>0</v>
      </c>
      <c r="T8" s="137" t="n">
        <f aca="false">T27*CH4GWP</f>
        <v>0</v>
      </c>
      <c r="U8" s="137" t="n">
        <f aca="false">U27*CH4GWP</f>
        <v>0</v>
      </c>
      <c r="V8" s="137" t="n">
        <f aca="false">V27*CH4GWP</f>
        <v>0</v>
      </c>
      <c r="W8" s="137" t="n">
        <f aca="false">W27*CH4GWP</f>
        <v>0</v>
      </c>
      <c r="X8" s="137" t="n">
        <f aca="false">X27*CH4GWP</f>
        <v>0</v>
      </c>
      <c r="Y8" s="137" t="n">
        <f aca="false">Y27*CH4GWP</f>
        <v>0</v>
      </c>
      <c r="Z8" s="137" t="n">
        <f aca="false">Z27*CH4GWP</f>
        <v>0</v>
      </c>
      <c r="AA8" s="137" t="n">
        <f aca="false">AA27*CH4GWP</f>
        <v>0</v>
      </c>
      <c r="AB8" s="137" t="n">
        <f aca="false">AB27*CH4GWP</f>
        <v>0</v>
      </c>
      <c r="AC8" s="137" t="n">
        <f aca="false">AC27*CH4GWP</f>
        <v>0</v>
      </c>
      <c r="AD8" s="137" t="n">
        <f aca="false">AD27*CH4GWP</f>
        <v>0</v>
      </c>
      <c r="AE8" s="137" t="n">
        <f aca="false">AE27*CH4GWP</f>
        <v>0</v>
      </c>
      <c r="AF8" s="137" t="n">
        <f aca="false">AF27*CH4GWP</f>
        <v>0</v>
      </c>
      <c r="AG8" s="137" t="n">
        <f aca="false">AG27*CH4GWP</f>
        <v>0</v>
      </c>
    </row>
    <row r="9" customFormat="false" ht="13.5" hidden="false" customHeight="true" outlineLevel="0" collapsed="false">
      <c r="B9" s="189" t="s">
        <v>130</v>
      </c>
      <c r="C9" s="137" t="n">
        <f aca="false">C28*CH4GWP+C32*N2OGWP</f>
        <v>0</v>
      </c>
      <c r="D9" s="137" t="n">
        <f aca="false">D28*CH4GWP+D32*N2OGWP</f>
        <v>0</v>
      </c>
      <c r="E9" s="137" t="n">
        <f aca="false">E28*CH4GWP+E32*N2OGWP</f>
        <v>0</v>
      </c>
      <c r="F9" s="137" t="n">
        <f aca="false">F28*CH4GWP+F32*N2OGWP</f>
        <v>0</v>
      </c>
      <c r="G9" s="137" t="n">
        <f aca="false">G28*CH4GWP+G32*N2OGWP</f>
        <v>0</v>
      </c>
      <c r="H9" s="137" t="n">
        <f aca="false">H28*CH4GWP+H32*N2OGWP</f>
        <v>0</v>
      </c>
      <c r="I9" s="137" t="n">
        <f aca="false">I28*CH4GWP+I32*N2OGWP</f>
        <v>0</v>
      </c>
      <c r="J9" s="137" t="n">
        <f aca="false">J28*CH4GWP+J32*N2OGWP</f>
        <v>0</v>
      </c>
      <c r="K9" s="137" t="n">
        <f aca="false">K28*CH4GWP+K32*N2OGWP</f>
        <v>0</v>
      </c>
      <c r="L9" s="137" t="n">
        <f aca="false">L28*CH4GWP+L32*N2OGWP</f>
        <v>0</v>
      </c>
      <c r="M9" s="137" t="n">
        <f aca="false">M28*CH4GWP+M32*N2OGWP</f>
        <v>0</v>
      </c>
      <c r="N9" s="137" t="n">
        <f aca="false">N28*CH4GWP+N32*N2OGWP</f>
        <v>0</v>
      </c>
      <c r="O9" s="137" t="n">
        <f aca="false">O28*CH4GWP+O32*N2OGWP</f>
        <v>0</v>
      </c>
      <c r="P9" s="137" t="n">
        <f aca="false">P28*CH4GWP+P32*N2OGWP</f>
        <v>0</v>
      </c>
      <c r="Q9" s="137" t="n">
        <f aca="false">Q28*CH4GWP+Q32*N2OGWP</f>
        <v>0</v>
      </c>
      <c r="R9" s="137" t="n">
        <f aca="false">R28*CH4GWP+R32*N2OGWP</f>
        <v>0</v>
      </c>
      <c r="S9" s="137" t="n">
        <f aca="false">S28*CH4GWP+S32*N2OGWP</f>
        <v>0</v>
      </c>
      <c r="T9" s="137" t="n">
        <f aca="false">T28*CH4GWP+T32*N2OGWP</f>
        <v>0</v>
      </c>
      <c r="U9" s="137" t="n">
        <f aca="false">U28*CH4GWP+U32*N2OGWP</f>
        <v>0</v>
      </c>
      <c r="V9" s="137" t="n">
        <f aca="false">V28*CH4GWP+V32*N2OGWP</f>
        <v>0</v>
      </c>
      <c r="W9" s="137" t="n">
        <f aca="false">W28*CH4GWP+W32*N2OGWP</f>
        <v>0</v>
      </c>
      <c r="X9" s="137" t="n">
        <f aca="false">X28*CH4GWP+X32*N2OGWP</f>
        <v>0</v>
      </c>
      <c r="Y9" s="137" t="n">
        <f aca="false">Y28*CH4GWP+Y32*N2OGWP</f>
        <v>0</v>
      </c>
      <c r="Z9" s="137" t="n">
        <f aca="false">Z28*CH4GWP+Z32*N2OGWP</f>
        <v>0</v>
      </c>
      <c r="AA9" s="137" t="n">
        <f aca="false">AA28*CH4GWP+AA32*N2OGWP</f>
        <v>0</v>
      </c>
      <c r="AB9" s="137" t="n">
        <f aca="false">AB28*CH4GWP+AB32*N2OGWP</f>
        <v>0</v>
      </c>
      <c r="AC9" s="137" t="n">
        <f aca="false">AC28*CH4GWP+AC32*N2OGWP</f>
        <v>0</v>
      </c>
      <c r="AD9" s="137" t="n">
        <f aca="false">AD28*CH4GWP+AD32*N2OGWP</f>
        <v>0</v>
      </c>
      <c r="AE9" s="137" t="n">
        <f aca="false">AE28*CH4GWP+AE32*N2OGWP</f>
        <v>0</v>
      </c>
      <c r="AF9" s="137" t="n">
        <f aca="false">AF28*CH4GWP+AF32*N2OGWP</f>
        <v>0</v>
      </c>
      <c r="AG9" s="137" t="n">
        <f aca="false">AG28*CH4GWP+AG32*N2OGWP</f>
        <v>0</v>
      </c>
    </row>
    <row r="10" customFormat="false" ht="13.8" hidden="false" customHeight="false" outlineLevel="0" collapsed="false">
      <c r="B10" s="190" t="s">
        <v>131</v>
      </c>
      <c r="C10" s="137" t="n">
        <f aca="false">C33*N2OGWP</f>
        <v>0</v>
      </c>
      <c r="D10" s="137" t="n">
        <f aca="false">D33*N2OGWP</f>
        <v>0</v>
      </c>
      <c r="E10" s="137" t="n">
        <f aca="false">E33*N2OGWP</f>
        <v>0</v>
      </c>
      <c r="F10" s="137" t="n">
        <f aca="false">F33*N2OGWP</f>
        <v>0</v>
      </c>
      <c r="G10" s="137" t="n">
        <f aca="false">G33*N2OGWP</f>
        <v>0</v>
      </c>
      <c r="H10" s="137" t="n">
        <f aca="false">H33*N2OGWP</f>
        <v>0</v>
      </c>
      <c r="I10" s="137" t="n">
        <f aca="false">I33*N2OGWP</f>
        <v>0</v>
      </c>
      <c r="J10" s="137" t="n">
        <f aca="false">J33*N2OGWP</f>
        <v>0</v>
      </c>
      <c r="K10" s="137" t="n">
        <f aca="false">K33*N2OGWP</f>
        <v>0</v>
      </c>
      <c r="L10" s="137" t="n">
        <f aca="false">L33*N2OGWP</f>
        <v>0</v>
      </c>
      <c r="M10" s="137" t="n">
        <f aca="false">M33*N2OGWP</f>
        <v>0</v>
      </c>
      <c r="N10" s="137" t="n">
        <f aca="false">N33*N2OGWP</f>
        <v>0</v>
      </c>
      <c r="O10" s="137" t="n">
        <f aca="false">O33*N2OGWP</f>
        <v>0</v>
      </c>
      <c r="P10" s="137" t="n">
        <f aca="false">P33*N2OGWP</f>
        <v>0</v>
      </c>
      <c r="Q10" s="137" t="n">
        <f aca="false">Q33*N2OGWP</f>
        <v>0</v>
      </c>
      <c r="R10" s="137" t="n">
        <f aca="false">R33*N2OGWP</f>
        <v>0</v>
      </c>
      <c r="S10" s="137" t="n">
        <f aca="false">S33*N2OGWP</f>
        <v>0</v>
      </c>
      <c r="T10" s="137" t="n">
        <f aca="false">T33*N2OGWP</f>
        <v>0</v>
      </c>
      <c r="U10" s="137" t="n">
        <f aca="false">U33*N2OGWP</f>
        <v>0</v>
      </c>
      <c r="V10" s="137" t="n">
        <f aca="false">V33*N2OGWP</f>
        <v>0</v>
      </c>
      <c r="W10" s="137" t="n">
        <f aca="false">W33*N2OGWP</f>
        <v>0</v>
      </c>
      <c r="X10" s="137" t="n">
        <f aca="false">X33*N2OGWP</f>
        <v>0</v>
      </c>
      <c r="Y10" s="137" t="n">
        <f aca="false">Y33*N2OGWP</f>
        <v>0</v>
      </c>
      <c r="Z10" s="137" t="n">
        <f aca="false">Z33*N2OGWP</f>
        <v>0</v>
      </c>
      <c r="AA10" s="137" t="n">
        <f aca="false">AA33*N2OGWP</f>
        <v>0</v>
      </c>
      <c r="AB10" s="137" t="n">
        <f aca="false">AB33*N2OGWP</f>
        <v>0</v>
      </c>
      <c r="AC10" s="137" t="n">
        <f aca="false">AC33*N2OGWP</f>
        <v>0</v>
      </c>
      <c r="AD10" s="137" t="n">
        <f aca="false">AD33*N2OGWP</f>
        <v>0</v>
      </c>
      <c r="AE10" s="137" t="n">
        <f aca="false">AE33*N2OGWP</f>
        <v>0</v>
      </c>
      <c r="AF10" s="137" t="n">
        <f aca="false">AF33*N2OGWP</f>
        <v>0</v>
      </c>
      <c r="AG10" s="137" t="n">
        <f aca="false">AG33*N2OGWP</f>
        <v>0</v>
      </c>
    </row>
    <row r="11" customFormat="false" ht="13.8" hidden="false" customHeight="false" outlineLevel="0" collapsed="false">
      <c r="B11" s="189" t="s">
        <v>132</v>
      </c>
      <c r="C11" s="137" t="n">
        <f aca="false">C29*CH4GWP</f>
        <v>0</v>
      </c>
      <c r="D11" s="137" t="n">
        <f aca="false">D29*CH4GWP</f>
        <v>0</v>
      </c>
      <c r="E11" s="137" t="n">
        <f aca="false">E29*CH4GWP</f>
        <v>0</v>
      </c>
      <c r="F11" s="137" t="n">
        <f aca="false">F29*CH4GWP</f>
        <v>0</v>
      </c>
      <c r="G11" s="137" t="n">
        <f aca="false">G29*CH4GWP</f>
        <v>0</v>
      </c>
      <c r="H11" s="137" t="n">
        <f aca="false">H29*CH4GWP</f>
        <v>0</v>
      </c>
      <c r="I11" s="137" t="n">
        <f aca="false">I29*CH4GWP</f>
        <v>0</v>
      </c>
      <c r="J11" s="137" t="n">
        <f aca="false">J29*CH4GWP</f>
        <v>0</v>
      </c>
      <c r="K11" s="137" t="n">
        <f aca="false">K29*CH4GWP</f>
        <v>0</v>
      </c>
      <c r="L11" s="137" t="n">
        <f aca="false">L29*CH4GWP</f>
        <v>0</v>
      </c>
      <c r="M11" s="137" t="n">
        <f aca="false">M29*CH4GWP</f>
        <v>0</v>
      </c>
      <c r="N11" s="137" t="n">
        <f aca="false">N29*CH4GWP</f>
        <v>0</v>
      </c>
      <c r="O11" s="137" t="n">
        <f aca="false">O29*CH4GWP</f>
        <v>0</v>
      </c>
      <c r="P11" s="137" t="n">
        <f aca="false">P29*CH4GWP</f>
        <v>0</v>
      </c>
      <c r="Q11" s="137" t="n">
        <f aca="false">Q29*CH4GWP</f>
        <v>0</v>
      </c>
      <c r="R11" s="137" t="n">
        <f aca="false">R29*CH4GWP</f>
        <v>0</v>
      </c>
      <c r="S11" s="137" t="n">
        <f aca="false">S29*CH4GWP</f>
        <v>0</v>
      </c>
      <c r="T11" s="137" t="n">
        <f aca="false">T29*CH4GWP</f>
        <v>0</v>
      </c>
      <c r="U11" s="137" t="n">
        <f aca="false">U29*CH4GWP</f>
        <v>0</v>
      </c>
      <c r="V11" s="137" t="n">
        <f aca="false">V29*CH4GWP</f>
        <v>0</v>
      </c>
      <c r="W11" s="137" t="n">
        <f aca="false">W29*CH4GWP</f>
        <v>0</v>
      </c>
      <c r="X11" s="137" t="n">
        <f aca="false">X29*CH4GWP</f>
        <v>0</v>
      </c>
      <c r="Y11" s="137" t="n">
        <f aca="false">Y29*CH4GWP</f>
        <v>0</v>
      </c>
      <c r="Z11" s="137" t="n">
        <f aca="false">Z29*CH4GWP</f>
        <v>0</v>
      </c>
      <c r="AA11" s="137" t="n">
        <f aca="false">AA29*CH4GWP</f>
        <v>0</v>
      </c>
      <c r="AB11" s="137" t="n">
        <f aca="false">AB29*CH4GWP</f>
        <v>0</v>
      </c>
      <c r="AC11" s="137" t="n">
        <f aca="false">AC29*CH4GWP</f>
        <v>0</v>
      </c>
      <c r="AD11" s="137" t="n">
        <f aca="false">AD29*CH4GWP</f>
        <v>0</v>
      </c>
      <c r="AE11" s="137" t="n">
        <f aca="false">AE29*CH4GWP</f>
        <v>0</v>
      </c>
      <c r="AF11" s="137" t="n">
        <f aca="false">AF29*CH4GWP</f>
        <v>0</v>
      </c>
      <c r="AG11" s="137" t="n">
        <f aca="false">AG29*CH4GWP</f>
        <v>0</v>
      </c>
    </row>
    <row r="12" customFormat="false" ht="13.8" hidden="false" customHeight="false" outlineLevel="0" collapsed="false">
      <c r="B12" s="189" t="s">
        <v>133</v>
      </c>
      <c r="C12" s="137" t="n">
        <f aca="false">C30*CH4GWP+C34*N2OGWP</f>
        <v>0</v>
      </c>
      <c r="D12" s="137" t="n">
        <f aca="false">D30*CH4GWP+D34*N2OGWP</f>
        <v>0</v>
      </c>
      <c r="E12" s="137" t="n">
        <f aca="false">E30*CH4GWP+E34*N2OGWP</f>
        <v>0</v>
      </c>
      <c r="F12" s="137" t="n">
        <f aca="false">F30*CH4GWP+F34*N2OGWP</f>
        <v>0</v>
      </c>
      <c r="G12" s="137" t="n">
        <f aca="false">G30*CH4GWP+G34*N2OGWP</f>
        <v>0</v>
      </c>
      <c r="H12" s="137" t="n">
        <f aca="false">H30*CH4GWP+H34*N2OGWP</f>
        <v>0</v>
      </c>
      <c r="I12" s="137" t="n">
        <f aca="false">I30*CH4GWP+I34*N2OGWP</f>
        <v>0</v>
      </c>
      <c r="J12" s="137" t="n">
        <f aca="false">J30*CH4GWP+J34*N2OGWP</f>
        <v>0</v>
      </c>
      <c r="K12" s="137" t="n">
        <f aca="false">K30*CH4GWP+K34*N2OGWP</f>
        <v>0</v>
      </c>
      <c r="L12" s="137" t="n">
        <f aca="false">L30*CH4GWP+L34*N2OGWP</f>
        <v>0</v>
      </c>
      <c r="M12" s="137" t="n">
        <f aca="false">M30*CH4GWP+M34*N2OGWP</f>
        <v>0</v>
      </c>
      <c r="N12" s="137" t="n">
        <f aca="false">N30*CH4GWP+N34*N2OGWP</f>
        <v>0</v>
      </c>
      <c r="O12" s="137" t="n">
        <f aca="false">O30*CH4GWP+O34*N2OGWP</f>
        <v>0</v>
      </c>
      <c r="P12" s="137" t="n">
        <f aca="false">P30*CH4GWP+P34*N2OGWP</f>
        <v>0</v>
      </c>
      <c r="Q12" s="137" t="n">
        <f aca="false">Q30*CH4GWP+Q34*N2OGWP</f>
        <v>0</v>
      </c>
      <c r="R12" s="137" t="n">
        <f aca="false">R30*CH4GWP+R34*N2OGWP</f>
        <v>0</v>
      </c>
      <c r="S12" s="137" t="n">
        <f aca="false">S30*CH4GWP+S34*N2OGWP</f>
        <v>0</v>
      </c>
      <c r="T12" s="137" t="n">
        <f aca="false">T30*CH4GWP+T34*N2OGWP</f>
        <v>0</v>
      </c>
      <c r="U12" s="137" t="n">
        <f aca="false">U30*CH4GWP+U34*N2OGWP</f>
        <v>0</v>
      </c>
      <c r="V12" s="137" t="n">
        <f aca="false">V30*CH4GWP+V34*N2OGWP</f>
        <v>0</v>
      </c>
      <c r="W12" s="137" t="n">
        <f aca="false">W30*CH4GWP+W34*N2OGWP</f>
        <v>0</v>
      </c>
      <c r="X12" s="137" t="n">
        <f aca="false">X30*CH4GWP+X34*N2OGWP</f>
        <v>0</v>
      </c>
      <c r="Y12" s="137" t="n">
        <f aca="false">Y30*CH4GWP+Y34*N2OGWP</f>
        <v>0</v>
      </c>
      <c r="Z12" s="137" t="n">
        <f aca="false">Z30*CH4GWP+Z34*N2OGWP</f>
        <v>0</v>
      </c>
      <c r="AA12" s="137" t="n">
        <f aca="false">AA30*CH4GWP+AA34*N2OGWP</f>
        <v>0</v>
      </c>
      <c r="AB12" s="137" t="n">
        <f aca="false">AB30*CH4GWP+AB34*N2OGWP</f>
        <v>0</v>
      </c>
      <c r="AC12" s="137" t="n">
        <f aca="false">AC30*CH4GWP+AC34*N2OGWP</f>
        <v>0</v>
      </c>
      <c r="AD12" s="137" t="n">
        <f aca="false">AD30*CH4GWP+AD34*N2OGWP</f>
        <v>0</v>
      </c>
      <c r="AE12" s="137" t="n">
        <f aca="false">AE30*CH4GWP+AE34*N2OGWP</f>
        <v>0</v>
      </c>
      <c r="AF12" s="137" t="n">
        <f aca="false">AF30*CH4GWP+AF34*N2OGWP</f>
        <v>0</v>
      </c>
      <c r="AG12" s="137" t="n">
        <f aca="false">AG30*CH4GWP+AG34*N2OGWP</f>
        <v>0</v>
      </c>
    </row>
    <row r="13" customFormat="false" ht="15" hidden="false" customHeight="false" outlineLevel="0" collapsed="false">
      <c r="B13" s="185" t="s">
        <v>32</v>
      </c>
      <c r="C13" s="191" t="n">
        <f aca="false">SUM(C8:C12)</f>
        <v>0</v>
      </c>
      <c r="D13" s="191" t="n">
        <f aca="false">SUM(D8:D12)</f>
        <v>0</v>
      </c>
      <c r="E13" s="191" t="n">
        <f aca="false">SUM(E8:E12)</f>
        <v>0</v>
      </c>
      <c r="F13" s="191" t="n">
        <f aca="false">SUM(F8:F12)</f>
        <v>0</v>
      </c>
      <c r="G13" s="191" t="n">
        <f aca="false">SUM(G8:G12)</f>
        <v>0</v>
      </c>
      <c r="H13" s="191" t="n">
        <f aca="false">SUM(H8:H12)</f>
        <v>0</v>
      </c>
      <c r="I13" s="191" t="n">
        <f aca="false">SUM(I8:I12)</f>
        <v>0</v>
      </c>
      <c r="J13" s="191" t="n">
        <f aca="false">SUM(J8:J12)</f>
        <v>0</v>
      </c>
      <c r="K13" s="191" t="n">
        <f aca="false">SUM(K8:K12)</f>
        <v>0</v>
      </c>
      <c r="L13" s="191" t="n">
        <f aca="false">SUM(L8:L12)</f>
        <v>0</v>
      </c>
      <c r="M13" s="191" t="n">
        <f aca="false">SUM(M8:M12)</f>
        <v>0</v>
      </c>
      <c r="N13" s="191" t="n">
        <f aca="false">SUM(N8:N12)</f>
        <v>0</v>
      </c>
      <c r="O13" s="191" t="n">
        <f aca="false">SUM(O8:O12)</f>
        <v>0</v>
      </c>
      <c r="P13" s="191" t="n">
        <f aca="false">SUM(P8:P12)</f>
        <v>0</v>
      </c>
      <c r="Q13" s="191" t="n">
        <f aca="false">SUM(Q8:Q12)</f>
        <v>0</v>
      </c>
      <c r="R13" s="191" t="n">
        <f aca="false">SUM(R8:R12)</f>
        <v>0</v>
      </c>
      <c r="S13" s="191" t="n">
        <f aca="false">SUM(S8:S12)</f>
        <v>0</v>
      </c>
      <c r="T13" s="191" t="n">
        <f aca="false">SUM(T8:T12)</f>
        <v>0</v>
      </c>
      <c r="U13" s="191" t="n">
        <f aca="false">SUM(U8:U12)</f>
        <v>0</v>
      </c>
      <c r="V13" s="191" t="n">
        <f aca="false">SUM(V8:V12)</f>
        <v>0</v>
      </c>
      <c r="W13" s="191" t="n">
        <f aca="false">SUM(W8:W12)</f>
        <v>0</v>
      </c>
      <c r="X13" s="191" t="n">
        <f aca="false">SUM(X8:X12)</f>
        <v>0</v>
      </c>
      <c r="Y13" s="191" t="n">
        <f aca="false">SUM(Y8:Y12)</f>
        <v>0</v>
      </c>
      <c r="Z13" s="191" t="n">
        <f aca="false">SUM(Z8:Z12)</f>
        <v>0</v>
      </c>
      <c r="AA13" s="191" t="n">
        <f aca="false">SUM(AA8:AA12)</f>
        <v>0</v>
      </c>
      <c r="AB13" s="191" t="n">
        <f aca="false">SUM(AB8:AB12)</f>
        <v>0</v>
      </c>
      <c r="AC13" s="191" t="n">
        <f aca="false">SUM(AC8:AC12)</f>
        <v>0</v>
      </c>
      <c r="AD13" s="191" t="n">
        <f aca="false">SUM(AD8:AD12)</f>
        <v>0</v>
      </c>
      <c r="AE13" s="191" t="n">
        <f aca="false">SUM(AE8:AE12)</f>
        <v>0</v>
      </c>
      <c r="AF13" s="191" t="n">
        <f aca="false">SUM(AF8:AF12)</f>
        <v>0</v>
      </c>
      <c r="AG13" s="191" t="n">
        <f aca="false">SUM(AG8:AG12)</f>
        <v>0</v>
      </c>
    </row>
    <row r="14" s="192" customFormat="true" ht="16.2" hidden="false" customHeight="false" outlineLevel="0" collapsed="false">
      <c r="B14" s="193"/>
      <c r="C14" s="194" t="n">
        <v>1</v>
      </c>
      <c r="D14" s="194" t="n">
        <f aca="false">IF(ISERROR(IF(D13=0,0,COLUMN()-2)),0,IF(D13=0,0,COLUMN()-2))</f>
        <v>0</v>
      </c>
      <c r="E14" s="194" t="n">
        <f aca="false">IF(ISERROR(IF(E13=0,0,COLUMN()-2)),0,IF(E13=0,0,COLUMN()-2))</f>
        <v>0</v>
      </c>
      <c r="F14" s="194" t="n">
        <f aca="false">IF(ISERROR(IF(F13=0,0,COLUMN()-2)),0,IF(F13=0,0,COLUMN()-2))</f>
        <v>0</v>
      </c>
      <c r="G14" s="194" t="n">
        <f aca="false">IF(ISERROR(IF(G13=0,0,COLUMN()-2)),0,IF(G13=0,0,COLUMN()-2))</f>
        <v>0</v>
      </c>
      <c r="H14" s="194" t="n">
        <f aca="false">IF(ISERROR(IF(H13=0,0,COLUMN()-2)),0,IF(H13=0,0,COLUMN()-2))</f>
        <v>0</v>
      </c>
      <c r="I14" s="194" t="n">
        <f aca="false">IF(ISERROR(IF(I13=0,0,COLUMN()-2)),0,IF(I13=0,0,COLUMN()-2))</f>
        <v>0</v>
      </c>
      <c r="J14" s="194" t="n">
        <f aca="false">IF(ISERROR(IF(J13=0,0,COLUMN()-2)),0,IF(J13=0,0,COLUMN()-2))</f>
        <v>0</v>
      </c>
      <c r="K14" s="194" t="n">
        <f aca="false">IF(ISERROR(IF(K13=0,0,COLUMN()-2)),0,IF(K13=0,0,COLUMN()-2))</f>
        <v>0</v>
      </c>
      <c r="L14" s="194" t="n">
        <f aca="false">IF(ISERROR(IF(L13=0,0,COLUMN()-2)),0,IF(L13=0,0,COLUMN()-2))</f>
        <v>0</v>
      </c>
      <c r="M14" s="194" t="n">
        <f aca="false">IF(ISERROR(IF(M13=0,0,COLUMN()-2)),0,IF(M13=0,0,COLUMN()-2))</f>
        <v>0</v>
      </c>
      <c r="N14" s="194" t="n">
        <f aca="false">IF(ISERROR(IF(N13=0,0,COLUMN()-2)),0,IF(N13=0,0,COLUMN()-2))</f>
        <v>0</v>
      </c>
      <c r="O14" s="194" t="n">
        <f aca="false">IF(ISERROR(IF(O13=0,0,COLUMN()-2)),0,IF(O13=0,0,COLUMN()-2))</f>
        <v>0</v>
      </c>
      <c r="P14" s="194" t="n">
        <f aca="false">IF(ISERROR(IF(P13=0,0,COLUMN()-2)),0,IF(P13=0,0,COLUMN()-2))</f>
        <v>0</v>
      </c>
      <c r="Q14" s="194" t="n">
        <f aca="false">IF(ISERROR(IF(Q13=0,0,COLUMN()-2)),0,IF(Q13=0,0,COLUMN()-2))</f>
        <v>0</v>
      </c>
      <c r="R14" s="194" t="n">
        <f aca="false">IF(ISERROR(IF(R13=0,0,COLUMN()-2)),0,IF(R13=0,0,COLUMN()-2))</f>
        <v>0</v>
      </c>
      <c r="S14" s="194" t="n">
        <f aca="false">IF(ISERROR(IF(S13=0,0,COLUMN()-2)),0,IF(S13=0,0,COLUMN()-2))</f>
        <v>0</v>
      </c>
      <c r="T14" s="194" t="n">
        <f aca="false">IF(ISERROR(IF(T13=0,0,COLUMN()-2)),0,IF(T13=0,0,COLUMN()-2))</f>
        <v>0</v>
      </c>
      <c r="U14" s="194" t="n">
        <f aca="false">IF(ISERROR(IF(U13=0,0,COLUMN()-2)),0,IF(U13=0,0,COLUMN()-2))</f>
        <v>0</v>
      </c>
      <c r="V14" s="194" t="n">
        <f aca="false">IF(ISERROR(IF(V13=0,0,COLUMN()-2)),0,IF(V13=0,0,COLUMN()-2))</f>
        <v>0</v>
      </c>
      <c r="W14" s="194" t="n">
        <f aca="false">IF(ISERROR(IF(W13=0,0,COLUMN()-2)),0,IF(W13=0,0,COLUMN()-2))</f>
        <v>0</v>
      </c>
      <c r="X14" s="194" t="n">
        <f aca="false">IF(ISERROR(IF(X13=0,0,COLUMN()-2)),0,IF(X13=0,0,COLUMN()-2))</f>
        <v>0</v>
      </c>
      <c r="Y14" s="194" t="n">
        <f aca="false">IF(ISERROR(IF(Y13=0,0,COLUMN()-2)),0,IF(Y13=0,0,COLUMN()-2))</f>
        <v>0</v>
      </c>
      <c r="Z14" s="194" t="n">
        <f aca="false">IF(ISERROR(IF(Z13=0,0,COLUMN()-2)),0,IF(Z13=0,0,COLUMN()-2))</f>
        <v>0</v>
      </c>
      <c r="AA14" s="194" t="n">
        <f aca="false">IF(ISERROR(IF(AA13=0,0,COLUMN()-2)),0,IF(AA13=0,0,COLUMN()-2))</f>
        <v>0</v>
      </c>
      <c r="AB14" s="194" t="n">
        <f aca="false">IF(ISERROR(IF(AB13=0,0,COLUMN()-2)),0,IF(AB13=0,0,COLUMN()-2))</f>
        <v>0</v>
      </c>
      <c r="AC14" s="194" t="n">
        <f aca="false">IF(ISERROR(IF(AC13=0,0,COLUMN()-2)),0,IF(AC13=0,0,COLUMN()-2))</f>
        <v>0</v>
      </c>
      <c r="AD14" s="194" t="n">
        <f aca="false">IF(ISERROR(IF(AD13=0,0,COLUMN()-2)),0,IF(AD13=0,0,COLUMN()-2))</f>
        <v>0</v>
      </c>
      <c r="AE14" s="194" t="n">
        <f aca="false">IF(ISERROR(IF(AE13=0,0,COLUMN()-2)),0,IF(AE13=0,0,COLUMN()-2))</f>
        <v>0</v>
      </c>
      <c r="AF14" s="194" t="n">
        <f aca="false">IF(ISERROR(IF(AF13=0,0,COLUMN()-2)),0,IF(AF13=0,0,COLUMN()-2))</f>
        <v>0</v>
      </c>
      <c r="AG14" s="194" t="n">
        <f aca="false">IF(ISERROR(IF(AG13=0,0,COLUMN()-2)),0,IF(AG13=0,0,COLUMN()-2))</f>
        <v>0</v>
      </c>
    </row>
    <row r="15" customFormat="false" ht="15" hidden="true" customHeight="false" outlineLevel="0" collapsed="false">
      <c r="B15" s="185" t="s">
        <v>103</v>
      </c>
      <c r="C15" s="195"/>
      <c r="D15" s="195"/>
      <c r="E15" s="195"/>
      <c r="F15" s="195"/>
      <c r="G15" s="195"/>
      <c r="H15" s="195"/>
      <c r="I15" s="195"/>
      <c r="J15" s="195"/>
      <c r="K15" s="195"/>
      <c r="L15" s="195"/>
      <c r="M15" s="195"/>
      <c r="N15" s="195"/>
      <c r="O15" s="195"/>
      <c r="P15" s="195"/>
      <c r="Q15" s="195"/>
      <c r="R15" s="195"/>
      <c r="S15" s="195"/>
      <c r="T15" s="195"/>
      <c r="U15" s="195"/>
      <c r="V15" s="195"/>
      <c r="W15" s="195"/>
      <c r="X15" s="195"/>
      <c r="Y15" s="195"/>
      <c r="Z15" s="195"/>
      <c r="AA15" s="195"/>
      <c r="AB15" s="195"/>
      <c r="AC15" s="195"/>
      <c r="AD15" s="195"/>
      <c r="AE15" s="195"/>
      <c r="AF15" s="195"/>
      <c r="AG15" s="195"/>
    </row>
    <row r="16" customFormat="false" ht="15" hidden="true" customHeight="false" outlineLevel="0" collapsed="false">
      <c r="B16" s="187"/>
      <c r="C16" s="188" t="n">
        <v>1990</v>
      </c>
      <c r="D16" s="188" t="n">
        <v>1991</v>
      </c>
      <c r="E16" s="188" t="n">
        <v>1992</v>
      </c>
      <c r="F16" s="188" t="n">
        <v>1993</v>
      </c>
      <c r="G16" s="188" t="n">
        <v>1994</v>
      </c>
      <c r="H16" s="188" t="n">
        <v>1995</v>
      </c>
      <c r="I16" s="188" t="n">
        <v>1996</v>
      </c>
      <c r="J16" s="188" t="n">
        <v>1997</v>
      </c>
      <c r="K16" s="188" t="n">
        <v>1998</v>
      </c>
      <c r="L16" s="188" t="n">
        <v>1999</v>
      </c>
      <c r="M16" s="188" t="n">
        <v>2000</v>
      </c>
      <c r="N16" s="188" t="n">
        <v>2001</v>
      </c>
      <c r="O16" s="188" t="n">
        <v>2002</v>
      </c>
      <c r="P16" s="188" t="n">
        <v>2003</v>
      </c>
      <c r="Q16" s="188" t="n">
        <v>2004</v>
      </c>
      <c r="R16" s="188" t="n">
        <v>2005</v>
      </c>
      <c r="S16" s="188" t="n">
        <v>2006</v>
      </c>
      <c r="T16" s="188" t="n">
        <v>2007</v>
      </c>
      <c r="U16" s="188" t="n">
        <v>2008</v>
      </c>
      <c r="V16" s="188" t="n">
        <v>2009</v>
      </c>
      <c r="W16" s="188" t="n">
        <v>2010</v>
      </c>
      <c r="X16" s="188" t="n">
        <v>2011</v>
      </c>
      <c r="Y16" s="188" t="n">
        <v>2012</v>
      </c>
      <c r="Z16" s="188" t="n">
        <v>2013</v>
      </c>
      <c r="AA16" s="188" t="n">
        <v>2014</v>
      </c>
      <c r="AB16" s="188" t="n">
        <v>2015</v>
      </c>
      <c r="AC16" s="188" t="n">
        <v>2016</v>
      </c>
      <c r="AD16" s="188" t="n">
        <v>2017</v>
      </c>
      <c r="AE16" s="188" t="n">
        <v>2018</v>
      </c>
      <c r="AF16" s="188" t="n">
        <v>2019</v>
      </c>
      <c r="AG16" s="188" t="n">
        <v>2020</v>
      </c>
    </row>
    <row r="17" customFormat="false" ht="13.8" hidden="true" customHeight="false" outlineLevel="0" collapsed="false">
      <c r="B17" s="189" t="s">
        <v>129</v>
      </c>
      <c r="C17" s="137" t="n">
        <f aca="false">C8*C_CO2</f>
        <v>0</v>
      </c>
      <c r="D17" s="137" t="n">
        <f aca="false">D8*C_CO2</f>
        <v>0</v>
      </c>
      <c r="E17" s="137" t="n">
        <f aca="false">E8*C_CO2</f>
        <v>0</v>
      </c>
      <c r="F17" s="137" t="n">
        <f aca="false">F8*C_CO2</f>
        <v>0</v>
      </c>
      <c r="G17" s="137" t="n">
        <f aca="false">G8*C_CO2</f>
        <v>0</v>
      </c>
      <c r="H17" s="137" t="n">
        <f aca="false">H8*C_CO2</f>
        <v>0</v>
      </c>
      <c r="I17" s="137" t="n">
        <f aca="false">I8*C_CO2</f>
        <v>0</v>
      </c>
      <c r="J17" s="137" t="n">
        <f aca="false">J8*C_CO2</f>
        <v>0</v>
      </c>
      <c r="K17" s="137" t="n">
        <f aca="false">K8*C_CO2</f>
        <v>0</v>
      </c>
      <c r="L17" s="137" t="n">
        <f aca="false">L8*C_CO2</f>
        <v>0</v>
      </c>
      <c r="M17" s="137" t="n">
        <f aca="false">M8*C_CO2</f>
        <v>0</v>
      </c>
      <c r="N17" s="137" t="n">
        <f aca="false">N8*C_CO2</f>
        <v>0</v>
      </c>
      <c r="O17" s="137" t="n">
        <f aca="false">O8*C_CO2</f>
        <v>0</v>
      </c>
      <c r="P17" s="137" t="n">
        <f aca="false">P8*C_CO2</f>
        <v>0</v>
      </c>
      <c r="Q17" s="137" t="n">
        <f aca="false">Q8*C_CO2</f>
        <v>0</v>
      </c>
      <c r="R17" s="137" t="n">
        <f aca="false">R8*C_CO2</f>
        <v>0</v>
      </c>
      <c r="S17" s="137" t="n">
        <f aca="false">S8*C_CO2</f>
        <v>0</v>
      </c>
      <c r="T17" s="137" t="n">
        <f aca="false">T8*C_CO2</f>
        <v>0</v>
      </c>
      <c r="U17" s="137" t="n">
        <f aca="false">U8*C_CO2</f>
        <v>0</v>
      </c>
      <c r="V17" s="137" t="n">
        <f aca="false">V8*C_CO2</f>
        <v>0</v>
      </c>
      <c r="W17" s="137" t="n">
        <f aca="false">W8*C_CO2</f>
        <v>0</v>
      </c>
      <c r="X17" s="137" t="n">
        <f aca="false">X8*C_CO2</f>
        <v>0</v>
      </c>
      <c r="Y17" s="137" t="n">
        <f aca="false">Y8*C_CO2</f>
        <v>0</v>
      </c>
      <c r="Z17" s="137" t="n">
        <f aca="false">Z8*C_CO2</f>
        <v>0</v>
      </c>
      <c r="AA17" s="137" t="n">
        <f aca="false">AA8*C_CO2</f>
        <v>0</v>
      </c>
      <c r="AB17" s="137" t="n">
        <f aca="false">AB8*C_CO2</f>
        <v>0</v>
      </c>
      <c r="AC17" s="137" t="n">
        <f aca="false">AC8*C_CO2</f>
        <v>0</v>
      </c>
      <c r="AD17" s="137" t="n">
        <f aca="false">AD8*C_CO2</f>
        <v>0</v>
      </c>
      <c r="AE17" s="137" t="n">
        <f aca="false">AE8*C_CO2</f>
        <v>0</v>
      </c>
      <c r="AF17" s="137" t="n">
        <f aca="false">AF8*C_CO2</f>
        <v>0</v>
      </c>
      <c r="AG17" s="137" t="n">
        <f aca="false">AG8*C_CO2</f>
        <v>0</v>
      </c>
    </row>
    <row r="18" customFormat="false" ht="13.8" hidden="true" customHeight="false" outlineLevel="0" collapsed="false">
      <c r="B18" s="189" t="s">
        <v>130</v>
      </c>
      <c r="C18" s="137" t="n">
        <f aca="false">C9*C_CO2</f>
        <v>0</v>
      </c>
      <c r="D18" s="137" t="n">
        <f aca="false">D9*C_CO2</f>
        <v>0</v>
      </c>
      <c r="E18" s="137" t="n">
        <f aca="false">E9*C_CO2</f>
        <v>0</v>
      </c>
      <c r="F18" s="137" t="n">
        <f aca="false">F9*C_CO2</f>
        <v>0</v>
      </c>
      <c r="G18" s="137" t="n">
        <f aca="false">G9*C_CO2</f>
        <v>0</v>
      </c>
      <c r="H18" s="137" t="n">
        <f aca="false">H9*C_CO2</f>
        <v>0</v>
      </c>
      <c r="I18" s="137" t="n">
        <f aca="false">I9*C_CO2</f>
        <v>0</v>
      </c>
      <c r="J18" s="137" t="n">
        <f aca="false">J9*C_CO2</f>
        <v>0</v>
      </c>
      <c r="K18" s="137" t="n">
        <f aca="false">K9*C_CO2</f>
        <v>0</v>
      </c>
      <c r="L18" s="137" t="n">
        <f aca="false">L9*C_CO2</f>
        <v>0</v>
      </c>
      <c r="M18" s="137" t="n">
        <f aca="false">M9*C_CO2</f>
        <v>0</v>
      </c>
      <c r="N18" s="137" t="n">
        <f aca="false">N9*C_CO2</f>
        <v>0</v>
      </c>
      <c r="O18" s="137" t="n">
        <f aca="false">O9*C_CO2</f>
        <v>0</v>
      </c>
      <c r="P18" s="137" t="n">
        <f aca="false">P9*C_CO2</f>
        <v>0</v>
      </c>
      <c r="Q18" s="137" t="n">
        <f aca="false">Q9*C_CO2</f>
        <v>0</v>
      </c>
      <c r="R18" s="137" t="n">
        <f aca="false">R9*C_CO2</f>
        <v>0</v>
      </c>
      <c r="S18" s="137" t="n">
        <f aca="false">S9*C_CO2</f>
        <v>0</v>
      </c>
      <c r="T18" s="137" t="n">
        <f aca="false">T9*C_CO2</f>
        <v>0</v>
      </c>
      <c r="U18" s="137" t="n">
        <f aca="false">U9*C_CO2</f>
        <v>0</v>
      </c>
      <c r="V18" s="137" t="n">
        <f aca="false">V9*C_CO2</f>
        <v>0</v>
      </c>
      <c r="W18" s="137" t="n">
        <f aca="false">W9*C_CO2</f>
        <v>0</v>
      </c>
      <c r="X18" s="137" t="n">
        <f aca="false">X9*C_CO2</f>
        <v>0</v>
      </c>
      <c r="Y18" s="137" t="n">
        <f aca="false">Y9*C_CO2</f>
        <v>0</v>
      </c>
      <c r="Z18" s="137" t="n">
        <f aca="false">Z9*C_CO2</f>
        <v>0</v>
      </c>
      <c r="AA18" s="137" t="n">
        <f aca="false">AA9*C_CO2</f>
        <v>0</v>
      </c>
      <c r="AB18" s="137" t="n">
        <f aca="false">AB9*C_CO2</f>
        <v>0</v>
      </c>
      <c r="AC18" s="137" t="n">
        <f aca="false">AC9*C_CO2</f>
        <v>0</v>
      </c>
      <c r="AD18" s="137" t="n">
        <f aca="false">AD9*C_CO2</f>
        <v>0</v>
      </c>
      <c r="AE18" s="137" t="n">
        <f aca="false">AE9*C_CO2</f>
        <v>0</v>
      </c>
      <c r="AF18" s="137" t="n">
        <f aca="false">AF9*C_CO2</f>
        <v>0</v>
      </c>
      <c r="AG18" s="137" t="n">
        <f aca="false">AG9*C_CO2</f>
        <v>0</v>
      </c>
    </row>
    <row r="19" customFormat="false" ht="13.8" hidden="true" customHeight="false" outlineLevel="0" collapsed="false">
      <c r="B19" s="190" t="s">
        <v>131</v>
      </c>
      <c r="C19" s="137" t="n">
        <f aca="false">C10*C_CO2</f>
        <v>0</v>
      </c>
      <c r="D19" s="137" t="n">
        <f aca="false">D10*C_CO2</f>
        <v>0</v>
      </c>
      <c r="E19" s="137" t="n">
        <f aca="false">E10*C_CO2</f>
        <v>0</v>
      </c>
      <c r="F19" s="137" t="n">
        <f aca="false">F10*C_CO2</f>
        <v>0</v>
      </c>
      <c r="G19" s="137" t="n">
        <f aca="false">G10*C_CO2</f>
        <v>0</v>
      </c>
      <c r="H19" s="137" t="n">
        <f aca="false">H10*C_CO2</f>
        <v>0</v>
      </c>
      <c r="I19" s="137" t="n">
        <f aca="false">I10*C_CO2</f>
        <v>0</v>
      </c>
      <c r="J19" s="137" t="n">
        <f aca="false">J10*C_CO2</f>
        <v>0</v>
      </c>
      <c r="K19" s="137" t="n">
        <f aca="false">K10*C_CO2</f>
        <v>0</v>
      </c>
      <c r="L19" s="137" t="n">
        <f aca="false">L10*C_CO2</f>
        <v>0</v>
      </c>
      <c r="M19" s="137" t="n">
        <f aca="false">M10*C_CO2</f>
        <v>0</v>
      </c>
      <c r="N19" s="137" t="n">
        <f aca="false">N10*C_CO2</f>
        <v>0</v>
      </c>
      <c r="O19" s="137" t="n">
        <f aca="false">O10*C_CO2</f>
        <v>0</v>
      </c>
      <c r="P19" s="137" t="n">
        <f aca="false">P10*C_CO2</f>
        <v>0</v>
      </c>
      <c r="Q19" s="137" t="n">
        <f aca="false">Q10*C_CO2</f>
        <v>0</v>
      </c>
      <c r="R19" s="137" t="n">
        <f aca="false">R10*C_CO2</f>
        <v>0</v>
      </c>
      <c r="S19" s="137" t="n">
        <f aca="false">S10*C_CO2</f>
        <v>0</v>
      </c>
      <c r="T19" s="137" t="n">
        <f aca="false">T10*C_CO2</f>
        <v>0</v>
      </c>
      <c r="U19" s="137" t="n">
        <f aca="false">U10*C_CO2</f>
        <v>0</v>
      </c>
      <c r="V19" s="137" t="n">
        <f aca="false">V10*C_CO2</f>
        <v>0</v>
      </c>
      <c r="W19" s="137" t="n">
        <f aca="false">W10*C_CO2</f>
        <v>0</v>
      </c>
      <c r="X19" s="137" t="n">
        <f aca="false">X10*C_CO2</f>
        <v>0</v>
      </c>
      <c r="Y19" s="137" t="n">
        <f aca="false">Y10*C_CO2</f>
        <v>0</v>
      </c>
      <c r="Z19" s="137" t="n">
        <f aca="false">Z10*C_CO2</f>
        <v>0</v>
      </c>
      <c r="AA19" s="137" t="n">
        <f aca="false">AA10*C_CO2</f>
        <v>0</v>
      </c>
      <c r="AB19" s="137" t="n">
        <f aca="false">AB10*C_CO2</f>
        <v>0</v>
      </c>
      <c r="AC19" s="137" t="n">
        <f aca="false">AC10*C_CO2</f>
        <v>0</v>
      </c>
      <c r="AD19" s="137" t="n">
        <f aca="false">AD10*C_CO2</f>
        <v>0</v>
      </c>
      <c r="AE19" s="137" t="n">
        <f aca="false">AE10*C_CO2</f>
        <v>0</v>
      </c>
      <c r="AF19" s="137" t="n">
        <f aca="false">AF10*C_CO2</f>
        <v>0</v>
      </c>
      <c r="AG19" s="137" t="n">
        <f aca="false">AG10*C_CO2</f>
        <v>0</v>
      </c>
    </row>
    <row r="20" customFormat="false" ht="13.8" hidden="true" customHeight="false" outlineLevel="0" collapsed="false">
      <c r="B20" s="189" t="s">
        <v>132</v>
      </c>
      <c r="C20" s="137" t="n">
        <f aca="false">C11*C_CO2</f>
        <v>0</v>
      </c>
      <c r="D20" s="137" t="n">
        <f aca="false">D11*C_CO2</f>
        <v>0</v>
      </c>
      <c r="E20" s="137" t="n">
        <f aca="false">E11*C_CO2</f>
        <v>0</v>
      </c>
      <c r="F20" s="137" t="n">
        <f aca="false">F11*C_CO2</f>
        <v>0</v>
      </c>
      <c r="G20" s="137" t="n">
        <f aca="false">G11*C_CO2</f>
        <v>0</v>
      </c>
      <c r="H20" s="137" t="n">
        <f aca="false">H11*C_CO2</f>
        <v>0</v>
      </c>
      <c r="I20" s="137" t="n">
        <f aca="false">I11*C_CO2</f>
        <v>0</v>
      </c>
      <c r="J20" s="137" t="n">
        <f aca="false">J11*C_CO2</f>
        <v>0</v>
      </c>
      <c r="K20" s="137" t="n">
        <f aca="false">K11*C_CO2</f>
        <v>0</v>
      </c>
      <c r="L20" s="137" t="n">
        <f aca="false">L11*C_CO2</f>
        <v>0</v>
      </c>
      <c r="M20" s="137" t="n">
        <f aca="false">M11*C_CO2</f>
        <v>0</v>
      </c>
      <c r="N20" s="137" t="n">
        <f aca="false">N11*C_CO2</f>
        <v>0</v>
      </c>
      <c r="O20" s="137" t="n">
        <f aca="false">O11*C_CO2</f>
        <v>0</v>
      </c>
      <c r="P20" s="137" t="n">
        <f aca="false">P11*C_CO2</f>
        <v>0</v>
      </c>
      <c r="Q20" s="137" t="n">
        <f aca="false">Q11*C_CO2</f>
        <v>0</v>
      </c>
      <c r="R20" s="137" t="n">
        <f aca="false">R11*C_CO2</f>
        <v>0</v>
      </c>
      <c r="S20" s="137" t="n">
        <f aca="false">S11*C_CO2</f>
        <v>0</v>
      </c>
      <c r="T20" s="137" t="n">
        <f aca="false">T11*C_CO2</f>
        <v>0</v>
      </c>
      <c r="U20" s="137" t="n">
        <f aca="false">U11*C_CO2</f>
        <v>0</v>
      </c>
      <c r="V20" s="137" t="n">
        <f aca="false">V11*C_CO2</f>
        <v>0</v>
      </c>
      <c r="W20" s="137" t="n">
        <f aca="false">W11*C_CO2</f>
        <v>0</v>
      </c>
      <c r="X20" s="137" t="n">
        <f aca="false">X11*C_CO2</f>
        <v>0</v>
      </c>
      <c r="Y20" s="137" t="n">
        <f aca="false">Y11*C_CO2</f>
        <v>0</v>
      </c>
      <c r="Z20" s="137" t="n">
        <f aca="false">Z11*C_CO2</f>
        <v>0</v>
      </c>
      <c r="AA20" s="137" t="n">
        <f aca="false">AA11*C_CO2</f>
        <v>0</v>
      </c>
      <c r="AB20" s="137" t="n">
        <f aca="false">AB11*C_CO2</f>
        <v>0</v>
      </c>
      <c r="AC20" s="137" t="n">
        <f aca="false">AC11*C_CO2</f>
        <v>0</v>
      </c>
      <c r="AD20" s="137" t="n">
        <f aca="false">AD11*C_CO2</f>
        <v>0</v>
      </c>
      <c r="AE20" s="137" t="n">
        <f aca="false">AE11*C_CO2</f>
        <v>0</v>
      </c>
      <c r="AF20" s="137" t="n">
        <f aca="false">AF11*C_CO2</f>
        <v>0</v>
      </c>
      <c r="AG20" s="137" t="n">
        <f aca="false">AG11*C_CO2</f>
        <v>0</v>
      </c>
    </row>
    <row r="21" customFormat="false" ht="13.8" hidden="true" customHeight="false" outlineLevel="0" collapsed="false">
      <c r="B21" s="189" t="s">
        <v>133</v>
      </c>
      <c r="C21" s="137" t="n">
        <f aca="false">C12*C_CO2</f>
        <v>0</v>
      </c>
      <c r="D21" s="137" t="n">
        <f aca="false">D12*C_CO2</f>
        <v>0</v>
      </c>
      <c r="E21" s="137" t="n">
        <f aca="false">E12*C_CO2</f>
        <v>0</v>
      </c>
      <c r="F21" s="137" t="n">
        <f aca="false">F12*C_CO2</f>
        <v>0</v>
      </c>
      <c r="G21" s="137" t="n">
        <f aca="false">G12*C_CO2</f>
        <v>0</v>
      </c>
      <c r="H21" s="137" t="n">
        <f aca="false">H12*C_CO2</f>
        <v>0</v>
      </c>
      <c r="I21" s="137" t="n">
        <f aca="false">I12*C_CO2</f>
        <v>0</v>
      </c>
      <c r="J21" s="137" t="n">
        <f aca="false">J12*C_CO2</f>
        <v>0</v>
      </c>
      <c r="K21" s="137" t="n">
        <f aca="false">K12*C_CO2</f>
        <v>0</v>
      </c>
      <c r="L21" s="137" t="n">
        <f aca="false">L12*C_CO2</f>
        <v>0</v>
      </c>
      <c r="M21" s="137" t="n">
        <f aca="false">M12*C_CO2</f>
        <v>0</v>
      </c>
      <c r="N21" s="137" t="n">
        <f aca="false">N12*C_CO2</f>
        <v>0</v>
      </c>
      <c r="O21" s="137" t="n">
        <f aca="false">O12*C_CO2</f>
        <v>0</v>
      </c>
      <c r="P21" s="137" t="n">
        <f aca="false">P12*C_CO2</f>
        <v>0</v>
      </c>
      <c r="Q21" s="137" t="n">
        <f aca="false">Q12*C_CO2</f>
        <v>0</v>
      </c>
      <c r="R21" s="137" t="n">
        <f aca="false">R12*C_CO2</f>
        <v>0</v>
      </c>
      <c r="S21" s="137" t="n">
        <f aca="false">S12*C_CO2</f>
        <v>0</v>
      </c>
      <c r="T21" s="137" t="n">
        <f aca="false">T12*C_CO2</f>
        <v>0</v>
      </c>
      <c r="U21" s="137" t="n">
        <f aca="false">U12*C_CO2</f>
        <v>0</v>
      </c>
      <c r="V21" s="137" t="n">
        <f aca="false">V12*C_CO2</f>
        <v>0</v>
      </c>
      <c r="W21" s="137" t="n">
        <f aca="false">W12*C_CO2</f>
        <v>0</v>
      </c>
      <c r="X21" s="137" t="n">
        <f aca="false">X12*C_CO2</f>
        <v>0</v>
      </c>
      <c r="Y21" s="137" t="n">
        <f aca="false">Y12*C_CO2</f>
        <v>0</v>
      </c>
      <c r="Z21" s="137" t="n">
        <f aca="false">Z12*C_CO2</f>
        <v>0</v>
      </c>
      <c r="AA21" s="137" t="n">
        <f aca="false">AA12*C_CO2</f>
        <v>0</v>
      </c>
      <c r="AB21" s="137" t="n">
        <f aca="false">AB12*C_CO2</f>
        <v>0</v>
      </c>
      <c r="AC21" s="137" t="n">
        <f aca="false">AC12*C_CO2</f>
        <v>0</v>
      </c>
      <c r="AD21" s="137" t="n">
        <f aca="false">AD12*C_CO2</f>
        <v>0</v>
      </c>
      <c r="AE21" s="137" t="n">
        <f aca="false">AE12*C_CO2</f>
        <v>0</v>
      </c>
      <c r="AF21" s="137" t="n">
        <f aca="false">AF12*C_CO2</f>
        <v>0</v>
      </c>
      <c r="AG21" s="137" t="n">
        <f aca="false">AG12*C_CO2</f>
        <v>0</v>
      </c>
    </row>
    <row r="22" customFormat="false" ht="15" hidden="true" customHeight="false" outlineLevel="0" collapsed="false">
      <c r="B22" s="185" t="s">
        <v>32</v>
      </c>
      <c r="C22" s="191" t="n">
        <f aca="false">SUM(C17:C21)</f>
        <v>0</v>
      </c>
      <c r="D22" s="191" t="n">
        <f aca="false">SUM(D17:D21)</f>
        <v>0</v>
      </c>
      <c r="E22" s="191" t="n">
        <f aca="false">SUM(E17:E21)</f>
        <v>0</v>
      </c>
      <c r="F22" s="191" t="n">
        <f aca="false">SUM(F17:F21)</f>
        <v>0</v>
      </c>
      <c r="G22" s="191" t="n">
        <f aca="false">SUM(G17:G21)</f>
        <v>0</v>
      </c>
      <c r="H22" s="191" t="n">
        <f aca="false">SUM(H17:H21)</f>
        <v>0</v>
      </c>
      <c r="I22" s="191" t="n">
        <f aca="false">SUM(I17:I21)</f>
        <v>0</v>
      </c>
      <c r="J22" s="191" t="n">
        <f aca="false">SUM(J17:J21)</f>
        <v>0</v>
      </c>
      <c r="K22" s="191" t="n">
        <f aca="false">SUM(K17:K21)</f>
        <v>0</v>
      </c>
      <c r="L22" s="191" t="n">
        <f aca="false">SUM(L17:L21)</f>
        <v>0</v>
      </c>
      <c r="M22" s="191" t="n">
        <f aca="false">SUM(M17:M21)</f>
        <v>0</v>
      </c>
      <c r="N22" s="191" t="n">
        <f aca="false">SUM(N17:N21)</f>
        <v>0</v>
      </c>
      <c r="O22" s="191" t="n">
        <f aca="false">SUM(O17:O21)</f>
        <v>0</v>
      </c>
      <c r="P22" s="191" t="n">
        <f aca="false">SUM(P17:P21)</f>
        <v>0</v>
      </c>
      <c r="Q22" s="191" t="n">
        <f aca="false">SUM(Q17:Q21)</f>
        <v>0</v>
      </c>
      <c r="R22" s="191" t="n">
        <f aca="false">SUM(R17:R21)</f>
        <v>0</v>
      </c>
      <c r="S22" s="191" t="n">
        <f aca="false">SUM(S17:S21)</f>
        <v>0</v>
      </c>
      <c r="T22" s="191" t="n">
        <f aca="false">SUM(T17:T21)</f>
        <v>0</v>
      </c>
      <c r="U22" s="191" t="n">
        <f aca="false">SUM(U17:U21)</f>
        <v>0</v>
      </c>
      <c r="V22" s="191" t="n">
        <f aca="false">SUM(V17:V21)</f>
        <v>0</v>
      </c>
      <c r="W22" s="191" t="n">
        <f aca="false">SUM(W17:W21)</f>
        <v>0</v>
      </c>
      <c r="X22" s="191" t="n">
        <f aca="false">SUM(X17:X21)</f>
        <v>0</v>
      </c>
      <c r="Y22" s="191" t="n">
        <f aca="false">SUM(Y17:Y21)</f>
        <v>0</v>
      </c>
      <c r="Z22" s="191" t="n">
        <f aca="false">SUM(Z17:Z21)</f>
        <v>0</v>
      </c>
      <c r="AA22" s="191" t="n">
        <f aca="false">SUM(AA17:AA21)</f>
        <v>0</v>
      </c>
      <c r="AB22" s="191" t="n">
        <f aca="false">SUM(AB17:AB21)</f>
        <v>0</v>
      </c>
      <c r="AC22" s="191" t="n">
        <f aca="false">SUM(AC17:AC21)</f>
        <v>0</v>
      </c>
      <c r="AD22" s="191" t="n">
        <f aca="false">SUM(AD17:AD21)</f>
        <v>0</v>
      </c>
      <c r="AE22" s="191" t="n">
        <f aca="false">SUM(AE17:AE21)</f>
        <v>0</v>
      </c>
      <c r="AF22" s="191" t="n">
        <f aca="false">SUM(AF17:AF21)</f>
        <v>0</v>
      </c>
      <c r="AG22" s="191" t="n">
        <f aca="false">SUM(AG17:AG21)</f>
        <v>0</v>
      </c>
    </row>
    <row r="23" customFormat="false" ht="13.8" hidden="true" customHeight="false" outlineLevel="0" collapsed="false">
      <c r="B23" s="189"/>
      <c r="C23" s="196"/>
      <c r="D23" s="196"/>
      <c r="E23" s="196"/>
      <c r="F23" s="196"/>
      <c r="G23" s="196"/>
      <c r="H23" s="196"/>
      <c r="I23" s="196"/>
      <c r="J23" s="196"/>
      <c r="K23" s="196"/>
      <c r="L23" s="196"/>
      <c r="M23" s="196"/>
      <c r="N23" s="196"/>
      <c r="O23" s="196"/>
      <c r="P23" s="196"/>
      <c r="Q23" s="196"/>
      <c r="R23" s="196"/>
      <c r="S23" s="196"/>
      <c r="T23" s="196"/>
      <c r="U23" s="196"/>
      <c r="V23" s="196"/>
      <c r="W23" s="196"/>
      <c r="X23" s="196"/>
      <c r="Y23" s="196"/>
      <c r="Z23" s="196"/>
      <c r="AA23" s="196"/>
      <c r="AB23" s="196"/>
      <c r="AC23" s="196"/>
      <c r="AD23" s="196"/>
      <c r="AE23" s="196"/>
      <c r="AF23" s="196"/>
      <c r="AG23" s="196"/>
    </row>
    <row r="24" customFormat="false" ht="15" hidden="false" customHeight="false" outlineLevel="0" collapsed="false">
      <c r="B24" s="185" t="s">
        <v>134</v>
      </c>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row>
    <row r="25" customFormat="false" ht="15" hidden="false" customHeight="false" outlineLevel="0" collapsed="false">
      <c r="B25" s="187"/>
      <c r="C25" s="188" t="n">
        <v>1990</v>
      </c>
      <c r="D25" s="188" t="n">
        <v>1991</v>
      </c>
      <c r="E25" s="188" t="n">
        <v>1992</v>
      </c>
      <c r="F25" s="188" t="n">
        <v>1993</v>
      </c>
      <c r="G25" s="188" t="n">
        <v>1994</v>
      </c>
      <c r="H25" s="188" t="n">
        <v>1995</v>
      </c>
      <c r="I25" s="188" t="n">
        <v>1996</v>
      </c>
      <c r="J25" s="188" t="n">
        <v>1997</v>
      </c>
      <c r="K25" s="188" t="n">
        <v>1998</v>
      </c>
      <c r="L25" s="188" t="n">
        <v>1999</v>
      </c>
      <c r="M25" s="188" t="n">
        <v>2000</v>
      </c>
      <c r="N25" s="188" t="n">
        <v>2001</v>
      </c>
      <c r="O25" s="188" t="n">
        <v>2002</v>
      </c>
      <c r="P25" s="188" t="n">
        <v>2003</v>
      </c>
      <c r="Q25" s="188" t="n">
        <v>2004</v>
      </c>
      <c r="R25" s="188" t="n">
        <v>2005</v>
      </c>
      <c r="S25" s="188" t="n">
        <v>2006</v>
      </c>
      <c r="T25" s="188" t="n">
        <v>2007</v>
      </c>
      <c r="U25" s="188" t="n">
        <v>2008</v>
      </c>
      <c r="V25" s="188" t="n">
        <v>2009</v>
      </c>
      <c r="W25" s="188" t="n">
        <v>2010</v>
      </c>
      <c r="X25" s="188" t="n">
        <v>2011</v>
      </c>
      <c r="Y25" s="188" t="n">
        <v>2012</v>
      </c>
      <c r="Z25" s="188" t="n">
        <v>2013</v>
      </c>
      <c r="AA25" s="188" t="n">
        <v>2014</v>
      </c>
      <c r="AB25" s="188" t="n">
        <v>2015</v>
      </c>
      <c r="AC25" s="188" t="n">
        <v>2016</v>
      </c>
      <c r="AD25" s="188" t="n">
        <v>2017</v>
      </c>
      <c r="AE25" s="188" t="n">
        <v>2018</v>
      </c>
      <c r="AF25" s="188" t="n">
        <v>2019</v>
      </c>
      <c r="AG25" s="188" t="n">
        <v>2020</v>
      </c>
    </row>
    <row r="26" customFormat="false" ht="14.4" hidden="false" customHeight="false" outlineLevel="0" collapsed="false">
      <c r="B26" s="197" t="s">
        <v>135</v>
      </c>
      <c r="C26" s="198" t="n">
        <f aca="false">SUM(C27:C30)</f>
        <v>0</v>
      </c>
      <c r="D26" s="198" t="n">
        <f aca="false">SUM(D27:D30)</f>
        <v>0</v>
      </c>
      <c r="E26" s="198" t="n">
        <f aca="false">SUM(E27:E30)</f>
        <v>0</v>
      </c>
      <c r="F26" s="198" t="n">
        <f aca="false">SUM(F27:F30)</f>
        <v>0</v>
      </c>
      <c r="G26" s="198" t="n">
        <f aca="false">SUM(G27:G30)</f>
        <v>0</v>
      </c>
      <c r="H26" s="198" t="n">
        <f aca="false">SUM(H27:H30)</f>
        <v>0</v>
      </c>
      <c r="I26" s="198" t="n">
        <f aca="false">SUM(I27:I30)</f>
        <v>0</v>
      </c>
      <c r="J26" s="198" t="n">
        <f aca="false">SUM(J27:J30)</f>
        <v>0</v>
      </c>
      <c r="K26" s="198" t="n">
        <f aca="false">SUM(K27:K30)</f>
        <v>0</v>
      </c>
      <c r="L26" s="198" t="n">
        <f aca="false">SUM(L27:L30)</f>
        <v>0</v>
      </c>
      <c r="M26" s="198" t="n">
        <f aca="false">SUM(M27:M30)</f>
        <v>0</v>
      </c>
      <c r="N26" s="198" t="n">
        <f aca="false">SUM(N27:N30)</f>
        <v>0</v>
      </c>
      <c r="O26" s="198" t="n">
        <f aca="false">SUM(O27:O30)</f>
        <v>0</v>
      </c>
      <c r="P26" s="198" t="n">
        <f aca="false">SUM(P27:P30)</f>
        <v>0</v>
      </c>
      <c r="Q26" s="198" t="n">
        <f aca="false">SUM(Q27:Q30)</f>
        <v>0</v>
      </c>
      <c r="R26" s="198" t="n">
        <f aca="false">SUM(R27:R30)</f>
        <v>0</v>
      </c>
      <c r="S26" s="198" t="n">
        <f aca="false">SUM(S27:S30)</f>
        <v>0</v>
      </c>
      <c r="T26" s="198" t="n">
        <f aca="false">SUM(T27:T30)</f>
        <v>0</v>
      </c>
      <c r="U26" s="199" t="n">
        <f aca="false">SUM(U27:U30)</f>
        <v>0</v>
      </c>
      <c r="V26" s="199" t="n">
        <f aca="false">SUM(V27:V30)</f>
        <v>0</v>
      </c>
      <c r="W26" s="199" t="n">
        <f aca="false">SUM(W27:W30)</f>
        <v>0</v>
      </c>
      <c r="X26" s="199" t="n">
        <f aca="false">SUM(X27:X30)</f>
        <v>0</v>
      </c>
      <c r="Y26" s="199" t="n">
        <f aca="false">SUM(Y27:Y30)</f>
        <v>0</v>
      </c>
      <c r="Z26" s="199" t="n">
        <f aca="false">SUM(Z27:Z30)</f>
        <v>0</v>
      </c>
      <c r="AA26" s="199" t="n">
        <f aca="false">SUM(AA27:AA30)</f>
        <v>0</v>
      </c>
      <c r="AB26" s="199" t="n">
        <f aca="false">SUM(AB27:AB30)</f>
        <v>0</v>
      </c>
      <c r="AC26" s="199" t="n">
        <f aca="false">SUM(AC27:AC30)</f>
        <v>0</v>
      </c>
      <c r="AD26" s="199" t="n">
        <f aca="false">SUM(AD27:AD30)</f>
        <v>0</v>
      </c>
      <c r="AE26" s="199" t="n">
        <f aca="false">SUM(AE27:AE30)</f>
        <v>0</v>
      </c>
      <c r="AF26" s="199" t="n">
        <f aca="false">SUM(AF27:AF30)</f>
        <v>0</v>
      </c>
      <c r="AG26" s="199" t="n">
        <f aca="false">SUM(AG27:AG30)</f>
        <v>0</v>
      </c>
    </row>
    <row r="27" customFormat="false" ht="13.8" hidden="false" customHeight="false" outlineLevel="0" collapsed="false">
      <c r="B27" s="189" t="s">
        <v>129</v>
      </c>
      <c r="C27" s="200"/>
      <c r="D27" s="200"/>
      <c r="E27" s="200"/>
      <c r="F27" s="200"/>
      <c r="G27" s="200"/>
      <c r="H27" s="200"/>
      <c r="I27" s="200"/>
      <c r="J27" s="200"/>
      <c r="K27" s="200"/>
      <c r="L27" s="200"/>
      <c r="M27" s="200"/>
      <c r="N27" s="200"/>
      <c r="O27" s="200"/>
      <c r="P27" s="200"/>
      <c r="Q27" s="200"/>
      <c r="R27" s="200"/>
      <c r="S27" s="200"/>
      <c r="T27" s="200"/>
      <c r="U27" s="200"/>
      <c r="V27" s="200"/>
      <c r="W27" s="200"/>
      <c r="X27" s="137"/>
      <c r="Y27" s="137"/>
      <c r="Z27" s="137"/>
      <c r="AA27" s="137"/>
      <c r="AB27" s="137"/>
      <c r="AC27" s="137"/>
      <c r="AD27" s="137"/>
      <c r="AE27" s="137"/>
      <c r="AF27" s="137"/>
      <c r="AG27" s="137"/>
    </row>
    <row r="28" customFormat="false" ht="13.8" hidden="false" customHeight="false" outlineLevel="0" collapsed="false">
      <c r="B28" s="189" t="s">
        <v>130</v>
      </c>
      <c r="C28" s="200"/>
      <c r="D28" s="200"/>
      <c r="E28" s="200"/>
      <c r="F28" s="200"/>
      <c r="G28" s="200"/>
      <c r="H28" s="200"/>
      <c r="I28" s="200"/>
      <c r="J28" s="200"/>
      <c r="K28" s="200"/>
      <c r="L28" s="200"/>
      <c r="M28" s="200"/>
      <c r="N28" s="200"/>
      <c r="O28" s="200"/>
      <c r="P28" s="200"/>
      <c r="Q28" s="200"/>
      <c r="R28" s="200"/>
      <c r="S28" s="200"/>
      <c r="T28" s="200"/>
      <c r="U28" s="137"/>
      <c r="V28" s="137"/>
      <c r="W28" s="137"/>
      <c r="X28" s="137"/>
      <c r="Y28" s="137"/>
      <c r="Z28" s="137"/>
      <c r="AA28" s="137"/>
      <c r="AB28" s="137"/>
      <c r="AC28" s="137"/>
      <c r="AD28" s="137"/>
      <c r="AE28" s="137"/>
      <c r="AF28" s="137"/>
      <c r="AG28" s="137"/>
    </row>
    <row r="29" customFormat="false" ht="13.8" hidden="false" customHeight="false" outlineLevel="0" collapsed="false">
      <c r="B29" s="189" t="s">
        <v>132</v>
      </c>
      <c r="C29" s="200"/>
      <c r="D29" s="200"/>
      <c r="E29" s="200"/>
      <c r="F29" s="200"/>
      <c r="G29" s="200"/>
      <c r="H29" s="200"/>
      <c r="I29" s="200"/>
      <c r="J29" s="200"/>
      <c r="K29" s="200"/>
      <c r="L29" s="200"/>
      <c r="M29" s="200"/>
      <c r="N29" s="200"/>
      <c r="O29" s="200"/>
      <c r="P29" s="200"/>
      <c r="Q29" s="200"/>
      <c r="R29" s="200"/>
      <c r="S29" s="200"/>
      <c r="T29" s="200"/>
      <c r="U29" s="137"/>
      <c r="V29" s="137"/>
      <c r="W29" s="137"/>
      <c r="X29" s="137"/>
      <c r="Y29" s="137"/>
      <c r="Z29" s="137"/>
      <c r="AA29" s="137"/>
      <c r="AB29" s="137"/>
      <c r="AC29" s="137"/>
      <c r="AD29" s="137"/>
      <c r="AE29" s="137"/>
      <c r="AF29" s="137"/>
      <c r="AG29" s="137"/>
    </row>
    <row r="30" customFormat="false" ht="13.8" hidden="false" customHeight="false" outlineLevel="0" collapsed="false">
      <c r="B30" s="189" t="s">
        <v>133</v>
      </c>
      <c r="C30" s="200"/>
      <c r="D30" s="200"/>
      <c r="E30" s="200"/>
      <c r="F30" s="200"/>
      <c r="G30" s="200"/>
      <c r="H30" s="200"/>
      <c r="I30" s="200"/>
      <c r="J30" s="200"/>
      <c r="K30" s="200"/>
      <c r="L30" s="200"/>
      <c r="M30" s="200"/>
      <c r="N30" s="200"/>
      <c r="O30" s="200"/>
      <c r="P30" s="200"/>
      <c r="Q30" s="200"/>
      <c r="R30" s="200"/>
      <c r="S30" s="200"/>
      <c r="T30" s="200"/>
      <c r="U30" s="137"/>
      <c r="V30" s="137"/>
      <c r="W30" s="137"/>
      <c r="X30" s="137"/>
      <c r="Y30" s="137"/>
      <c r="Z30" s="137"/>
      <c r="AA30" s="137"/>
      <c r="AB30" s="137"/>
      <c r="AC30" s="137"/>
      <c r="AD30" s="137"/>
      <c r="AE30" s="137"/>
      <c r="AF30" s="137"/>
      <c r="AG30" s="137"/>
    </row>
    <row r="31" customFormat="false" ht="14.4" hidden="false" customHeight="false" outlineLevel="0" collapsed="false">
      <c r="B31" s="197" t="s">
        <v>136</v>
      </c>
      <c r="C31" s="198" t="n">
        <f aca="false">SUM(C32:C34)</f>
        <v>0</v>
      </c>
      <c r="D31" s="198" t="n">
        <f aca="false">SUM(D32:D34)</f>
        <v>0</v>
      </c>
      <c r="E31" s="198" t="n">
        <f aca="false">SUM(E32:E34)</f>
        <v>0</v>
      </c>
      <c r="F31" s="198" t="n">
        <f aca="false">SUM(F32:F34)</f>
        <v>0</v>
      </c>
      <c r="G31" s="198" t="n">
        <f aca="false">SUM(G32:G34)</f>
        <v>0</v>
      </c>
      <c r="H31" s="198" t="n">
        <f aca="false">SUM(H32:H34)</f>
        <v>0</v>
      </c>
      <c r="I31" s="198" t="n">
        <f aca="false">SUM(I32:I34)</f>
        <v>0</v>
      </c>
      <c r="J31" s="198" t="n">
        <f aca="false">SUM(J32:J34)</f>
        <v>0</v>
      </c>
      <c r="K31" s="198" t="n">
        <f aca="false">SUM(K32:K34)</f>
        <v>0</v>
      </c>
      <c r="L31" s="198" t="n">
        <f aca="false">SUM(L32:L34)</f>
        <v>0</v>
      </c>
      <c r="M31" s="198" t="n">
        <f aca="false">SUM(M32:M34)</f>
        <v>0</v>
      </c>
      <c r="N31" s="198" t="n">
        <f aca="false">SUM(N32:N34)</f>
        <v>0</v>
      </c>
      <c r="O31" s="198" t="n">
        <f aca="false">SUM(O32:O34)</f>
        <v>0</v>
      </c>
      <c r="P31" s="198" t="n">
        <f aca="false">SUM(P32:P34)</f>
        <v>0</v>
      </c>
      <c r="Q31" s="198" t="n">
        <f aca="false">SUM(Q32:Q34)</f>
        <v>0</v>
      </c>
      <c r="R31" s="198" t="n">
        <f aca="false">SUM(R32:R34)</f>
        <v>0</v>
      </c>
      <c r="S31" s="198" t="n">
        <f aca="false">SUM(S32:S34)</f>
        <v>0</v>
      </c>
      <c r="T31" s="198" t="n">
        <f aca="false">SUM(T32:T34)</f>
        <v>0</v>
      </c>
      <c r="U31" s="199" t="n">
        <f aca="false">SUM(U32:U34)</f>
        <v>0</v>
      </c>
      <c r="V31" s="199" t="n">
        <f aca="false">SUM(V32:V34)</f>
        <v>0</v>
      </c>
      <c r="W31" s="199" t="n">
        <f aca="false">SUM(W32:W34)</f>
        <v>0</v>
      </c>
      <c r="X31" s="199" t="n">
        <f aca="false">SUM(X32:X34)</f>
        <v>0</v>
      </c>
      <c r="Y31" s="199" t="n">
        <f aca="false">SUM(Y32:Y34)</f>
        <v>0</v>
      </c>
      <c r="Z31" s="199" t="n">
        <f aca="false">SUM(Z32:Z34)</f>
        <v>0</v>
      </c>
      <c r="AA31" s="199" t="n">
        <f aca="false">SUM(AA32:AA34)</f>
        <v>0</v>
      </c>
      <c r="AB31" s="199" t="n">
        <f aca="false">SUM(AB32:AB34)</f>
        <v>0</v>
      </c>
      <c r="AC31" s="199" t="n">
        <f aca="false">SUM(AC32:AC34)</f>
        <v>0</v>
      </c>
      <c r="AD31" s="199" t="n">
        <f aca="false">SUM(AD32:AD34)</f>
        <v>0</v>
      </c>
      <c r="AE31" s="199" t="n">
        <f aca="false">SUM(AE32:AE34)</f>
        <v>0</v>
      </c>
      <c r="AF31" s="199" t="n">
        <f aca="false">SUM(AF32:AF34)</f>
        <v>0</v>
      </c>
      <c r="AG31" s="199" t="n">
        <f aca="false">SUM(AG32:AG34)</f>
        <v>0</v>
      </c>
    </row>
    <row r="32" customFormat="false" ht="13.8" hidden="false" customHeight="false" outlineLevel="0" collapsed="false">
      <c r="B32" s="189" t="s">
        <v>130</v>
      </c>
      <c r="C32" s="200"/>
      <c r="D32" s="200"/>
      <c r="E32" s="200"/>
      <c r="F32" s="200"/>
      <c r="G32" s="200"/>
      <c r="H32" s="200"/>
      <c r="I32" s="200"/>
      <c r="J32" s="200"/>
      <c r="K32" s="200"/>
      <c r="L32" s="200"/>
      <c r="M32" s="200"/>
      <c r="N32" s="200"/>
      <c r="O32" s="200"/>
      <c r="P32" s="200"/>
      <c r="Q32" s="200"/>
      <c r="R32" s="200"/>
      <c r="S32" s="200"/>
      <c r="T32" s="200"/>
      <c r="U32" s="137"/>
      <c r="V32" s="137"/>
      <c r="W32" s="137"/>
      <c r="X32" s="137"/>
      <c r="Y32" s="137"/>
      <c r="Z32" s="137"/>
      <c r="AA32" s="137"/>
      <c r="AB32" s="137"/>
      <c r="AC32" s="137"/>
      <c r="AD32" s="137"/>
      <c r="AE32" s="137"/>
      <c r="AF32" s="137"/>
      <c r="AG32" s="137"/>
    </row>
    <row r="33" customFormat="false" ht="13.8" hidden="false" customHeight="false" outlineLevel="0" collapsed="false">
      <c r="B33" s="190" t="s">
        <v>131</v>
      </c>
      <c r="C33" s="200"/>
      <c r="D33" s="200"/>
      <c r="E33" s="200"/>
      <c r="F33" s="200"/>
      <c r="G33" s="200"/>
      <c r="H33" s="200"/>
      <c r="I33" s="200"/>
      <c r="J33" s="200"/>
      <c r="K33" s="200"/>
      <c r="L33" s="200"/>
      <c r="M33" s="200"/>
      <c r="N33" s="200"/>
      <c r="O33" s="200"/>
      <c r="P33" s="200"/>
      <c r="Q33" s="200"/>
      <c r="R33" s="200"/>
      <c r="S33" s="200"/>
      <c r="T33" s="200"/>
      <c r="U33" s="137"/>
      <c r="V33" s="137"/>
      <c r="W33" s="137"/>
      <c r="X33" s="137"/>
      <c r="Y33" s="137"/>
      <c r="Z33" s="137"/>
      <c r="AA33" s="137"/>
      <c r="AB33" s="137"/>
      <c r="AC33" s="137"/>
      <c r="AD33" s="137"/>
      <c r="AE33" s="137"/>
      <c r="AF33" s="137"/>
      <c r="AG33" s="137"/>
    </row>
    <row r="34" customFormat="false" ht="13.8" hidden="false" customHeight="false" outlineLevel="0" collapsed="false">
      <c r="B34" s="189" t="s">
        <v>133</v>
      </c>
      <c r="C34" s="200"/>
      <c r="D34" s="200"/>
      <c r="E34" s="200"/>
      <c r="F34" s="200"/>
      <c r="G34" s="200"/>
      <c r="H34" s="200"/>
      <c r="I34" s="200"/>
      <c r="J34" s="200"/>
      <c r="K34" s="200"/>
      <c r="L34" s="200"/>
      <c r="M34" s="200"/>
      <c r="N34" s="200"/>
      <c r="O34" s="200"/>
      <c r="P34" s="200"/>
      <c r="Q34" s="200"/>
      <c r="R34" s="200"/>
      <c r="S34" s="200"/>
      <c r="T34" s="200"/>
      <c r="U34" s="137"/>
      <c r="V34" s="137"/>
      <c r="W34" s="137"/>
      <c r="X34" s="137"/>
      <c r="Y34" s="137"/>
      <c r="Z34" s="137"/>
      <c r="AA34" s="137"/>
      <c r="AB34" s="137"/>
      <c r="AC34" s="137"/>
      <c r="AD34" s="137"/>
      <c r="AE34" s="137"/>
      <c r="AF34" s="137"/>
      <c r="AG34" s="137"/>
    </row>
    <row r="35" customFormat="false" ht="16.2" hidden="false" customHeight="false" outlineLevel="0" collapsed="false">
      <c r="B35" s="201"/>
      <c r="C35" s="202"/>
      <c r="D35" s="202"/>
      <c r="E35" s="202"/>
      <c r="F35" s="202"/>
      <c r="G35" s="202"/>
      <c r="H35" s="202"/>
      <c r="I35" s="202"/>
      <c r="J35" s="202"/>
      <c r="K35" s="202"/>
      <c r="L35" s="202"/>
      <c r="M35" s="202"/>
      <c r="N35" s="202"/>
      <c r="O35" s="202"/>
      <c r="P35" s="202"/>
      <c r="Q35" s="202"/>
      <c r="R35" s="202"/>
      <c r="S35" s="202"/>
      <c r="T35" s="202"/>
      <c r="U35" s="137"/>
      <c r="V35" s="137"/>
      <c r="W35" s="137"/>
      <c r="X35" s="137"/>
      <c r="Y35" s="137"/>
      <c r="Z35" s="137"/>
      <c r="AA35" s="137"/>
      <c r="AB35" s="137"/>
      <c r="AC35" s="137"/>
      <c r="AD35" s="137"/>
      <c r="AE35" s="137"/>
      <c r="AF35" s="137"/>
      <c r="AG35" s="137"/>
    </row>
    <row r="36" customFormat="false" ht="15" hidden="false" customHeight="false" outlineLevel="0" collapsed="false">
      <c r="B36" s="185" t="s">
        <v>137</v>
      </c>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row>
    <row r="37" customFormat="false" ht="15" hidden="false" customHeight="false" outlineLevel="0" collapsed="false">
      <c r="B37" s="187"/>
      <c r="C37" s="188" t="n">
        <v>1990</v>
      </c>
      <c r="D37" s="188" t="n">
        <v>1991</v>
      </c>
      <c r="E37" s="188" t="n">
        <v>1992</v>
      </c>
      <c r="F37" s="188" t="n">
        <v>1993</v>
      </c>
      <c r="G37" s="188" t="n">
        <v>1994</v>
      </c>
      <c r="H37" s="188" t="n">
        <v>1995</v>
      </c>
      <c r="I37" s="188" t="n">
        <v>1996</v>
      </c>
      <c r="J37" s="188" t="n">
        <v>1997</v>
      </c>
      <c r="K37" s="188" t="n">
        <v>1998</v>
      </c>
      <c r="L37" s="188" t="n">
        <v>1999</v>
      </c>
      <c r="M37" s="188" t="n">
        <v>2000</v>
      </c>
      <c r="N37" s="188" t="n">
        <v>2001</v>
      </c>
      <c r="O37" s="188" t="n">
        <v>2002</v>
      </c>
      <c r="P37" s="188" t="n">
        <v>2003</v>
      </c>
      <c r="Q37" s="188" t="n">
        <v>2004</v>
      </c>
      <c r="R37" s="188" t="n">
        <v>2005</v>
      </c>
      <c r="S37" s="188" t="n">
        <v>2006</v>
      </c>
      <c r="T37" s="188" t="n">
        <v>2007</v>
      </c>
      <c r="U37" s="188" t="n">
        <v>2008</v>
      </c>
      <c r="V37" s="188" t="n">
        <v>2009</v>
      </c>
      <c r="W37" s="188" t="n">
        <v>2010</v>
      </c>
      <c r="X37" s="188" t="n">
        <v>2011</v>
      </c>
      <c r="Y37" s="188" t="n">
        <v>2012</v>
      </c>
      <c r="Z37" s="188" t="n">
        <v>2013</v>
      </c>
      <c r="AA37" s="188" t="n">
        <v>2014</v>
      </c>
      <c r="AB37" s="188" t="n">
        <v>2015</v>
      </c>
      <c r="AC37" s="188" t="n">
        <v>2016</v>
      </c>
      <c r="AD37" s="188" t="n">
        <v>2017</v>
      </c>
      <c r="AE37" s="188" t="n">
        <v>2018</v>
      </c>
      <c r="AF37" s="188" t="n">
        <v>2019</v>
      </c>
      <c r="AG37" s="188" t="n">
        <v>2020</v>
      </c>
    </row>
    <row r="38" customFormat="false" ht="14.4" hidden="false" customHeight="false" outlineLevel="0" collapsed="false">
      <c r="B38" s="204" t="s">
        <v>138</v>
      </c>
      <c r="C38" s="151" t="n">
        <f aca="false">SUM(C39:C43)</f>
        <v>0</v>
      </c>
      <c r="D38" s="151" t="n">
        <f aca="false">SUM(D39:D43)</f>
        <v>0</v>
      </c>
      <c r="E38" s="151" t="n">
        <f aca="false">SUM(E39:E43)</f>
        <v>0</v>
      </c>
      <c r="F38" s="151" t="n">
        <f aca="false">SUM(F39:F43)</f>
        <v>0</v>
      </c>
      <c r="G38" s="151" t="n">
        <f aca="false">SUM(G39:G43)</f>
        <v>0</v>
      </c>
      <c r="H38" s="151" t="n">
        <f aca="false">SUM(H39:H43)</f>
        <v>0</v>
      </c>
      <c r="I38" s="151" t="n">
        <f aca="false">SUM(I39:I43)</f>
        <v>0</v>
      </c>
      <c r="J38" s="151" t="n">
        <f aca="false">SUM(J39:J43)</f>
        <v>0</v>
      </c>
      <c r="K38" s="151" t="n">
        <f aca="false">SUM(K39:K43)</f>
        <v>0</v>
      </c>
      <c r="L38" s="151" t="n">
        <f aca="false">SUM(L39:L43)</f>
        <v>0</v>
      </c>
      <c r="M38" s="151" t="n">
        <f aca="false">SUM(M39:M43)</f>
        <v>0</v>
      </c>
      <c r="N38" s="151" t="n">
        <f aca="false">SUM(N39:N43)</f>
        <v>0</v>
      </c>
      <c r="O38" s="151" t="n">
        <f aca="false">SUM(O39:O43)</f>
        <v>0</v>
      </c>
      <c r="P38" s="151" t="n">
        <f aca="false">SUM(P39:P43)</f>
        <v>0</v>
      </c>
      <c r="Q38" s="151" t="n">
        <f aca="false">SUM(Q39:Q43)</f>
        <v>0</v>
      </c>
      <c r="R38" s="151" t="n">
        <f aca="false">SUM(R39:R43)</f>
        <v>0</v>
      </c>
      <c r="S38" s="151" t="n">
        <f aca="false">SUM(S39:S43)</f>
        <v>0</v>
      </c>
      <c r="T38" s="151" t="n">
        <f aca="false">SUM(T39:T43)</f>
        <v>0</v>
      </c>
      <c r="U38" s="151" t="n">
        <f aca="false">SUM(U39:U43)</f>
        <v>0</v>
      </c>
      <c r="V38" s="151" t="n">
        <f aca="false">SUM(V39:V43)</f>
        <v>0</v>
      </c>
      <c r="W38" s="151" t="n">
        <f aca="false">SUM(W39:W43)</f>
        <v>0</v>
      </c>
      <c r="X38" s="151" t="n">
        <f aca="false">SUM(X39:X43)</f>
        <v>0</v>
      </c>
      <c r="Y38" s="151" t="n">
        <f aca="false">SUM(Y39:Y43)</f>
        <v>0</v>
      </c>
      <c r="Z38" s="151" t="n">
        <f aca="false">SUM(Z39:Z43)</f>
        <v>0</v>
      </c>
      <c r="AA38" s="151" t="n">
        <f aca="false">SUM(AA39:AA43)</f>
        <v>0</v>
      </c>
      <c r="AB38" s="151" t="n">
        <f aca="false">SUM(AB39:AB43)</f>
        <v>0</v>
      </c>
      <c r="AC38" s="151" t="n">
        <f aca="false">SUM(AC39:AC43)</f>
        <v>0</v>
      </c>
      <c r="AD38" s="151" t="n">
        <f aca="false">SUM(AD39:AD43)</f>
        <v>0</v>
      </c>
      <c r="AE38" s="151" t="n">
        <f aca="false">SUM(AE39:AE43)</f>
        <v>0</v>
      </c>
      <c r="AF38" s="151" t="n">
        <f aca="false">SUM(AF39:AF43)</f>
        <v>0</v>
      </c>
      <c r="AG38" s="151" t="n">
        <f aca="false">SUM(AG39:AG43)</f>
        <v>0</v>
      </c>
    </row>
    <row r="39" customFormat="false" ht="13.8" hidden="false" customHeight="false" outlineLevel="0" collapsed="false">
      <c r="B39" s="205" t="s">
        <v>139</v>
      </c>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row>
    <row r="40" customFormat="false" ht="13.8" hidden="false" customHeight="false" outlineLevel="0" collapsed="false">
      <c r="B40" s="205" t="s">
        <v>140</v>
      </c>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row>
    <row r="41" customFormat="false" ht="13.8" hidden="false" customHeight="false" outlineLevel="0" collapsed="false">
      <c r="B41" s="205" t="s">
        <v>141</v>
      </c>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row>
    <row r="42" customFormat="false" ht="13.8" hidden="false" customHeight="false" outlineLevel="0" collapsed="false">
      <c r="B42" s="205" t="s">
        <v>142</v>
      </c>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row>
    <row r="43" customFormat="false" ht="13.8" hidden="false" customHeight="false" outlineLevel="0" collapsed="false">
      <c r="B43" s="205" t="s">
        <v>143</v>
      </c>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row>
    <row r="44" customFormat="false" ht="14.4" hidden="false" customHeight="false" outlineLevel="0" collapsed="false">
      <c r="B44" s="204" t="s">
        <v>144</v>
      </c>
      <c r="C44" s="151" t="n">
        <f aca="false">SUM(C45:C47)</f>
        <v>0</v>
      </c>
      <c r="D44" s="151" t="n">
        <f aca="false">SUM(D45:D47)</f>
        <v>0</v>
      </c>
      <c r="E44" s="151" t="n">
        <f aca="false">SUM(E45:E47)</f>
        <v>0</v>
      </c>
      <c r="F44" s="151" t="n">
        <f aca="false">SUM(F45:F47)</f>
        <v>0</v>
      </c>
      <c r="G44" s="151" t="n">
        <f aca="false">SUM(G45:G47)</f>
        <v>0</v>
      </c>
      <c r="H44" s="151" t="n">
        <f aca="false">SUM(H45:H47)</f>
        <v>0</v>
      </c>
      <c r="I44" s="151" t="n">
        <f aca="false">SUM(I45:I47)</f>
        <v>0</v>
      </c>
      <c r="J44" s="151" t="n">
        <f aca="false">SUM(J45:J47)</f>
        <v>0</v>
      </c>
      <c r="K44" s="151" t="n">
        <f aca="false">SUM(K45:K47)</f>
        <v>0</v>
      </c>
      <c r="L44" s="151" t="n">
        <f aca="false">SUM(L45:L47)</f>
        <v>0</v>
      </c>
      <c r="M44" s="151" t="n">
        <f aca="false">SUM(M45:M47)</f>
        <v>0</v>
      </c>
      <c r="N44" s="151" t="n">
        <f aca="false">SUM(N45:N47)</f>
        <v>0</v>
      </c>
      <c r="O44" s="151" t="n">
        <f aca="false">SUM(O45:O47)</f>
        <v>0</v>
      </c>
      <c r="P44" s="151" t="n">
        <f aca="false">SUM(P45:P47)</f>
        <v>0</v>
      </c>
      <c r="Q44" s="151" t="n">
        <f aca="false">SUM(Q45:Q47)</f>
        <v>0</v>
      </c>
      <c r="R44" s="151" t="n">
        <f aca="false">SUM(R45:R47)</f>
        <v>0</v>
      </c>
      <c r="S44" s="151" t="n">
        <f aca="false">SUM(S45:S47)</f>
        <v>0</v>
      </c>
      <c r="T44" s="151" t="n">
        <f aca="false">SUM(T45:T47)</f>
        <v>0</v>
      </c>
      <c r="U44" s="151" t="n">
        <f aca="false">SUM(U45:U47)</f>
        <v>0</v>
      </c>
      <c r="V44" s="151" t="n">
        <f aca="false">SUM(V45:V47)</f>
        <v>0</v>
      </c>
      <c r="W44" s="151" t="n">
        <f aca="false">SUM(W45:W47)</f>
        <v>0</v>
      </c>
      <c r="X44" s="151" t="n">
        <f aca="false">SUM(X45:X47)</f>
        <v>0</v>
      </c>
      <c r="Y44" s="151" t="n">
        <f aca="false">SUM(Y45:Y47)</f>
        <v>0</v>
      </c>
      <c r="Z44" s="151" t="n">
        <f aca="false">SUM(Z45:Z47)</f>
        <v>0</v>
      </c>
      <c r="AA44" s="151" t="n">
        <f aca="false">SUM(AA45:AA47)</f>
        <v>0</v>
      </c>
      <c r="AB44" s="151" t="n">
        <f aca="false">SUM(AB45:AB47)</f>
        <v>0</v>
      </c>
      <c r="AC44" s="151" t="n">
        <f aca="false">SUM(AC45:AC47)</f>
        <v>0</v>
      </c>
      <c r="AD44" s="151" t="n">
        <f aca="false">SUM(AD45:AD47)</f>
        <v>0</v>
      </c>
      <c r="AE44" s="151" t="n">
        <f aca="false">SUM(AE45:AE47)</f>
        <v>0</v>
      </c>
      <c r="AF44" s="151" t="n">
        <f aca="false">SUM(AF45:AF47)</f>
        <v>0</v>
      </c>
      <c r="AG44" s="151" t="n">
        <f aca="false">SUM(AG45:AG47)</f>
        <v>0</v>
      </c>
    </row>
    <row r="45" customFormat="false" ht="13.8" hidden="false" customHeight="false" outlineLevel="0" collapsed="false">
      <c r="B45" s="205" t="s">
        <v>139</v>
      </c>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row>
    <row r="46" customFormat="false" ht="13.8" hidden="false" customHeight="false" outlineLevel="0" collapsed="false">
      <c r="B46" s="205" t="s">
        <v>143</v>
      </c>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row>
    <row r="47" customFormat="false" ht="13.8" hidden="false" customHeight="false" outlineLevel="0" collapsed="false">
      <c r="B47" s="205" t="s">
        <v>145</v>
      </c>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row>
    <row r="48" customFormat="false" ht="13.8" hidden="false" customHeight="false" outlineLevel="0" collapsed="false">
      <c r="B48" s="206" t="s">
        <v>146</v>
      </c>
      <c r="C48" s="207"/>
      <c r="D48" s="207"/>
      <c r="E48" s="207"/>
      <c r="F48" s="207"/>
      <c r="G48" s="207"/>
      <c r="H48" s="207"/>
      <c r="I48" s="207"/>
      <c r="J48" s="207"/>
      <c r="K48" s="207"/>
      <c r="L48" s="207"/>
      <c r="M48" s="207"/>
      <c r="N48" s="207"/>
      <c r="O48" s="207"/>
      <c r="P48" s="207"/>
      <c r="Q48" s="207"/>
      <c r="R48" s="207"/>
      <c r="S48" s="207"/>
      <c r="T48" s="207"/>
      <c r="U48" s="207"/>
      <c r="V48" s="207"/>
      <c r="W48" s="207"/>
      <c r="X48" s="207"/>
      <c r="Y48" s="207"/>
      <c r="Z48" s="207"/>
      <c r="AA48" s="207"/>
      <c r="AB48" s="207"/>
      <c r="AC48" s="207"/>
      <c r="AD48" s="207"/>
      <c r="AE48" s="207"/>
      <c r="AF48" s="207"/>
      <c r="AG48" s="207"/>
    </row>
    <row r="49" customFormat="false" ht="13.8" hidden="false" customHeight="false" outlineLevel="0" collapsed="false">
      <c r="B49" s="208" t="s">
        <v>147</v>
      </c>
      <c r="C49" s="209"/>
      <c r="D49" s="209"/>
      <c r="E49" s="209"/>
      <c r="F49" s="209"/>
      <c r="G49" s="209"/>
      <c r="H49" s="209"/>
      <c r="I49" s="209"/>
      <c r="J49" s="209"/>
      <c r="K49" s="209"/>
      <c r="L49" s="209"/>
      <c r="M49" s="209"/>
      <c r="N49" s="209"/>
      <c r="O49" s="209"/>
      <c r="P49" s="209"/>
      <c r="Q49" s="209"/>
      <c r="R49" s="209"/>
      <c r="S49" s="209"/>
      <c r="T49" s="209"/>
      <c r="U49" s="209"/>
      <c r="V49" s="209"/>
      <c r="W49" s="209"/>
      <c r="X49" s="209"/>
      <c r="Y49" s="209"/>
      <c r="Z49" s="209"/>
      <c r="AA49" s="209"/>
      <c r="AB49" s="209"/>
      <c r="AC49" s="209"/>
      <c r="AD49" s="209"/>
      <c r="AE49" s="209"/>
      <c r="AF49" s="209"/>
      <c r="AG49" s="209"/>
    </row>
    <row r="50" customFormat="false" ht="15" hidden="false" customHeight="false" outlineLevel="0" collapsed="false">
      <c r="B50" s="188" t="s">
        <v>32</v>
      </c>
      <c r="C50" s="210" t="n">
        <f aca="false">SUM(C38,C44)</f>
        <v>0</v>
      </c>
      <c r="D50" s="210" t="n">
        <f aca="false">SUM(D38,D44)</f>
        <v>0</v>
      </c>
      <c r="E50" s="210" t="n">
        <f aca="false">SUM(E38,E44)</f>
        <v>0</v>
      </c>
      <c r="F50" s="210" t="n">
        <f aca="false">SUM(F38,F44)</f>
        <v>0</v>
      </c>
      <c r="G50" s="210" t="n">
        <f aca="false">SUM(G38,G44)</f>
        <v>0</v>
      </c>
      <c r="H50" s="210" t="n">
        <f aca="false">SUM(H38,H44)</f>
        <v>0</v>
      </c>
      <c r="I50" s="210" t="n">
        <f aca="false">SUM(I38,I44)</f>
        <v>0</v>
      </c>
      <c r="J50" s="210" t="n">
        <f aca="false">SUM(J38,J44)</f>
        <v>0</v>
      </c>
      <c r="K50" s="210" t="n">
        <f aca="false">SUM(K38,K44)</f>
        <v>0</v>
      </c>
      <c r="L50" s="210" t="n">
        <f aca="false">SUM(L38,L44)</f>
        <v>0</v>
      </c>
      <c r="M50" s="210" t="n">
        <f aca="false">SUM(M38,M44)</f>
        <v>0</v>
      </c>
      <c r="N50" s="210" t="n">
        <f aca="false">SUM(N38,N44)</f>
        <v>0</v>
      </c>
      <c r="O50" s="210" t="n">
        <f aca="false">SUM(O38,O44)</f>
        <v>0</v>
      </c>
      <c r="P50" s="210" t="n">
        <f aca="false">SUM(P38,P44)</f>
        <v>0</v>
      </c>
      <c r="Q50" s="210" t="n">
        <f aca="false">SUM(Q38,Q44)</f>
        <v>0</v>
      </c>
      <c r="R50" s="210" t="n">
        <f aca="false">SUM(R38,R44)</f>
        <v>0</v>
      </c>
      <c r="S50" s="210" t="n">
        <f aca="false">SUM(S38,S44)</f>
        <v>0</v>
      </c>
      <c r="T50" s="210" t="n">
        <f aca="false">SUM(T38,T44)</f>
        <v>0</v>
      </c>
      <c r="U50" s="210" t="n">
        <f aca="false">SUM(U38,U44)</f>
        <v>0</v>
      </c>
      <c r="V50" s="210" t="n">
        <f aca="false">SUM(V38,V44)</f>
        <v>0</v>
      </c>
      <c r="W50" s="210" t="n">
        <f aca="false">SUM(W38,W44)</f>
        <v>0</v>
      </c>
      <c r="X50" s="210" t="n">
        <f aca="false">SUM(X38,X44)</f>
        <v>0</v>
      </c>
      <c r="Y50" s="210" t="n">
        <f aca="false">SUM(Y38,Y44)</f>
        <v>0</v>
      </c>
      <c r="Z50" s="210" t="n">
        <f aca="false">SUM(Z38,Z44)</f>
        <v>0</v>
      </c>
      <c r="AA50" s="210" t="n">
        <f aca="false">SUM(AA38,AA44)</f>
        <v>0</v>
      </c>
      <c r="AB50" s="210" t="n">
        <f aca="false">SUM(AB38,AB44)</f>
        <v>0</v>
      </c>
      <c r="AC50" s="210" t="n">
        <f aca="false">SUM(AC38,AC44)</f>
        <v>0</v>
      </c>
      <c r="AD50" s="210" t="n">
        <f aca="false">SUM(AD38,AD44)</f>
        <v>0</v>
      </c>
      <c r="AE50" s="210" t="n">
        <f aca="false">SUM(AE38,AE44)</f>
        <v>0</v>
      </c>
      <c r="AF50" s="210" t="n">
        <f aca="false">SUM(AF38,AF44)</f>
        <v>0</v>
      </c>
      <c r="AG50" s="210" t="n">
        <f aca="false">SUM(AG38,AG44)</f>
        <v>0</v>
      </c>
    </row>
    <row r="51" s="192" customFormat="true" ht="16.2" hidden="false" customHeight="false" outlineLevel="0" collapsed="false">
      <c r="B51" s="211" t="s">
        <v>138</v>
      </c>
      <c r="C51" s="192" t="n">
        <v>1</v>
      </c>
      <c r="D51" s="192" t="n">
        <f aca="false">IF(ISERROR(IF(D38=0,0,COLUMN()-2)),0,IF(D38=0,0,COLUMN()-2))</f>
        <v>0</v>
      </c>
      <c r="E51" s="192" t="n">
        <f aca="false">IF(ISERROR(IF(E38=0,0,COLUMN()-2)),0,IF(E38=0,0,COLUMN()-2))</f>
        <v>0</v>
      </c>
      <c r="F51" s="192" t="n">
        <f aca="false">IF(ISERROR(IF(F38=0,0,COLUMN()-2)),0,IF(F38=0,0,COLUMN()-2))</f>
        <v>0</v>
      </c>
      <c r="G51" s="192" t="n">
        <f aca="false">IF(ISERROR(IF(G38=0,0,COLUMN()-2)),0,IF(G38=0,0,COLUMN()-2))</f>
        <v>0</v>
      </c>
      <c r="H51" s="192" t="n">
        <f aca="false">IF(ISERROR(IF(H38=0,0,COLUMN()-2)),0,IF(H38=0,0,COLUMN()-2))</f>
        <v>0</v>
      </c>
      <c r="I51" s="192" t="n">
        <f aca="false">IF(ISERROR(IF(I38=0,0,COLUMN()-2)),0,IF(I38=0,0,COLUMN()-2))</f>
        <v>0</v>
      </c>
      <c r="J51" s="192" t="n">
        <f aca="false">IF(ISERROR(IF(J38=0,0,COLUMN()-2)),0,IF(J38=0,0,COLUMN()-2))</f>
        <v>0</v>
      </c>
      <c r="K51" s="192" t="n">
        <f aca="false">IF(ISERROR(IF(K38=0,0,COLUMN()-2)),0,IF(K38=0,0,COLUMN()-2))</f>
        <v>0</v>
      </c>
      <c r="L51" s="192" t="n">
        <f aca="false">IF(ISERROR(IF(L38=0,0,COLUMN()-2)),0,IF(L38=0,0,COLUMN()-2))</f>
        <v>0</v>
      </c>
      <c r="M51" s="192" t="n">
        <f aca="false">IF(ISERROR(IF(M38=0,0,COLUMN()-2)),0,IF(M38=0,0,COLUMN()-2))</f>
        <v>0</v>
      </c>
      <c r="N51" s="192" t="n">
        <f aca="false">IF(ISERROR(IF(N38=0,0,COLUMN()-2)),0,IF(N38=0,0,COLUMN()-2))</f>
        <v>0</v>
      </c>
      <c r="O51" s="192" t="n">
        <f aca="false">IF(ISERROR(IF(O38=0,0,COLUMN()-2)),0,IF(O38=0,0,COLUMN()-2))</f>
        <v>0</v>
      </c>
      <c r="P51" s="192" t="n">
        <f aca="false">IF(ISERROR(IF(P38=0,0,COLUMN()-2)),0,IF(P38=0,0,COLUMN()-2))</f>
        <v>0</v>
      </c>
      <c r="Q51" s="192" t="n">
        <f aca="false">IF(ISERROR(IF(Q38=0,0,COLUMN()-2)),0,IF(Q38=0,0,COLUMN()-2))</f>
        <v>0</v>
      </c>
      <c r="R51" s="192" t="n">
        <f aca="false">IF(ISERROR(IF(R38=0,0,COLUMN()-2)),0,IF(R38=0,0,COLUMN()-2))</f>
        <v>0</v>
      </c>
      <c r="S51" s="192" t="n">
        <f aca="false">IF(ISERROR(IF(S38=0,0,COLUMN()-2)),0,IF(S38=0,0,COLUMN()-2))</f>
        <v>0</v>
      </c>
      <c r="T51" s="192" t="n">
        <f aca="false">IF(ISERROR(IF(T38=0,0,COLUMN()-2)),0,IF(T38=0,0,COLUMN()-2))</f>
        <v>0</v>
      </c>
      <c r="U51" s="192" t="n">
        <f aca="false">IF(ISERROR(IF(U38=0,0,COLUMN()-2)),0,IF(U38=0,0,COLUMN()-2))</f>
        <v>0</v>
      </c>
      <c r="V51" s="192" t="n">
        <f aca="false">IF(ISERROR(IF(V38=0,0,COLUMN()-2)),0,IF(V38=0,0,COLUMN()-2))</f>
        <v>0</v>
      </c>
      <c r="W51" s="192" t="n">
        <f aca="false">IF(ISERROR(IF(W38=0,0,COLUMN()-2)),0,IF(W38=0,0,COLUMN()-2))</f>
        <v>0</v>
      </c>
      <c r="X51" s="192" t="n">
        <f aca="false">IF(ISERROR(IF(X38=0,0,COLUMN()-2)),0,IF(X38=0,0,COLUMN()-2))</f>
        <v>0</v>
      </c>
      <c r="Y51" s="192" t="n">
        <f aca="false">IF(ISERROR(IF(Y38=0,0,COLUMN()-2)),0,IF(Y38=0,0,COLUMN()-2))</f>
        <v>0</v>
      </c>
      <c r="Z51" s="192" t="n">
        <f aca="false">IF(ISERROR(IF(Z38=0,0,COLUMN()-2)),0,IF(Z38=0,0,COLUMN()-2))</f>
        <v>0</v>
      </c>
      <c r="AA51" s="192" t="n">
        <f aca="false">IF(ISERROR(IF(AA38=0,0,COLUMN()-2)),0,IF(AA38=0,0,COLUMN()-2))</f>
        <v>0</v>
      </c>
      <c r="AB51" s="192" t="n">
        <f aca="false">IF(ISERROR(IF(AB38=0,0,COLUMN()-2)),0,IF(AB38=0,0,COLUMN()-2))</f>
        <v>0</v>
      </c>
      <c r="AC51" s="192" t="n">
        <f aca="false">IF(ISERROR(IF(AC38=0,0,COLUMN()-2)),0,IF(AC38=0,0,COLUMN()-2))</f>
        <v>0</v>
      </c>
      <c r="AD51" s="192" t="n">
        <f aca="false">IF(ISERROR(IF(AD38=0,0,COLUMN()-2)),0,IF(AD38=0,0,COLUMN()-2))</f>
        <v>0</v>
      </c>
      <c r="AE51" s="192" t="n">
        <f aca="false">IF(ISERROR(IF(AE38=0,0,COLUMN()-2)),0,IF(AE38=0,0,COLUMN()-2))</f>
        <v>0</v>
      </c>
      <c r="AF51" s="192" t="n">
        <f aca="false">IF(ISERROR(IF(AF38=0,0,COLUMN()-2)),0,IF(AF38=0,0,COLUMN()-2))</f>
        <v>0</v>
      </c>
      <c r="AG51" s="192" t="n">
        <f aca="false">IF(ISERROR(IF(AG38=0,0,COLUMN()-2)),0,IF(AG38=0,0,COLUMN()-2))</f>
        <v>0</v>
      </c>
    </row>
    <row r="52" s="192" customFormat="true" ht="16.2" hidden="false" customHeight="false" outlineLevel="0" collapsed="false">
      <c r="B52" s="211" t="s">
        <v>144</v>
      </c>
      <c r="C52" s="192" t="n">
        <v>1</v>
      </c>
      <c r="D52" s="192" t="n">
        <f aca="false">IF(ISERROR(IF(D44=0,0,COLUMN()-2)),0,IF(D44=0,0,COLUMN()-2))</f>
        <v>0</v>
      </c>
      <c r="E52" s="192" t="n">
        <f aca="false">IF(ISERROR(IF(E44=0,0,COLUMN()-2)),0,IF(E44=0,0,COLUMN()-2))</f>
        <v>0</v>
      </c>
      <c r="F52" s="192" t="n">
        <f aca="false">IF(ISERROR(IF(F44=0,0,COLUMN()-2)),0,IF(F44=0,0,COLUMN()-2))</f>
        <v>0</v>
      </c>
      <c r="G52" s="192" t="n">
        <f aca="false">IF(ISERROR(IF(G44=0,0,COLUMN()-2)),0,IF(G44=0,0,COLUMN()-2))</f>
        <v>0</v>
      </c>
      <c r="H52" s="192" t="n">
        <f aca="false">IF(ISERROR(IF(H44=0,0,COLUMN()-2)),0,IF(H44=0,0,COLUMN()-2))</f>
        <v>0</v>
      </c>
      <c r="I52" s="192" t="n">
        <f aca="false">IF(ISERROR(IF(I44=0,0,COLUMN()-2)),0,IF(I44=0,0,COLUMN()-2))</f>
        <v>0</v>
      </c>
      <c r="J52" s="192" t="n">
        <f aca="false">IF(ISERROR(IF(J44=0,0,COLUMN()-2)),0,IF(J44=0,0,COLUMN()-2))</f>
        <v>0</v>
      </c>
      <c r="K52" s="192" t="n">
        <f aca="false">IF(ISERROR(IF(K44=0,0,COLUMN()-2)),0,IF(K44=0,0,COLUMN()-2))</f>
        <v>0</v>
      </c>
      <c r="L52" s="192" t="n">
        <f aca="false">IF(ISERROR(IF(L44=0,0,COLUMN()-2)),0,IF(L44=0,0,COLUMN()-2))</f>
        <v>0</v>
      </c>
      <c r="M52" s="192" t="n">
        <f aca="false">IF(ISERROR(IF(M44=0,0,COLUMN()-2)),0,IF(M44=0,0,COLUMN()-2))</f>
        <v>0</v>
      </c>
      <c r="N52" s="192" t="n">
        <f aca="false">IF(ISERROR(IF(N44=0,0,COLUMN()-2)),0,IF(N44=0,0,COLUMN()-2))</f>
        <v>0</v>
      </c>
      <c r="O52" s="192" t="n">
        <f aca="false">IF(ISERROR(IF(O44=0,0,COLUMN()-2)),0,IF(O44=0,0,COLUMN()-2))</f>
        <v>0</v>
      </c>
      <c r="P52" s="192" t="n">
        <f aca="false">IF(ISERROR(IF(P44=0,0,COLUMN()-2)),0,IF(P44=0,0,COLUMN()-2))</f>
        <v>0</v>
      </c>
      <c r="Q52" s="192" t="n">
        <f aca="false">IF(ISERROR(IF(Q44=0,0,COLUMN()-2)),0,IF(Q44=0,0,COLUMN()-2))</f>
        <v>0</v>
      </c>
      <c r="R52" s="192" t="n">
        <f aca="false">IF(ISERROR(IF(R44=0,0,COLUMN()-2)),0,IF(R44=0,0,COLUMN()-2))</f>
        <v>0</v>
      </c>
      <c r="S52" s="192" t="n">
        <f aca="false">IF(ISERROR(IF(S44=0,0,COLUMN()-2)),0,IF(S44=0,0,COLUMN()-2))</f>
        <v>0</v>
      </c>
      <c r="T52" s="192" t="n">
        <f aca="false">IF(ISERROR(IF(T44=0,0,COLUMN()-2)),0,IF(T44=0,0,COLUMN()-2))</f>
        <v>0</v>
      </c>
      <c r="U52" s="192" t="n">
        <f aca="false">IF(ISERROR(IF(U44=0,0,COLUMN()-2)),0,IF(U44=0,0,COLUMN()-2))</f>
        <v>0</v>
      </c>
      <c r="V52" s="192" t="n">
        <f aca="false">IF(ISERROR(IF(V44=0,0,COLUMN()-2)),0,IF(V44=0,0,COLUMN()-2))</f>
        <v>0</v>
      </c>
      <c r="W52" s="192" t="n">
        <f aca="false">IF(ISERROR(IF(W44=0,0,COLUMN()-2)),0,IF(W44=0,0,COLUMN()-2))</f>
        <v>0</v>
      </c>
      <c r="X52" s="192" t="n">
        <f aca="false">IF(ISERROR(IF(X44=0,0,COLUMN()-2)),0,IF(X44=0,0,COLUMN()-2))</f>
        <v>0</v>
      </c>
      <c r="Y52" s="192" t="n">
        <f aca="false">IF(ISERROR(IF(Y44=0,0,COLUMN()-2)),0,IF(Y44=0,0,COLUMN()-2))</f>
        <v>0</v>
      </c>
      <c r="Z52" s="192" t="n">
        <f aca="false">IF(ISERROR(IF(Z44=0,0,COLUMN()-2)),0,IF(Z44=0,0,COLUMN()-2))</f>
        <v>0</v>
      </c>
      <c r="AA52" s="192" t="n">
        <f aca="false">IF(ISERROR(IF(AA44=0,0,COLUMN()-2)),0,IF(AA44=0,0,COLUMN()-2))</f>
        <v>0</v>
      </c>
      <c r="AB52" s="192" t="n">
        <f aca="false">IF(ISERROR(IF(AB44=0,0,COLUMN()-2)),0,IF(AB44=0,0,COLUMN()-2))</f>
        <v>0</v>
      </c>
      <c r="AC52" s="192" t="n">
        <f aca="false">IF(ISERROR(IF(AC44=0,0,COLUMN()-2)),0,IF(AC44=0,0,COLUMN()-2))</f>
        <v>0</v>
      </c>
      <c r="AD52" s="192" t="n">
        <f aca="false">IF(ISERROR(IF(AD44=0,0,COLUMN()-2)),0,IF(AD44=0,0,COLUMN()-2))</f>
        <v>0</v>
      </c>
      <c r="AE52" s="192" t="n">
        <f aca="false">IF(ISERROR(IF(AE44=0,0,COLUMN()-2)),0,IF(AE44=0,0,COLUMN()-2))</f>
        <v>0</v>
      </c>
      <c r="AF52" s="192" t="n">
        <f aca="false">IF(ISERROR(IF(AF44=0,0,COLUMN()-2)),0,IF(AF44=0,0,COLUMN()-2))</f>
        <v>0</v>
      </c>
      <c r="AG52" s="192" t="n">
        <f aca="false">IF(ISERROR(IF(AG44=0,0,COLUMN()-2)),0,IF(AG44=0,0,COLUMN()-2))</f>
        <v>0</v>
      </c>
    </row>
  </sheetData>
  <mergeCells count="3">
    <mergeCell ref="A1:F1"/>
    <mergeCell ref="B3:M3"/>
    <mergeCell ref="C4:M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14:40:21Z</dcterms:created>
  <dc:creator>ICF Consulting</dc:creator>
  <dc:description/>
  <dc:language>en-US</dc:language>
  <cp:lastModifiedBy>Marti, Lauren</cp:lastModifiedBy>
  <dcterms:modified xsi:type="dcterms:W3CDTF">2017-01-10T16:34:24Z</dcterms:modified>
  <cp:revision>0</cp:revision>
  <dc:subject/>
  <dc:title/>
</cp:coreProperties>
</file>