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rol" sheetId="1" state="visible" r:id="rId2"/>
    <sheet name="Municipal WW, CH4" sheetId="2" state="visible" r:id="rId3"/>
    <sheet name="Municipal WW, N2O, direct" sheetId="3" state="visible" r:id="rId4"/>
    <sheet name="Municipal WW, N2O, effluent" sheetId="4" state="visible" r:id="rId5"/>
    <sheet name="Ind WW Fruit" sheetId="5" state="visible" r:id="rId6"/>
    <sheet name="Ind WW Meat" sheetId="6" state="visible" r:id="rId7"/>
    <sheet name="Ind WW Poultry" sheetId="7" state="visible" r:id="rId8"/>
    <sheet name="Ind WW P&amp;P" sheetId="8" state="visible" r:id="rId9"/>
    <sheet name="Summary" sheetId="9" state="visible" r:id="rId10"/>
    <sheet name="Tracker" sheetId="10" state="hidden" r:id="rId11"/>
    <sheet name="Uncertainty" sheetId="11" state="visible" r:id="rId12"/>
    <sheet name="Population" sheetId="12" state="visible" r:id="rId13"/>
    <sheet name="Vegetable Data" sheetId="13" state="hidden" r:id="rId14"/>
    <sheet name="Red Meat Data" sheetId="14" state="visible" r:id="rId15"/>
    <sheet name="Data Sources" sheetId="15" state="visible" r:id="rId16"/>
    <sheet name="Lookups" sheetId="16" state="visible" r:id="rId17"/>
    <sheet name="Notes" sheetId="17" state="visible" r:id="rId18"/>
  </sheets>
  <externalReferences>
    <externalReference r:id="rId19"/>
    <externalReference r:id="rId20"/>
  </externalReferences>
  <definedNames>
    <definedName function="false" hidden="false" name="as" vbProcedure="false">'Municipal WW, N2O, direct'!$C$6</definedName>
    <definedName function="false" hidden="false" name="ChartRange_FruitVeg" vbProcedure="false">OFFSET(Summary!$C$9,0,0,1,MAX(Summary!$C$14:$AG$14))</definedName>
    <definedName function="false" hidden="false" name="ChartRange_Industrial_CH4" vbProcedure="false">OFFSET(Summary!$C$8,0,0,1,MAX(Summary!$C$14:$AG$14))</definedName>
    <definedName function="false" hidden="false" name="ChartRange_Municipal_CH4" vbProcedure="false">OFFSET(Summary!$C$6,0,0,1,MAX(Summary!$C$14:$AG$14))</definedName>
    <definedName function="false" hidden="false" name="ChartRange_Municipal_N2O" vbProcedure="false">OFFSET(Summary!$C$7,0,0,1,MAX(Summary!$C$14:$AG$14))</definedName>
    <definedName function="false" hidden="false" name="ChartRange_Poultry" vbProcedure="false">OFFSET(Summary!$C$11,0,0,1,MAX(Summary!$C$14:$AG$14))</definedName>
    <definedName function="false" hidden="false" name="ChartRange_PulpPaper" vbProcedure="false">OFFSET(Summary!$C$12,0,0,1,MAX(Summary!$C$14:$AG$14))</definedName>
    <definedName function="false" hidden="false" name="ChartRange_Red_Meat" vbProcedure="false">OFFSET(Summary!$C$10,0,0,1,MAX(Summary!$C$14:$AG$14))</definedName>
    <definedName function="false" hidden="false" name="ChartRange_Year" vbProcedure="false">OFFSET(Summary!$C$5,0,0,1,MAX(Summary!$C$14:$AG$14))</definedName>
    <definedName function="false" hidden="false" name="ControlInput" vbProcedure="false">Control!$F$19:$F$21,Control!$F$25:$F$27,Control!$F$32:$F$33,Control!$F$37:$F$40,Control!$F$44:$F$47,Control!$F$57:$F$60</definedName>
    <definedName function="false" hidden="false" name="C_CO2" vbProcedure="false">Lookups!$G$21</definedName>
    <definedName function="false" hidden="false" name="EVENPRINT" vbProcedure="false">'[2]1999'!$CH$86</definedName>
    <definedName function="false" hidden="false" name="ExportData" vbProcedure="false">Summary!$C$6:$AG$12</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MT_Hundredweight" vbProcedure="false">'Vegetable Data'!$B$52</definedName>
    <definedName function="false" hidden="false" name="MT_Lbs" vbProcedure="false">'Red Meat Data'!$C$54</definedName>
    <definedName function="false" hidden="false" name="MT_Ton" vbProcedure="false">'Vegetable Data'!$R$52</definedName>
    <definedName function="false" hidden="false" name="RedMeatDefault" vbProcedure="false">'Ind WW Meat'!$C$6,'Ind WW Meat'!$C$8,'Ind WW Meat'!$C$10,'Ind WW Meat'!$C$12,'Ind WW Meat'!$C$14,'Ind WW Meat'!$C$16,'Ind WW Meat'!$C$18,'Ind WW Meat'!$C$20,'Ind WW Meat'!$C$22,'Ind WW Meat'!$C$24,'Ind WW Meat'!$C$26,'Ind WW Meat'!$C$28,'Ind WW Meat'!$C$30,'Ind WW Meat'!$C$32,'Ind WW Meat'!$C$34,'Ind WW Meat'!$C$36</definedName>
    <definedName function="false" hidden="false" name="RedMeatProduction" vbProcedure="false">'Red Meat Data'!$B$7:$AG$52</definedName>
    <definedName function="false" hidden="false" name="SelectedSheet" vbProcedure="false">Lookups!$F$1</definedName>
    <definedName function="false" hidden="false" name="SelectedSheetName" vbProcedure="false">Lookups!$H$1</definedName>
    <definedName function="false" hidden="false" name="SelectedState" vbProcedure="false">Lookups!$B$1</definedName>
    <definedName function="false" hidden="false" name="SelectedStateAbbr" vbProcedure="false">Lookups!$C$1</definedName>
    <definedName function="false" hidden="false" name="SelectedStateID" vbProcedure="false">Lookups!$D$1</definedName>
    <definedName function="false" hidden="false" name="States" vbProcedure="false">Lookups!$B$3:$C$55</definedName>
    <definedName function="false" hidden="false" name="VegetableProduction" vbProcedure="false">'Vegetable Data'!$A$6:$I$46</definedName>
    <definedName function="false" hidden="false" name="VersionDate" vbProcedure="false">Lookups!$K$3</definedName>
    <definedName function="false" hidden="false" name="VersionNumber" vbProcedure="false">Lookups!$K$2</definedName>
    <definedName function="false" hidden="false" name="_Order1" vbProcedure="false">255</definedName>
    <definedName function="false" hidden="false" name="_xlfn_SUMIFS" vbProcedure="false"/>
    <definedName function="false" hidden="false" localSheetId="9" name="ControlInputRange" vbProcedure="false">[1]Control!$D$11:$D$14,[1]Control!$D$18:$D$46,[1]Control!$D$50:$D$64</definedName>
    <definedName function="false" hidden="false" localSheetId="9" name="WoodEff" vbProcedure="false">[1]Control!$N$14</definedName>
    <definedName function="false" hidden="false" localSheetId="14" name="_Toc23825263" vbProcedure="false">'Data Sources'!$B$6</definedName>
    <definedName function="false" hidden="false" localSheetId="14" name="_Toc23825264" vbProcedure="false">'Data Sources'!$B$13</definedName>
    <definedName function="false" hidden="false" localSheetId="14" name="_Toc23825265" vbProcedure="false">'Data Sources'!$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rPr>
          <t xml:space="preserve">
EPA (1997b) Estimates of Global Greenhouse Gas Emissions from Industrial and Domestic Wastewater Treatment. United States Environmental Protection Agency, Office of Policy, Planning, and Evaluation.  EPA-600/R-97-091, Washington, DC, September, 1997.
Metcalf &amp; Eddy, Inc. (2003) Wastewater Engineering: Treatment, Disposal, Reuse. McGraw-Hill: New York. ISBN 0-07-041878-0.</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10</xdr:col>
                <xdr:colOff>54</xdr:colOff>
                <xdr:row>28</xdr:row>
                <xdr:rowOff>3</xdr:rowOff>
              </xdr:to>
            </anchor>
          </commentPr>
        </mc:Choice>
        <mc:Fallback/>
      </mc:AlternateContent>
    </comment>
    <comment ref="D20" authorId="0">
      <text>
        <r>
          <rPr>
            <sz val="8"/>
            <color rgb="FF000000"/>
            <rFont val="Tahoma"/>
            <family val="2"/>
          </rPr>
          <t xml:space="preserve">
Memo from M. Doorn, ARCADIS to E. Scheehle, EPA, July 2, 2001.</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6</xdr:col>
                <xdr:colOff>12</xdr:colOff>
                <xdr:row>24</xdr:row>
                <xdr:rowOff>11</xdr:rowOff>
              </xdr:to>
            </anchor>
          </commentPr>
        </mc:Choice>
        <mc:Fallback/>
      </mc:AlternateContent>
    </comment>
    <comment ref="D21" authorId="0">
      <text>
        <r>
          <rPr>
            <sz val="8"/>
            <color rgb="FF000000"/>
            <rFont val="Tahoma"/>
            <family val="2"/>
          </rPr>
          <t xml:space="preserve">
IPCC, 2000, Good Practice Guidance for Emissions from Wastewater Handling</t>
        </r>
      </text>
      <mc:AlternateContent>
        <mc:Choice Requires="v2">
          <commentPr autoFill="true" autoScale="false" colHidden="false" locked="false" rowHidden="false" textHAlign="justify" textVAlign="top">
            <anchor moveWithCells="false" sizeWithCells="false">
              <xdr:from>
                <xdr:col>3</xdr:col>
                <xdr:colOff>57</xdr:colOff>
                <xdr:row>19</xdr:row>
                <xdr:rowOff>2</xdr:rowOff>
              </xdr:from>
              <xdr:to>
                <xdr:col>6</xdr:col>
                <xdr:colOff>3</xdr:colOff>
                <xdr:row>25</xdr:row>
                <xdr:rowOff>1</xdr:rowOff>
              </xdr:to>
            </anchor>
          </commentPr>
        </mc:Choice>
        <mc:Fallback/>
      </mc:AlternateContent>
    </comment>
    <comment ref="D44" authorId="0">
      <text>
        <r>
          <rPr>
            <sz val="8"/>
            <color rgb="FF000000"/>
            <rFont val="Tahoma"/>
            <family val="2"/>
          </rPr>
          <t xml:space="preserve">EPA (2002), Development Document for the Proposed Effluent Limitations Guidelines and Standards for the Meat and Poultry Products Industry Point Source Category (40 DFR Part 432). 
ARCADIS, 2004. Memo from M.Doorn ARCADIS to D. Pape, ICF and E. Scheehle, EPA, "Response to ERG Review and New US M&amp;P estimates," dd. 16 august, 2004.
</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7</xdr:col>
                <xdr:colOff>62</xdr:colOff>
                <xdr:row>51</xdr:row>
                <xdr:rowOff>14</xdr:rowOff>
              </xdr:to>
            </anchor>
          </commentPr>
        </mc:Choice>
        <mc:Fallback/>
      </mc:AlternateContent>
    </comment>
    <comment ref="D50" authorId="0">
      <text>
        <r>
          <rPr>
            <sz val="8"/>
            <color rgb="FF000000"/>
            <rFont val="Tahoma"/>
            <family val="2"/>
          </rPr>
          <t xml:space="preserve">EPA (2002), Development Document for the Proposed Effluent Limitations Guidelines and Standards for the Meat and Poultry Products Industry Point Source Category (40 DFR Part 432). 
ARCADIS, 2004. Memo from M.Doorn ARCADIS to D. Pape, ICF and E. Scheehle, EPA, "Response to ERG Review and New US M&amp;P estimates," dd. 16 august, 2004.
</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7</xdr:col>
                <xdr:colOff>62</xdr:colOff>
                <xdr:row>5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3</xdr:col>
                <xdr:colOff>74</xdr:colOff>
                <xdr:row>6</xdr:row>
                <xdr:rowOff>11</xdr:rowOff>
              </xdr:to>
            </anchor>
          </commentPr>
        </mc:Choice>
        <mc:Fallback/>
      </mc:AlternateContent>
    </comment>
    <comment ref="M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4</xdr:col>
                <xdr:colOff>74</xdr:colOff>
                <xdr:row>6</xdr:row>
                <xdr:rowOff>11</xdr:rowOff>
              </xdr:to>
            </anchor>
          </commentPr>
        </mc:Choice>
        <mc:Fallback/>
      </mc:AlternateContent>
    </comment>
    <comment ref="N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74</xdr:colOff>
                <xdr:row>6</xdr:row>
                <xdr:rowOff>11</xdr:rowOff>
              </xdr:to>
            </anchor>
          </commentPr>
        </mc:Choice>
        <mc:Fallback/>
      </mc:AlternateContent>
    </comment>
    <comment ref="O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5</xdr:col>
                <xdr:colOff>16</xdr:colOff>
                <xdr:row>2</xdr:row>
                <xdr:rowOff>7</xdr:rowOff>
              </xdr:from>
              <xdr:to>
                <xdr:col>16</xdr:col>
                <xdr:colOff>74</xdr:colOff>
                <xdr:row>6</xdr:row>
                <xdr:rowOff>11</xdr:rowOff>
              </xdr:to>
            </anchor>
          </commentPr>
        </mc:Choice>
        <mc:Fallback/>
      </mc:AlternateContent>
    </comment>
    <comment ref="P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7</xdr:col>
                <xdr:colOff>74</xdr:colOff>
                <xdr:row>6</xdr:row>
                <xdr:rowOff>11</xdr:rowOff>
              </xdr:to>
            </anchor>
          </commentPr>
        </mc:Choice>
        <mc:Fallback/>
      </mc:AlternateContent>
    </comment>
    <comment ref="Q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61</xdr:colOff>
                <xdr:row>6</xdr:row>
                <xdr:rowOff>11</xdr:rowOff>
              </xdr:to>
            </anchor>
          </commentPr>
        </mc:Choice>
        <mc:Fallback/>
      </mc:AlternateContent>
    </comment>
    <comment ref="R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19</xdr:col>
                <xdr:colOff>64</xdr:colOff>
                <xdr:row>6</xdr:row>
                <xdr:rowOff>11</xdr:rowOff>
              </xdr:to>
            </anchor>
          </commentPr>
        </mc:Choice>
        <mc:Fallback/>
      </mc:AlternateContent>
    </comment>
    <comment ref="S4"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19</xdr:col>
                <xdr:colOff>16</xdr:colOff>
                <xdr:row>2</xdr:row>
                <xdr:rowOff>7</xdr:rowOff>
              </xdr:from>
              <xdr:to>
                <xdr:col>20</xdr:col>
                <xdr:colOff>72</xdr:colOff>
                <xdr:row>6</xdr:row>
                <xdr:rowOff>11</xdr:rowOff>
              </xdr:to>
            </anchor>
          </commentPr>
        </mc:Choice>
        <mc:Fallback/>
      </mc:AlternateContent>
    </comment>
    <comment ref="T4" authorId="0">
      <text>
        <r>
          <rPr>
            <b val="true"/>
            <sz val="8"/>
            <color rgb="FF000000"/>
            <rFont val="Tahoma"/>
            <family val="2"/>
          </rPr>
          <t xml:space="preserve">Cassie Snow:
</t>
        </r>
        <r>
          <rPr>
            <sz val="8"/>
            <color rgb="FF000000"/>
            <rFont val="Tahoma"/>
            <family val="2"/>
          </rPr>
          <t xml:space="preserve">www.census.gov, American Factfinder, 2000-2009 population, 2008 dataset</t>
        </r>
      </text>
      <mc:AlternateContent>
        <mc:Choice Requires="v2">
          <commentPr autoFill="true" autoScale="false" colHidden="false" locked="false" rowHidden="false" textHAlign="justify" textVAlign="top">
            <anchor moveWithCells="false" sizeWithCells="false">
              <xdr:from>
                <xdr:col>20</xdr:col>
                <xdr:colOff>4</xdr:colOff>
                <xdr:row>2</xdr:row>
                <xdr:rowOff>7</xdr:rowOff>
              </xdr:from>
              <xdr:to>
                <xdr:col>21</xdr:col>
                <xdr:colOff>64</xdr:colOff>
                <xdr:row>6</xdr:row>
                <xdr:rowOff>18</xdr:rowOff>
              </xdr:to>
            </anchor>
          </commentPr>
        </mc:Choice>
        <mc:Fallback/>
      </mc:AlternateContent>
    </comment>
    <comment ref="U4" authorId="0">
      <text>
        <r>
          <rPr>
            <b val="true"/>
            <sz val="9"/>
            <color rgb="FF000000"/>
            <rFont val="Tahoma"/>
            <family val="2"/>
          </rPr>
          <t xml:space="preserve">ICFI:
</t>
        </r>
        <r>
          <rPr>
            <sz val="9"/>
            <color rgb="FF000000"/>
            <rFont val="Tahoma"/>
            <family val="2"/>
          </rPr>
          <t xml:space="preserve">www.census.gov, American Factfinder, Population estimates, 2009 dataset</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3</xdr:col>
                <xdr:colOff>26</xdr:colOff>
                <xdr:row>6</xdr:row>
                <xdr:rowOff>16</xdr:rowOff>
              </xdr:to>
            </anchor>
          </commentPr>
        </mc:Choice>
        <mc:Fallback/>
      </mc:AlternateContent>
    </comment>
    <comment ref="W4" authorId="0">
      <text>
        <r>
          <rPr>
            <b val="true"/>
            <sz val="9"/>
            <color rgb="FF000000"/>
            <rFont val="Tahoma"/>
            <family val="2"/>
          </rPr>
          <t xml:space="preserve">ICFI:
</t>
        </r>
        <r>
          <rPr>
            <sz val="9"/>
            <color rgb="FF000000"/>
            <rFont val="Tahoma"/>
            <family val="2"/>
          </rPr>
          <t xml:space="preserve">www.census.gov, American Factfinder, Population estimates, 2011 dataset</t>
        </r>
      </text>
      <mc:AlternateContent>
        <mc:Choice Requires="v2">
          <commentPr autoFill="true" autoScale="false" colHidden="false" locked="false" rowHidden="false" textHAlign="justify" textVAlign="top">
            <anchor moveWithCells="false" sizeWithCells="false">
              <xdr:from>
                <xdr:col>23</xdr:col>
                <xdr:colOff>16</xdr:colOff>
                <xdr:row>2</xdr:row>
                <xdr:rowOff>7</xdr:rowOff>
              </xdr:from>
              <xdr:to>
                <xdr:col>25</xdr:col>
                <xdr:colOff>16</xdr:colOff>
                <xdr:row>6</xdr:row>
                <xdr:rowOff>16</xdr:rowOff>
              </xdr:to>
            </anchor>
          </commentPr>
        </mc:Choice>
        <mc:Fallback/>
      </mc:AlternateContent>
    </comment>
    <comment ref="X4" authorId="0">
      <text>
        <r>
          <rPr>
            <b val="true"/>
            <sz val="9"/>
            <color rgb="FF000000"/>
            <rFont val="Tahoma"/>
            <family val="2"/>
          </rPr>
          <t xml:space="preserve">Matt Lichtash:
</t>
        </r>
        <r>
          <rPr>
            <sz val="9"/>
            <color rgb="FF000000"/>
            <rFont val="Tahoma"/>
            <family val="2"/>
          </rPr>
          <t xml:space="preserve">Census Factfinder, 2012 dataset http://factfinder2.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4</xdr:col>
                <xdr:colOff>3</xdr:colOff>
                <xdr:row>0</xdr:row>
                <xdr:rowOff>11</xdr:rowOff>
              </xdr:from>
              <xdr:to>
                <xdr:col>27</xdr:col>
                <xdr:colOff>13</xdr:colOff>
                <xdr:row>4</xdr:row>
                <xdr:rowOff>7</xdr:rowOff>
              </xdr:to>
            </anchor>
          </commentPr>
        </mc:Choice>
        <mc:Fallback/>
      </mc:AlternateContent>
    </comment>
    <comment ref="Y4" authorId="0">
      <text>
        <r>
          <rPr>
            <b val="true"/>
            <sz val="9"/>
            <color rgb="FF000000"/>
            <rFont val="Tahoma"/>
            <family val="2"/>
          </rPr>
          <t xml:space="preserve">Matt Lichtash:
</t>
        </r>
        <r>
          <rPr>
            <sz val="9"/>
            <color rgb="FF000000"/>
            <rFont val="Tahoma"/>
            <family val="2"/>
          </rPr>
          <t xml:space="preserve">Census Factfinder, 2012 dataset http://factfinder2.census.gov/faces/tableservices/jsf/pages/productview.xhtml?pid=PEP_2012_PEPANNRES&amp;prodType=table</t>
        </r>
      </text>
      <mc:AlternateContent>
        <mc:Choice Requires="v2">
          <commentPr autoFill="true" autoScale="false" colHidden="false" locked="false" rowHidden="false" textHAlign="justify" textVAlign="top">
            <anchor moveWithCells="false" sizeWithCells="false">
              <xdr:from>
                <xdr:col>25</xdr:col>
                <xdr:colOff>16</xdr:colOff>
                <xdr:row>2</xdr:row>
                <xdr:rowOff>7</xdr:rowOff>
              </xdr:from>
              <xdr:to>
                <xdr:col>28</xdr:col>
                <xdr:colOff>39</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S4" authorId="0">
      <text>
        <r>
          <rPr>
            <sz val="8"/>
            <color rgb="FF000000"/>
            <rFont val="Tahoma"/>
            <family val="2"/>
          </rPr>
          <t xml:space="preserve">Sources:  EPA (2013)
Protein consumption from: Table 7-15 https://www.epa.gov/sites/production/files/2016-04/documents/us-ghg-inventory-2016-chapter-7-waste.pdf</t>
        </r>
      </text>
      <mc:AlternateContent>
        <mc:Choice Requires="v2">
          <commentPr autoFill="true" autoScale="false" colHidden="true" locked="false" rowHidden="false" textHAlign="justify" textVAlign="top">
            <anchor moveWithCells="false" sizeWithCells="false">
              <xdr:from>
                <xdr:col>47</xdr:col>
                <xdr:colOff>2</xdr:colOff>
                <xdr:row>1</xdr:row>
                <xdr:rowOff>39</xdr:rowOff>
              </xdr:from>
              <xdr:to>
                <xdr:col>50</xdr:col>
                <xdr:colOff>26</xdr:colOff>
                <xdr:row>2</xdr:row>
                <xdr:rowOff>42</xdr:rowOff>
              </xdr:to>
            </anchor>
          </commentPr>
        </mc:Choice>
        <mc:Fallback/>
      </mc:AlternateContent>
    </comment>
  </commentList>
</comments>
</file>

<file path=xl/sharedStrings.xml><?xml version="1.0" encoding="utf-8"?>
<sst xmlns="http://schemas.openxmlformats.org/spreadsheetml/2006/main" count="3520" uniqueCount="319">
  <si>
    <r>
      <rPr>
        <b val="true"/>
        <u val="single"/>
        <sz val="14"/>
        <color rgb="FF000080"/>
        <rFont val="Comic Sans MS"/>
        <family val="4"/>
      </rPr>
      <t xml:space="preserve">State Inventory Tool</t>
    </r>
    <r>
      <rPr>
        <b val="true"/>
        <sz val="14"/>
        <color rgb="FF000080"/>
        <rFont val="Comic Sans MS"/>
        <family val="4"/>
      </rPr>
      <t xml:space="preserve"> - Wastewater Module</t>
    </r>
  </si>
  <si>
    <t xml:space="preserve">1.  Select those sources you wish to analyze.</t>
  </si>
  <si>
    <r>
      <rPr>
        <i val="true"/>
        <u val="single"/>
        <sz val="8"/>
        <color rgb="FF000080"/>
        <rFont val="Arial"/>
        <family val="2"/>
      </rPr>
      <t xml:space="preserve">CH</t>
    </r>
    <r>
      <rPr>
        <i val="true"/>
        <u val="single"/>
        <vertAlign val="subscript"/>
        <sz val="8"/>
        <color rgb="FF000080"/>
        <rFont val="Arial"/>
        <family val="2"/>
      </rPr>
      <t xml:space="preserve">4</t>
    </r>
    <r>
      <rPr>
        <i val="true"/>
        <u val="single"/>
        <sz val="8"/>
        <color rgb="FF000080"/>
        <rFont val="Arial"/>
        <family val="2"/>
      </rPr>
      <t xml:space="preserve"> from industrial wastewater</t>
    </r>
  </si>
  <si>
    <t xml:space="preserve">- Fruits and Vegetables</t>
  </si>
  <si>
    <t xml:space="preserve">- Red Meat</t>
  </si>
  <si>
    <t xml:space="preserve">- Poultry</t>
  </si>
  <si>
    <t xml:space="preserve">- Pulp and Paper</t>
  </si>
  <si>
    <t xml:space="preserve">2. Choose a State</t>
  </si>
  <si>
    <t xml:space="preserve">This is very important - it selects the correct default variables for your state.</t>
  </si>
  <si>
    <t xml:space="preserve">3. Fill in the variables used throughout this module:</t>
  </si>
  <si>
    <r>
      <rPr>
        <b val="true"/>
        <u val="single"/>
        <sz val="8"/>
        <color rgb="FF000080"/>
        <rFont val="Arial"/>
        <family val="2"/>
      </rPr>
      <t xml:space="preserve">Municipal Wastewater CH</t>
    </r>
    <r>
      <rPr>
        <b val="true"/>
        <u val="single"/>
        <vertAlign val="subscript"/>
        <sz val="8"/>
        <color rgb="FF000080"/>
        <rFont val="Arial"/>
        <family val="2"/>
      </rPr>
      <t xml:space="preserve">4</t>
    </r>
    <r>
      <rPr>
        <b val="true"/>
        <u val="single"/>
        <sz val="8"/>
        <color rgb="FF000080"/>
        <rFont val="Arial"/>
        <family val="2"/>
      </rPr>
      <t xml:space="preserve"> Emissions</t>
    </r>
  </si>
  <si>
    <t xml:space="preserve">Default Values</t>
  </si>
  <si>
    <t xml:space="preserve">Values Used</t>
  </si>
  <si>
    <r>
      <rPr>
        <b val="true"/>
        <u val="single"/>
        <sz val="8"/>
        <color rgb="FF000080"/>
        <rFont val="Arial"/>
        <family val="2"/>
      </rPr>
      <t xml:space="preserve">Use the Default? (C</t>
    </r>
    <r>
      <rPr>
        <b val="true"/>
        <i val="true"/>
        <u val="single"/>
        <sz val="8"/>
        <color rgb="FF000080"/>
        <rFont val="Arial"/>
        <family val="2"/>
      </rPr>
      <t xml:space="preserve">heck for Yes)</t>
    </r>
  </si>
  <si>
    <r>
      <rPr>
        <sz val="8"/>
        <rFont val="Arial"/>
        <family val="2"/>
      </rPr>
      <t xml:space="preserve">Per capita 5-day Biochemical Oxygen Demand (BOD</t>
    </r>
    <r>
      <rPr>
        <vertAlign val="subscript"/>
        <sz val="8"/>
        <rFont val="Arial"/>
        <family val="2"/>
      </rPr>
      <t xml:space="preserve">5</t>
    </r>
    <r>
      <rPr>
        <sz val="8"/>
        <rFont val="Arial"/>
        <family val="2"/>
      </rPr>
      <t xml:space="preserve">) (kg/day)</t>
    </r>
  </si>
  <si>
    <r>
      <rPr>
        <sz val="8"/>
        <rFont val="Arial"/>
        <family val="2"/>
      </rPr>
      <t xml:space="preserve">Fraction of wastewater BOD</t>
    </r>
    <r>
      <rPr>
        <vertAlign val="subscript"/>
        <sz val="8"/>
        <rFont val="Arial"/>
        <family val="2"/>
      </rPr>
      <t xml:space="preserve">5</t>
    </r>
    <r>
      <rPr>
        <sz val="8"/>
        <rFont val="Arial"/>
        <family val="2"/>
      </rPr>
      <t xml:space="preserve"> anaerobically digested</t>
    </r>
  </si>
  <si>
    <r>
      <rPr>
        <sz val="8"/>
        <rFont val="Arial"/>
        <family val="2"/>
      </rPr>
      <t xml:space="preserve">Emission Factor (Gg CH</t>
    </r>
    <r>
      <rPr>
        <vertAlign val="subscript"/>
        <sz val="8"/>
        <rFont val="Arial"/>
        <family val="2"/>
      </rPr>
      <t xml:space="preserve">4</t>
    </r>
    <r>
      <rPr>
        <sz val="8"/>
        <rFont val="Arial"/>
        <family val="2"/>
      </rPr>
      <t xml:space="preserve">/Gg BOD</t>
    </r>
    <r>
      <rPr>
        <vertAlign val="subscript"/>
        <sz val="8"/>
        <rFont val="Arial"/>
        <family val="2"/>
      </rPr>
      <t xml:space="preserve">5</t>
    </r>
    <r>
      <rPr>
        <sz val="8"/>
        <rFont val="Arial"/>
        <family val="2"/>
      </rPr>
      <t xml:space="preserve">)</t>
    </r>
  </si>
  <si>
    <r>
      <rPr>
        <b val="true"/>
        <u val="single"/>
        <sz val="8"/>
        <color rgb="FF000080"/>
        <rFont val="Arial"/>
        <family val="2"/>
      </rPr>
      <t xml:space="preserve">Municipal Wastewater Direct N</t>
    </r>
    <r>
      <rPr>
        <b val="true"/>
        <u val="single"/>
        <vertAlign val="subscript"/>
        <sz val="8"/>
        <color rgb="FF000080"/>
        <rFont val="Arial"/>
        <family val="2"/>
      </rPr>
      <t xml:space="preserve">2</t>
    </r>
    <r>
      <rPr>
        <b val="true"/>
        <u val="single"/>
        <sz val="8"/>
        <color rgb="FF000080"/>
        <rFont val="Arial"/>
        <family val="2"/>
      </rPr>
      <t xml:space="preserve">O Emissions</t>
    </r>
  </si>
  <si>
    <t xml:space="preserve">Factor non-consumption nitrogen</t>
  </si>
  <si>
    <t xml:space="preserve">Fraction of population not on septic</t>
  </si>
  <si>
    <r>
      <rPr>
        <sz val="8"/>
        <rFont val="Arial"/>
        <family val="2"/>
      </rPr>
      <t xml:space="preserve">Direct wastewater treatment plant emissions (g N</t>
    </r>
    <r>
      <rPr>
        <vertAlign val="subscript"/>
        <sz val="8"/>
        <rFont val="Arial"/>
        <family val="2"/>
      </rPr>
      <t xml:space="preserve">2</t>
    </r>
    <r>
      <rPr>
        <sz val="8"/>
        <rFont val="Arial"/>
        <family val="2"/>
      </rPr>
      <t xml:space="preserve">O/person/year)</t>
    </r>
  </si>
  <si>
    <r>
      <rPr>
        <b val="true"/>
        <u val="single"/>
        <sz val="8"/>
        <color rgb="FF000080"/>
        <rFont val="Arial"/>
        <family val="2"/>
      </rPr>
      <t xml:space="preserve">Municipal Wastewater N</t>
    </r>
    <r>
      <rPr>
        <b val="true"/>
        <u val="single"/>
        <vertAlign val="subscript"/>
        <sz val="8"/>
        <color rgb="FF000080"/>
        <rFont val="Arial"/>
        <family val="2"/>
      </rPr>
      <t xml:space="preserve">2</t>
    </r>
    <r>
      <rPr>
        <b val="true"/>
        <u val="single"/>
        <sz val="8"/>
        <color rgb="FF000080"/>
        <rFont val="Arial"/>
        <family val="2"/>
      </rPr>
      <t xml:space="preserve">O Emissions from Biosolids</t>
    </r>
  </si>
  <si>
    <r>
      <rPr>
        <sz val="8"/>
        <rFont val="Arial"/>
        <family val="2"/>
      </rPr>
      <t xml:space="preserve">Emission Factor (kg N</t>
    </r>
    <r>
      <rPr>
        <vertAlign val="subscript"/>
        <sz val="8"/>
        <rFont val="Arial"/>
        <family val="2"/>
      </rPr>
      <t xml:space="preserve">2</t>
    </r>
    <r>
      <rPr>
        <sz val="8"/>
        <rFont val="Arial"/>
        <family val="2"/>
      </rPr>
      <t xml:space="preserve">O-N/kg sewage N-produced) </t>
    </r>
  </si>
  <si>
    <r>
      <rPr>
        <sz val="8"/>
        <rFont val="Arial"/>
        <family val="2"/>
      </rPr>
      <t xml:space="preserve">Fraction of nitrogen in protein (Frac</t>
    </r>
    <r>
      <rPr>
        <vertAlign val="subscript"/>
        <sz val="8"/>
        <rFont val="Arial"/>
        <family val="2"/>
      </rPr>
      <t xml:space="preserve">NPR</t>
    </r>
    <r>
      <rPr>
        <sz val="8"/>
        <rFont val="Arial"/>
        <family val="2"/>
      </rPr>
      <t xml:space="preserve">)</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Fruits and Vegetables</t>
    </r>
  </si>
  <si>
    <r>
      <rPr>
        <sz val="8"/>
        <rFont val="Arial"/>
        <family val="2"/>
      </rPr>
      <t xml:space="preserve">Wastewater Outflow (m</t>
    </r>
    <r>
      <rPr>
        <vertAlign val="superscript"/>
        <sz val="8"/>
        <rFont val="Arial"/>
        <family val="2"/>
      </rPr>
      <t xml:space="preserve">3</t>
    </r>
    <r>
      <rPr>
        <sz val="8"/>
        <rFont val="Arial"/>
        <family val="2"/>
      </rPr>
      <t xml:space="preserve">/metric ton)</t>
    </r>
  </si>
  <si>
    <t xml:space="preserve">WW Organic Content - Chemical Oxygen Demand (COD) (g/l)</t>
  </si>
  <si>
    <t xml:space="preserve">Fraction of COD anaerobically degraded</t>
  </si>
  <si>
    <r>
      <rPr>
        <sz val="8"/>
        <rFont val="Arial"/>
        <family val="2"/>
      </rPr>
      <t xml:space="preserve">Emission factor (g CH</t>
    </r>
    <r>
      <rPr>
        <vertAlign val="subscript"/>
        <sz val="8"/>
        <rFont val="Arial"/>
        <family val="2"/>
      </rPr>
      <t xml:space="preserve">4</t>
    </r>
    <r>
      <rPr>
        <sz val="8"/>
        <rFont val="Arial"/>
        <family val="2"/>
      </rPr>
      <t xml:space="preserve">/g COD)</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Red Meat</t>
    </r>
  </si>
  <si>
    <r>
      <rPr>
        <sz val="8"/>
        <rFont val="Arial"/>
        <family val="2"/>
      </rPr>
      <t xml:space="preserve">Red Meat - Wastewater Outflow (m</t>
    </r>
    <r>
      <rPr>
        <vertAlign val="superscript"/>
        <sz val="8"/>
        <rFont val="Arial"/>
        <family val="2"/>
      </rPr>
      <t xml:space="preserve">3</t>
    </r>
    <r>
      <rPr>
        <sz val="8"/>
        <rFont val="Arial"/>
        <family val="2"/>
      </rPr>
      <t xml:space="preserve">/metric ton)</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Poultry</t>
    </r>
  </si>
  <si>
    <r>
      <rPr>
        <sz val="8"/>
        <rFont val="Arial"/>
        <family val="2"/>
      </rPr>
      <t xml:space="preserve">Poultry - Wastewater Outflow (m</t>
    </r>
    <r>
      <rPr>
        <vertAlign val="superscript"/>
        <sz val="8"/>
        <rFont val="Arial"/>
        <family val="2"/>
      </rPr>
      <t xml:space="preserve">3</t>
    </r>
    <r>
      <rPr>
        <sz val="8"/>
        <rFont val="Arial"/>
        <family val="2"/>
      </rPr>
      <t xml:space="preserve">/metric ton)</t>
    </r>
  </si>
  <si>
    <r>
      <rPr>
        <b val="true"/>
        <u val="single"/>
        <sz val="8"/>
        <color rgb="FF000080"/>
        <rFont val="Arial"/>
        <family val="2"/>
      </rPr>
      <t xml:space="preserve">Industrial Wastewater CH</t>
    </r>
    <r>
      <rPr>
        <b val="true"/>
        <u val="single"/>
        <vertAlign val="subscript"/>
        <sz val="8"/>
        <color rgb="FF000080"/>
        <rFont val="Arial"/>
        <family val="2"/>
      </rPr>
      <t xml:space="preserve">4</t>
    </r>
    <r>
      <rPr>
        <b val="true"/>
        <u val="single"/>
        <sz val="8"/>
        <color rgb="FF000080"/>
        <rFont val="Arial"/>
        <family val="2"/>
      </rPr>
      <t xml:space="preserve"> Emissions - Pulp and Paper</t>
    </r>
  </si>
  <si>
    <t xml:space="preserve">WW Organic Content - Biochemical Oxygen Demand (BOD) (g/l)</t>
  </si>
  <si>
    <t xml:space="preserve">Fraction of BOD anaerobically degraded</t>
  </si>
  <si>
    <r>
      <rPr>
        <sz val="8"/>
        <rFont val="Arial"/>
        <family val="2"/>
      </rPr>
      <t xml:space="preserve">Emission factor (g CH</t>
    </r>
    <r>
      <rPr>
        <vertAlign val="subscript"/>
        <sz val="8"/>
        <rFont val="Arial"/>
        <family val="2"/>
      </rPr>
      <t xml:space="preserve">4</t>
    </r>
    <r>
      <rPr>
        <sz val="8"/>
        <rFont val="Arial"/>
        <family val="2"/>
      </rPr>
      <t xml:space="preserve">/g BOD)</t>
    </r>
  </si>
  <si>
    <t xml:space="preserve">4.-10.  Complete sector worksheets . . .</t>
  </si>
  <si>
    <t xml:space="preserve">11. View Summary Data</t>
  </si>
  <si>
    <t xml:space="preserve">12. Export the results for use in the Synthesis Tool.</t>
  </si>
  <si>
    <t xml:space="preserve">You should not find it necessary to change many of these constants, as they do not vary by state. The methane and nitrous oxide GWP's can be overwritten.</t>
  </si>
  <si>
    <t xml:space="preserve">Constants and/or Factors</t>
  </si>
  <si>
    <t xml:space="preserve">Default</t>
  </si>
  <si>
    <r>
      <rPr>
        <sz val="8"/>
        <rFont val="Arial"/>
        <family val="2"/>
      </rPr>
      <t xml:space="preserve">N</t>
    </r>
    <r>
      <rPr>
        <vertAlign val="subscript"/>
        <sz val="8"/>
        <rFont val="Arial"/>
        <family val="2"/>
      </rPr>
      <t xml:space="preserve">2</t>
    </r>
    <r>
      <rPr>
        <sz val="8"/>
        <rFont val="Arial"/>
        <family val="2"/>
      </rPr>
      <t xml:space="preserve">O/N</t>
    </r>
    <r>
      <rPr>
        <vertAlign val="subscript"/>
        <sz val="8"/>
        <rFont val="Arial"/>
        <family val="2"/>
      </rPr>
      <t xml:space="preserve">2</t>
    </r>
    <r>
      <rPr>
        <sz val="8"/>
        <rFont val="Arial"/>
        <family val="2"/>
      </rPr>
      <t xml:space="preserve"> (molecular weight ratio)</t>
    </r>
  </si>
  <si>
    <r>
      <rPr>
        <sz val="8"/>
        <rFont val="Arial"/>
        <family val="2"/>
      </rPr>
      <t xml:space="preserve">C/CO</t>
    </r>
    <r>
      <rPr>
        <vertAlign val="subscript"/>
        <sz val="8"/>
        <rFont val="Arial"/>
        <family val="2"/>
      </rPr>
      <t xml:space="preserve">2</t>
    </r>
    <r>
      <rPr>
        <sz val="8"/>
        <rFont val="Arial"/>
        <family val="2"/>
      </rPr>
      <t xml:space="preserve"> (molecular weight ratio)</t>
    </r>
  </si>
  <si>
    <t xml:space="preserve">Methane GWP*</t>
  </si>
  <si>
    <t xml:space="preserve">Nitrous Oxide GWP*</t>
  </si>
  <si>
    <t xml:space="preserve">Number of Days per Year</t>
  </si>
  <si>
    <t xml:space="preserve">Million Metric Tons / Metric Tons (MMT/MT)</t>
  </si>
  <si>
    <t xml:space="preserve">Metric Tons / Kg</t>
  </si>
  <si>
    <r>
      <rPr>
        <sz val="8"/>
        <rFont val="Arial"/>
        <family val="2"/>
      </rPr>
      <t xml:space="preserve">Liters / Cubic Meter (l/m</t>
    </r>
    <r>
      <rPr>
        <vertAlign val="superscript"/>
        <sz val="8"/>
        <rFont val="Arial"/>
        <family val="2"/>
      </rPr>
      <t xml:space="preserve">3</t>
    </r>
    <r>
      <rPr>
        <sz val="8"/>
        <rFont val="Arial"/>
        <family val="2"/>
      </rPr>
      <t xml:space="preserve">)</t>
    </r>
  </si>
  <si>
    <t xml:space="preserve">Grams / Teragram (g/Tg)</t>
  </si>
  <si>
    <t xml:space="preserve">* As of Jaunary 2014, the UNFCCC approved the use of new (AR4) GWPs for GHG Inventories.</t>
  </si>
  <si>
    <t xml:space="preserve">State Population</t>
  </si>
  <si>
    <r>
      <rPr>
        <b val="true"/>
        <sz val="7"/>
        <rFont val="Comic Sans MS"/>
        <family val="4"/>
      </rPr>
      <t xml:space="preserve">Per Capita BOD</t>
    </r>
    <r>
      <rPr>
        <b val="true"/>
        <vertAlign val="subscript"/>
        <sz val="7"/>
        <rFont val="Comic Sans MS"/>
        <family val="4"/>
      </rPr>
      <t xml:space="preserve">5</t>
    </r>
  </si>
  <si>
    <t xml:space="preserve">Days per Year</t>
  </si>
  <si>
    <t xml:space="preserve">Unit Conversion</t>
  </si>
  <si>
    <t xml:space="preserve">Emission Factor</t>
  </si>
  <si>
    <r>
      <rPr>
        <b val="true"/>
        <sz val="7"/>
        <rFont val="Comic Sans MS"/>
        <family val="4"/>
      </rPr>
      <t xml:space="preserve">WW BOD</t>
    </r>
    <r>
      <rPr>
        <b val="true"/>
        <vertAlign val="subscript"/>
        <sz val="7"/>
        <rFont val="Comic Sans MS"/>
        <family val="4"/>
      </rPr>
      <t xml:space="preserve">5</t>
    </r>
    <r>
      <rPr>
        <b val="true"/>
        <sz val="7"/>
        <rFont val="Comic Sans MS"/>
        <family val="4"/>
      </rPr>
      <t xml:space="preserve"> anaerobically digested</t>
    </r>
  </si>
  <si>
    <t xml:space="preserve">Emissions </t>
  </si>
  <si>
    <r>
      <rPr>
        <b val="true"/>
        <sz val="7"/>
        <rFont val="Comic Sans MS"/>
        <family val="4"/>
      </rPr>
      <t xml:space="preserve">CH</t>
    </r>
    <r>
      <rPr>
        <b val="true"/>
        <vertAlign val="subscript"/>
        <sz val="7"/>
        <rFont val="Comic Sans MS"/>
        <family val="4"/>
      </rPr>
      <t xml:space="preserve">4 </t>
    </r>
    <r>
      <rPr>
        <b val="true"/>
        <sz val="7"/>
        <rFont val="Comic Sans MS"/>
        <family val="4"/>
      </rPr>
      <t xml:space="preserve">GWP</t>
    </r>
  </si>
  <si>
    <r>
      <rPr>
        <b val="true"/>
        <sz val="7"/>
        <rFont val="Comic Sans MS"/>
        <family val="4"/>
      </rPr>
      <t xml:space="preserve">C/CO</t>
    </r>
    <r>
      <rPr>
        <b val="true"/>
        <vertAlign val="subscript"/>
        <sz val="7"/>
        <rFont val="Comic Sans MS"/>
        <family val="4"/>
      </rPr>
      <t xml:space="preserve">2</t>
    </r>
  </si>
  <si>
    <t xml:space="preserve">  (kg/day)</t>
  </si>
  <si>
    <t xml:space="preserve">(days)</t>
  </si>
  <si>
    <t xml:space="preserve">(metric tons/kg)</t>
  </si>
  <si>
    <r>
      <rPr>
        <sz val="7"/>
        <rFont val="Comic Sans MS"/>
        <family val="4"/>
      </rPr>
      <t xml:space="preserve">(Gg CH</t>
    </r>
    <r>
      <rPr>
        <vertAlign val="subscript"/>
        <sz val="7"/>
        <rFont val="Comic Sans MS"/>
        <family val="4"/>
      </rPr>
      <t xml:space="preserve">4</t>
    </r>
    <r>
      <rPr>
        <sz val="7"/>
        <rFont val="Comic Sans MS"/>
        <family val="4"/>
      </rPr>
      <t xml:space="preserve">/Gg BOD</t>
    </r>
    <r>
      <rPr>
        <vertAlign val="subscript"/>
        <sz val="7"/>
        <rFont val="Comic Sans MS"/>
        <family val="4"/>
      </rPr>
      <t xml:space="preserve">5</t>
    </r>
    <r>
      <rPr>
        <sz val="7"/>
        <rFont val="Comic Sans MS"/>
        <family val="4"/>
      </rPr>
      <t xml:space="preserve">)</t>
    </r>
  </si>
  <si>
    <t xml:space="preserve">(percent)</t>
  </si>
  <si>
    <r>
      <rPr>
        <sz val="7"/>
        <rFont val="Comic Sans MS"/>
        <family val="4"/>
      </rPr>
      <t xml:space="preserve">(metric tons CH</t>
    </r>
    <r>
      <rPr>
        <vertAlign val="subscript"/>
        <sz val="7"/>
        <rFont val="Comic Sans MS"/>
        <family val="4"/>
      </rPr>
      <t xml:space="preserve">4</t>
    </r>
    <r>
      <rPr>
        <sz val="7"/>
        <rFont val="Comic Sans MS"/>
        <family val="4"/>
      </rPr>
      <t xml:space="preserve">)</t>
    </r>
  </si>
  <si>
    <r>
      <rPr>
        <sz val="7"/>
        <rFont val="Comic Sans MS"/>
        <family val="4"/>
      </rPr>
      <t xml:space="preserve">(CO</t>
    </r>
    <r>
      <rPr>
        <vertAlign val="subscript"/>
        <sz val="7"/>
        <rFont val="Comic Sans MS"/>
        <family val="4"/>
      </rPr>
      <t xml:space="preserve">2</t>
    </r>
    <r>
      <rPr>
        <sz val="7"/>
        <rFont val="Comic Sans MS"/>
        <family val="4"/>
      </rPr>
      <t xml:space="preserve"> Eq.)</t>
    </r>
  </si>
  <si>
    <t xml:space="preserve">(MMT/MT)</t>
  </si>
  <si>
    <t xml:space="preserve">(MMTCE)</t>
  </si>
  <si>
    <r>
      <rPr>
        <sz val="7"/>
        <rFont val="Comic Sans MS"/>
        <family val="4"/>
      </rPr>
      <t xml:space="preserve">(MMTCO</t>
    </r>
    <r>
      <rPr>
        <vertAlign val="subscript"/>
        <sz val="7"/>
        <rFont val="Comic Sans MS"/>
        <family val="4"/>
      </rPr>
      <t xml:space="preserve">2</t>
    </r>
    <r>
      <rPr>
        <sz val="7"/>
        <rFont val="Comic Sans MS"/>
        <family val="4"/>
      </rPr>
      <t xml:space="preserve">E)</t>
    </r>
  </si>
  <si>
    <t xml:space="preserve">x</t>
  </si>
  <si>
    <t xml:space="preserve">=</t>
  </si>
  <si>
    <t xml:space="preserve">Fraction of Population not on Septic</t>
  </si>
  <si>
    <t xml:space="preserve">Direct N2O Emissions from Wastewater Treatment</t>
  </si>
  <si>
    <t xml:space="preserve">Emissions</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 GWP</t>
    </r>
  </si>
  <si>
    <r>
      <rPr>
        <sz val="7"/>
        <rFont val="Comic Sans MS"/>
        <family val="4"/>
      </rPr>
      <t xml:space="preserve"> (g N</t>
    </r>
    <r>
      <rPr>
        <vertAlign val="subscript"/>
        <sz val="7"/>
        <rFont val="Comic Sans MS"/>
        <family val="4"/>
      </rPr>
      <t xml:space="preserve">2</t>
    </r>
    <r>
      <rPr>
        <sz val="7"/>
        <rFont val="Comic Sans MS"/>
        <family val="4"/>
      </rPr>
      <t xml:space="preserve">O/person/year)</t>
    </r>
  </si>
  <si>
    <t xml:space="preserve">(g/metric ton)</t>
  </si>
  <si>
    <r>
      <rPr>
        <sz val="7"/>
        <rFont val="Comic Sans MS"/>
        <family val="4"/>
      </rPr>
      <t xml:space="preserve">(Metric Tons N</t>
    </r>
    <r>
      <rPr>
        <vertAlign val="subscript"/>
        <sz val="7"/>
        <rFont val="Comic Sans MS"/>
        <family val="4"/>
      </rPr>
      <t xml:space="preserve">2</t>
    </r>
    <r>
      <rPr>
        <sz val="7"/>
        <rFont val="Comic Sans MS"/>
        <family val="4"/>
      </rPr>
      <t xml:space="preserve">O)</t>
    </r>
  </si>
  <si>
    <t xml:space="preserve">Protein</t>
  </si>
  <si>
    <r>
      <rPr>
        <b val="true"/>
        <sz val="7"/>
        <rFont val="Comic Sans MS"/>
        <family val="4"/>
      </rPr>
      <t xml:space="preserve">Frac</t>
    </r>
    <r>
      <rPr>
        <b val="true"/>
        <vertAlign val="subscript"/>
        <sz val="7"/>
        <rFont val="Comic Sans MS"/>
        <family val="4"/>
      </rPr>
      <t xml:space="preserve">NPR </t>
    </r>
  </si>
  <si>
    <t xml:space="preserve">Fraction Non-Consumption N</t>
  </si>
  <si>
    <t xml:space="preserve">N in Domestic Wastewater</t>
  </si>
  <si>
    <t xml:space="preserve">Direct N Emissions from Domestic Wastewater</t>
  </si>
  <si>
    <t xml:space="preserve">Biosolids Available N</t>
  </si>
  <si>
    <t xml:space="preserve">Percentage of Biosolids Used as Fertilizer</t>
  </si>
  <si>
    <r>
      <rPr>
        <b val="true"/>
        <sz val="7"/>
        <rFont val="Comic Sans MS"/>
        <family val="4"/>
      </rPr>
      <t xml:space="preserve">N</t>
    </r>
    <r>
      <rPr>
        <b val="true"/>
        <vertAlign val="subscript"/>
        <sz val="7"/>
        <rFont val="Comic Sans MS"/>
        <family val="4"/>
      </rPr>
      <t xml:space="preserve">2</t>
    </r>
    <r>
      <rPr>
        <b val="true"/>
        <sz val="7"/>
        <rFont val="Comic Sans MS"/>
        <family val="4"/>
      </rPr>
      <t xml:space="preserve">O/N</t>
    </r>
    <r>
      <rPr>
        <b val="true"/>
        <vertAlign val="subscript"/>
        <sz val="7"/>
        <rFont val="Comic Sans MS"/>
        <family val="4"/>
      </rPr>
      <t xml:space="preserve">2</t>
    </r>
  </si>
  <si>
    <t xml:space="preserve">Emissions from Biosolids</t>
  </si>
  <si>
    <t xml:space="preserve">Direct Emissions</t>
  </si>
  <si>
    <t xml:space="preserve">Total Emissions</t>
  </si>
  <si>
    <t xml:space="preserve">(kg/ person/ year)</t>
  </si>
  <si>
    <t xml:space="preserve">(kg N/kg protein) </t>
  </si>
  <si>
    <t xml:space="preserve">(metric tons)</t>
  </si>
  <si>
    <r>
      <rPr>
        <sz val="7"/>
        <rFont val="Comic Sans MS"/>
        <family val="4"/>
      </rPr>
      <t xml:space="preserve">(kg N</t>
    </r>
    <r>
      <rPr>
        <vertAlign val="subscript"/>
        <sz val="7"/>
        <rFont val="Comic Sans MS"/>
        <family val="4"/>
      </rPr>
      <t xml:space="preserve">2</t>
    </r>
    <r>
      <rPr>
        <sz val="7"/>
        <rFont val="Comic Sans MS"/>
        <family val="4"/>
      </rPr>
      <t xml:space="preserve">O-N/ kg sewage N-produced) </t>
    </r>
  </si>
  <si>
    <r>
      <rPr>
        <sz val="7"/>
        <rFont val="Comic Sans MS"/>
        <family val="4"/>
      </rPr>
      <t xml:space="preserve">(metric tons N</t>
    </r>
    <r>
      <rPr>
        <vertAlign val="subscript"/>
        <sz val="7"/>
        <rFont val="Comic Sans MS"/>
        <family val="4"/>
      </rPr>
      <t xml:space="preserve">2</t>
    </r>
    <r>
      <rPr>
        <sz val="7"/>
        <rFont val="Comic Sans MS"/>
        <family val="4"/>
      </rPr>
      <t xml:space="preserve">O)</t>
    </r>
  </si>
  <si>
    <t xml:space="preserve">(Kg/person/year)</t>
  </si>
  <si>
    <t xml:space="preserve">-</t>
  </si>
  <si>
    <t xml:space="preserve">x (1 -</t>
  </si>
  <si>
    <t xml:space="preserve">) x</t>
  </si>
  <si>
    <t xml:space="preserve">+</t>
  </si>
  <si>
    <t xml:space="preserve">Production Processed</t>
  </si>
  <si>
    <t xml:space="preserve">WW Outflow </t>
  </si>
  <si>
    <t xml:space="preserve">COD </t>
  </si>
  <si>
    <t xml:space="preserve">COD Degraded</t>
  </si>
  <si>
    <r>
      <rPr>
        <b val="true"/>
        <sz val="7"/>
        <rFont val="Comic Sans MS"/>
        <family val="4"/>
      </rPr>
      <t xml:space="preserve">CH</t>
    </r>
    <r>
      <rPr>
        <b val="true"/>
        <vertAlign val="subscript"/>
        <sz val="7"/>
        <rFont val="Comic Sans MS"/>
        <family val="4"/>
      </rPr>
      <t xml:space="preserve">4</t>
    </r>
    <r>
      <rPr>
        <b val="true"/>
        <sz val="7"/>
        <rFont val="Comic Sans MS"/>
        <family val="4"/>
      </rPr>
      <t xml:space="preserve"> GWP</t>
    </r>
  </si>
  <si>
    <r>
      <rPr>
        <sz val="7"/>
        <rFont val="Comic Sans MS"/>
        <family val="4"/>
      </rPr>
      <t xml:space="preserve">(m</t>
    </r>
    <r>
      <rPr>
        <vertAlign val="superscript"/>
        <sz val="7"/>
        <rFont val="Comic Sans MS"/>
        <family val="4"/>
      </rPr>
      <t xml:space="preserve">3</t>
    </r>
    <r>
      <rPr>
        <sz val="7"/>
        <rFont val="Comic Sans MS"/>
        <family val="4"/>
      </rPr>
      <t xml:space="preserve">/metric ton)</t>
    </r>
  </si>
  <si>
    <r>
      <rPr>
        <sz val="7"/>
        <rFont val="Comic Sans MS"/>
        <family val="4"/>
      </rPr>
      <t xml:space="preserve">(l/m</t>
    </r>
    <r>
      <rPr>
        <vertAlign val="superscript"/>
        <sz val="7"/>
        <rFont val="Comic Sans MS"/>
        <family val="4"/>
      </rPr>
      <t xml:space="preserve">3</t>
    </r>
    <r>
      <rPr>
        <sz val="7"/>
        <rFont val="Comic Sans MS"/>
        <family val="4"/>
      </rPr>
      <t xml:space="preserve">)</t>
    </r>
  </si>
  <si>
    <t xml:space="preserve">(g COD/l)</t>
  </si>
  <si>
    <r>
      <rPr>
        <sz val="7"/>
        <rFont val="Comic Sans MS"/>
        <family val="4"/>
      </rPr>
      <t xml:space="preserve">(g CH</t>
    </r>
    <r>
      <rPr>
        <vertAlign val="subscript"/>
        <sz val="7"/>
        <rFont val="Comic Sans MS"/>
        <family val="4"/>
      </rPr>
      <t xml:space="preserve">4</t>
    </r>
    <r>
      <rPr>
        <sz val="7"/>
        <rFont val="Comic Sans MS"/>
        <family val="4"/>
      </rPr>
      <t xml:space="preserve">/g COD)</t>
    </r>
  </si>
  <si>
    <r>
      <rPr>
        <sz val="7"/>
        <rFont val="Comic Sans MS"/>
        <family val="4"/>
      </rPr>
      <t xml:space="preserve">(g CH</t>
    </r>
    <r>
      <rPr>
        <vertAlign val="subscript"/>
        <sz val="7"/>
        <rFont val="Comic Sans MS"/>
        <family val="4"/>
      </rPr>
      <t xml:space="preserve">4</t>
    </r>
    <r>
      <rPr>
        <sz val="7"/>
        <rFont val="Comic Sans MS"/>
        <family val="4"/>
      </rPr>
      <t xml:space="preserve">)</t>
    </r>
  </si>
  <si>
    <t xml:space="preserve">(g/Tg)</t>
  </si>
  <si>
    <r>
      <rPr>
        <sz val="7"/>
        <rFont val="Comic Sans MS"/>
        <family val="4"/>
      </rPr>
      <t xml:space="preserve">(Tg or MMT CH</t>
    </r>
    <r>
      <rPr>
        <vertAlign val="subscript"/>
        <sz val="7"/>
        <rFont val="Comic Sans MS"/>
        <family val="4"/>
      </rPr>
      <t xml:space="preserve">4</t>
    </r>
    <r>
      <rPr>
        <sz val="7"/>
        <rFont val="Comic Sans MS"/>
        <family val="4"/>
      </rPr>
      <t xml:space="preserve">)</t>
    </r>
  </si>
  <si>
    <r>
      <rPr>
        <b val="true"/>
        <sz val="7"/>
        <rFont val="Comic Sans MS"/>
        <family val="4"/>
      </rPr>
      <t xml:space="preserve">Production Processed</t>
    </r>
    <r>
      <rPr>
        <sz val="7"/>
        <rFont val="Comic Sans MS"/>
        <family val="4"/>
      </rPr>
      <t xml:space="preserve"> 
(metric tons)</t>
    </r>
  </si>
  <si>
    <t xml:space="preserve">BOD Degraded</t>
  </si>
  <si>
    <t xml:space="preserve">TA</t>
  </si>
  <si>
    <t xml:space="preserve">Woodpulp</t>
  </si>
  <si>
    <t xml:space="preserve">Paper &amp; Paperboard</t>
  </si>
  <si>
    <t xml:space="preserve">(g BOD / l)</t>
  </si>
  <si>
    <r>
      <rPr>
        <sz val="7"/>
        <rFont val="Comic Sans MS"/>
        <family val="4"/>
      </rPr>
      <t xml:space="preserve">(g CH</t>
    </r>
    <r>
      <rPr>
        <vertAlign val="subscript"/>
        <sz val="7"/>
        <rFont val="Comic Sans MS"/>
        <family val="4"/>
      </rPr>
      <t xml:space="preserve">4</t>
    </r>
    <r>
      <rPr>
        <sz val="7"/>
        <rFont val="Comic Sans MS"/>
        <family val="4"/>
      </rPr>
      <t xml:space="preserve">/g BOD)</t>
    </r>
  </si>
  <si>
    <t xml:space="preserve">(</t>
  </si>
  <si>
    <r>
      <rPr>
        <b val="true"/>
        <sz val="8"/>
        <rFont val="Arial"/>
        <family val="2"/>
      </rPr>
      <t xml:space="preserve"> )</t>
    </r>
    <r>
      <rPr>
        <sz val="8"/>
        <rFont val="Arial"/>
        <family val="2"/>
      </rPr>
      <t xml:space="preserve">   x </t>
    </r>
  </si>
  <si>
    <r>
      <rPr>
        <b val="true"/>
        <sz val="8"/>
        <rFont val="Comic Sans MS"/>
        <family val="4"/>
      </rPr>
      <t xml:space="preserve">Emissions (M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Municipal CH</t>
    </r>
    <r>
      <rPr>
        <vertAlign val="subscript"/>
        <sz val="8"/>
        <rFont val="Comic Sans MS"/>
        <family val="4"/>
      </rPr>
      <t xml:space="preserve">4</t>
    </r>
  </si>
  <si>
    <r>
      <rPr>
        <sz val="8"/>
        <rFont val="Comic Sans MS"/>
        <family val="4"/>
      </rPr>
      <t xml:space="preserve">Municipal N</t>
    </r>
    <r>
      <rPr>
        <vertAlign val="subscript"/>
        <sz val="8"/>
        <rFont val="Comic Sans MS"/>
        <family val="4"/>
      </rPr>
      <t xml:space="preserve">2</t>
    </r>
    <r>
      <rPr>
        <sz val="8"/>
        <rFont val="Comic Sans MS"/>
        <family val="4"/>
      </rPr>
      <t xml:space="preserve">O</t>
    </r>
  </si>
  <si>
    <r>
      <rPr>
        <sz val="8"/>
        <rFont val="Comic Sans MS"/>
        <family val="4"/>
      </rPr>
      <t xml:space="preserve">Industrial CH</t>
    </r>
    <r>
      <rPr>
        <vertAlign val="subscript"/>
        <sz val="8"/>
        <rFont val="Comic Sans MS"/>
        <family val="4"/>
      </rPr>
      <t xml:space="preserve">4</t>
    </r>
  </si>
  <si>
    <t xml:space="preserve">Fruits &amp; Vegetables</t>
  </si>
  <si>
    <t xml:space="preserve">Red Meat</t>
  </si>
  <si>
    <t xml:space="preserve">Poultry</t>
  </si>
  <si>
    <t xml:space="preserve">Pulp &amp; Paper</t>
  </si>
  <si>
    <t xml:space="preserve">Emissions (MMTCE)</t>
  </si>
  <si>
    <r>
      <rPr>
        <sz val="8"/>
        <rFont val="Comic Sans MS"/>
        <family val="4"/>
      </rPr>
      <t xml:space="preserve">Municipal N</t>
    </r>
    <r>
      <rPr>
        <vertAlign val="subscript"/>
        <sz val="8"/>
        <rFont val="Comic Sans MS"/>
        <family val="4"/>
      </rPr>
      <t xml:space="preserve">2</t>
    </r>
    <r>
      <rPr>
        <sz val="8"/>
        <rFont val="Comic Sans MS"/>
        <family val="4"/>
      </rPr>
      <t xml:space="preserve">O </t>
    </r>
  </si>
  <si>
    <t xml:space="preserve">Sector</t>
  </si>
  <si>
    <t xml:space="preserve">Sum</t>
  </si>
  <si>
    <t xml:space="preserve">Not included?</t>
  </si>
  <si>
    <t xml:space="preserve">Text of missing sector</t>
  </si>
  <si>
    <t xml:space="preserve">"and"?</t>
  </si>
  <si>
    <t xml:space="preserve">Punctuation</t>
  </si>
  <si>
    <t xml:space="preserve">Text used</t>
  </si>
  <si>
    <t xml:space="preserve">Municipal methane</t>
  </si>
  <si>
    <t xml:space="preserve">Municipal nitrous oxides</t>
  </si>
  <si>
    <t xml:space="preserve">Industrial fruits &amp; vegetables</t>
  </si>
  <si>
    <t xml:space="preserve">Industrial red meat</t>
  </si>
  <si>
    <t xml:space="preserve">Industrial poultry</t>
  </si>
  <si>
    <t xml:space="preserve">Industrial pulp &amp; paper</t>
  </si>
  <si>
    <t xml:space="preserve">Count</t>
  </si>
  <si>
    <t xml:space="preserve">Last</t>
  </si>
  <si>
    <t xml:space="preserve">Part A</t>
  </si>
  <si>
    <t xml:space="preserve">Part B</t>
  </si>
  <si>
    <t xml:space="preserve">Final</t>
  </si>
  <si>
    <t xml:space="preserve">Uncertainty Associated With These Emissions Estimates</t>
  </si>
  <si>
    <t xml:space="preserve">Excerpted from EIIP Guidance, Chapter 14.</t>
  </si>
  <si>
    <t xml:space="preserve">SELECTED STATE:</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t>
  </si>
  <si>
    <t xml:space="preserve">1991-1999 estimates from http://www.census.gov/population/estimates/state/st-99-2.txt</t>
  </si>
  <si>
    <t xml:space="preserve">2000+ sources in cell comments</t>
  </si>
  <si>
    <t xml:space="preserve">Data on Vegetable Production were obtained from:</t>
  </si>
  <si>
    <t xml:space="preserve">USDA Quick Stats 2.0, Annual Vegetable Production. Available online by state: http://quickstats.nass.usda.gov/</t>
  </si>
  <si>
    <t xml:space="preserve">THIS DATASET IS NOT USED IN THE MODULE, DEFAULTS FOR VEGETABLE DATA ARE NOT PROVIDED IN THE STATE INVENTORY TOOL</t>
  </si>
  <si>
    <t xml:space="preserve">Vegetable Production, Metric Tons</t>
  </si>
  <si>
    <t xml:space="preserve">State</t>
  </si>
  <si>
    <t xml:space="preserve">Alabam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Nevada</t>
  </si>
  <si>
    <t xml:space="preserve">New Hampshire</t>
  </si>
  <si>
    <t xml:space="preserve">New Jersey</t>
  </si>
  <si>
    <t xml:space="preserve">New Mexico</t>
  </si>
  <si>
    <t xml:space="preserve">New York</t>
  </si>
  <si>
    <t xml:space="preserve">North Carolina</t>
  </si>
  <si>
    <t xml:space="preserve">Ohio</t>
  </si>
  <si>
    <t xml:space="preserve">Oklahoma</t>
  </si>
  <si>
    <t xml:space="preserve">Oregon</t>
  </si>
  <si>
    <t xml:space="preserve">Other States</t>
  </si>
  <si>
    <t xml:space="preserve">Pennsylvania</t>
  </si>
  <si>
    <t xml:space="preserve">Rhode Island</t>
  </si>
  <si>
    <t xml:space="preserve">South Carolina</t>
  </si>
  <si>
    <t xml:space="preserve">Tennessee</t>
  </si>
  <si>
    <t xml:space="preserve">Texas</t>
  </si>
  <si>
    <t xml:space="preserve">Utah</t>
  </si>
  <si>
    <t xml:space="preserve">Vermont</t>
  </si>
  <si>
    <t xml:space="preserve">Virginia</t>
  </si>
  <si>
    <t xml:space="preserve">Washington</t>
  </si>
  <si>
    <t xml:space="preserve">Wisconsin</t>
  </si>
  <si>
    <t xml:space="preserve">1 metric ton = </t>
  </si>
  <si>
    <t xml:space="preserve">hundredweight</t>
  </si>
  <si>
    <t xml:space="preserve">tons</t>
  </si>
  <si>
    <t xml:space="preserve">Thousand Hundredweight</t>
  </si>
  <si>
    <t xml:space="preserve">Tons</t>
  </si>
  <si>
    <t xml:space="preserve">Iowa</t>
  </si>
  <si>
    <t xml:space="preserve">Oregon - OR Malhuer</t>
  </si>
  <si>
    <t xml:space="preserve">Oregon - OR Other</t>
  </si>
  <si>
    <t xml:space="preserve">Source: USDA Quick Stats 2.0, Annual Vegetable Production. Available online by state: http://quickstats.nass.usda.gov. Choose Survey, Crops, Vegetables, Vegetable Totals, Production, Vegetable Totals 34 Major Varies by Season Fresh Market - Production, Measured in CWT (Don't choose Total in the Domain), State, Select All States, Select All Years, Get the Data.</t>
  </si>
  <si>
    <t xml:space="preserve">Data on Red Meat Production were obtained from:</t>
  </si>
  <si>
    <t xml:space="preserve">USDA Quick Stats 2.0, Annual Red Meat Production. Available online by state: http://quickstats.nass.usda.gov/</t>
  </si>
  <si>
    <t xml:space="preserve">Red Meat Production, Metric Tons</t>
  </si>
  <si>
    <t xml:space="preserve">Alaska</t>
  </si>
  <si>
    <t xml:space="preserve">Kansas</t>
  </si>
  <si>
    <t xml:space="preserve">Kentucky</t>
  </si>
  <si>
    <t xml:space="preserve">Montana</t>
  </si>
  <si>
    <t xml:space="preserve">Nebraska</t>
  </si>
  <si>
    <t xml:space="preserve">North Dakota</t>
  </si>
  <si>
    <t xml:space="preserve">South Dakota</t>
  </si>
  <si>
    <t xml:space="preserve">United States</t>
  </si>
  <si>
    <t xml:space="preserve">West Virginia</t>
  </si>
  <si>
    <t xml:space="preserve">Wyoming</t>
  </si>
  <si>
    <t xml:space="preserve">pounds</t>
  </si>
  <si>
    <t xml:space="preserve">Red Meat Production Data from USDA Quick Stats.</t>
  </si>
  <si>
    <t xml:space="preserve">(in million pounds)</t>
  </si>
  <si>
    <t xml:space="preserve">US TOTAL</t>
  </si>
  <si>
    <t xml:space="preserve">Source: USDA Quick Stats 2.0, Annual Red Meat Production. Available online by state: http://quickstats.nass.usda.gov. Choose Survey, Animals &amp; Products, Livestock, Red Meat, Production, Red Meat Slaughter Commercial Production Measured in LB (Don't choose Total in the Domain), Choose National AND State, Select All States (including US Total), 1990-2014, Annual, Year, Get Data.</t>
  </si>
  <si>
    <t xml:space="preserve">Ind WW P&amp;P</t>
  </si>
  <si>
    <t xml:space="preserve">Recommended Data Sources for Wastewater Treatment Activity Data</t>
  </si>
  <si>
    <t xml:space="preserve">Methane Emissions from Municipal Wastewater Treatment</t>
  </si>
  <si>
    <t xml:space="preserve">- State agencies responsible for handling demographic or census information</t>
  </si>
  <si>
    <r>
      <rPr>
        <sz val="10"/>
        <rFont val="Arial"/>
        <family val="2"/>
      </rPr>
      <t xml:space="preserve">- State and local public works agencies (for BOD</t>
    </r>
    <r>
      <rPr>
        <vertAlign val="subscript"/>
        <sz val="10"/>
        <rFont val="Arial"/>
        <family val="2"/>
      </rPr>
      <t xml:space="preserve">5</t>
    </r>
    <r>
      <rPr>
        <sz val="10"/>
        <rFont val="Arial"/>
        <family val="2"/>
      </rPr>
      <t xml:space="preserve"> and wastewater characteristics)</t>
    </r>
  </si>
  <si>
    <t xml:space="preserve">Nitrous Oxide Emissions from Municipal Wastewater Treatment (Formerly “Human Sewage”)</t>
  </si>
  <si>
    <t xml:space="preserve">- State data, if available</t>
  </si>
  <si>
    <t xml:space="preserve">- See Inventory of U.S. Greenhouse Gas Emissions and Sinks (U.S. EPA 2016) Table 7-15, for data on annual per capita protein consumption for the United States</t>
  </si>
  <si>
    <t xml:space="preserve">Methane Emissions from Industrial Wastewater Treatment</t>
  </si>
  <si>
    <t xml:space="preserve">- Published data on annual production are not readily available. </t>
  </si>
  <si>
    <t xml:space="preserve">- Default factors for wastewater outflow, industry-specific COD, and the fraction of industrial wastewater that is anaerobically treated that are used to estimate emissions from industrial wastewater in the Inventory of U.S. Greenhouse Gas Emissions and Sinks (U.S. EPA 2016) are provided in the control sheet. </t>
  </si>
  <si>
    <t xml:space="preserve">Select a state . . .</t>
  </si>
  <si>
    <t xml:space="preserve">StateAbbr.</t>
  </si>
  <si>
    <t xml:space="preserve">State ID</t>
  </si>
  <si>
    <t xml:space="preserve">SheetList</t>
  </si>
  <si>
    <t xml:space="preserve">Sheet.name</t>
  </si>
  <si>
    <t xml:space="preserve">VersionNumber</t>
  </si>
  <si>
    <t xml:space="preserve">Select a State . . .</t>
  </si>
  <si>
    <t xml:space="preserve">XX</t>
  </si>
  <si>
    <t xml:space="preserve">Control Panel</t>
  </si>
  <si>
    <t xml:space="preserve">Control</t>
  </si>
  <si>
    <t xml:space="preserve">VersionDate</t>
  </si>
  <si>
    <t xml:space="preserve">Domestic - Methane Emissions</t>
  </si>
  <si>
    <t xml:space="preserve">Dom WW</t>
  </si>
  <si>
    <t xml:space="preserve">Domestic - Nitrous Oxide Emissions</t>
  </si>
  <si>
    <t xml:space="preserve">Human Sewage</t>
  </si>
  <si>
    <t xml:space="preserve">Industrial - Fruits and Vegetables (Methane)</t>
  </si>
  <si>
    <t xml:space="preserve">Ind WW Fruit</t>
  </si>
  <si>
    <t xml:space="preserve">Industrial - Red Meat and Poultry (Methane)</t>
  </si>
  <si>
    <t xml:space="preserve">Ind WW Meat</t>
  </si>
  <si>
    <t xml:space="preserve">Industrial - Pulp and Paper (Methane)</t>
  </si>
  <si>
    <t xml:space="preserve">Summary</t>
  </si>
  <si>
    <t xml:space="preserve">District of Columbia</t>
  </si>
  <si>
    <t xml:space="preserve">Conversions</t>
  </si>
  <si>
    <t xml:space="preserve">C_CO2</t>
  </si>
  <si>
    <t xml:space="preserve">$E$12</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1">
    <numFmt numFmtId="164" formatCode="General"/>
    <numFmt numFmtId="165" formatCode="0.00_)"/>
    <numFmt numFmtId="166" formatCode="General_)"/>
    <numFmt numFmtId="167" formatCode="0%"/>
    <numFmt numFmtId="168" formatCode="0.00%"/>
    <numFmt numFmtId="169" formatCode="0.0"/>
    <numFmt numFmtId="170" formatCode="0.0%"/>
    <numFmt numFmtId="171" formatCode="0.000"/>
    <numFmt numFmtId="172" formatCode="0"/>
    <numFmt numFmtId="173" formatCode="_(* #,##0.00_);_(* \(#,##0.00\);_(* \-??_);_(@_)"/>
    <numFmt numFmtId="174" formatCode="0_)"/>
    <numFmt numFmtId="175" formatCode="0.00"/>
    <numFmt numFmtId="176" formatCode="General"/>
    <numFmt numFmtId="177" formatCode="_(* #,##0_);_(* \(#,##0\);_(* \-??_);_(@_)"/>
    <numFmt numFmtId="178" formatCode="0.0000"/>
    <numFmt numFmtId="179" formatCode="_(* #,##0.000_);_(* \(#,##0.000\);_(* \-??_);_(@_)"/>
    <numFmt numFmtId="180" formatCode="_(* #,##0.0_);_(* \(#,##0.0\);_(* \-??_);_(@_)"/>
    <numFmt numFmtId="181" formatCode="_(* #,##0.000000_);_(* \(#,##0.000000\);_(* \-??_);_(@_)"/>
    <numFmt numFmtId="182" formatCode="0E+00"/>
    <numFmt numFmtId="183" formatCode="#,##0"/>
    <numFmt numFmtId="184" formatCode="[$-409]m/d/yyyy"/>
  </numFmts>
  <fonts count="63">
    <font>
      <sz val="10"/>
      <name val="Arial"/>
      <family val="0"/>
    </font>
    <font>
      <sz val="10"/>
      <name val="Arial"/>
      <family val="0"/>
    </font>
    <font>
      <sz val="10"/>
      <name val="Arial"/>
      <family val="0"/>
    </font>
    <font>
      <sz val="10"/>
      <name val="Arial"/>
      <family val="0"/>
    </font>
    <font>
      <sz val="8"/>
      <name val="Arial"/>
      <family val="2"/>
    </font>
    <font>
      <b val="true"/>
      <u val="single"/>
      <sz val="14"/>
      <color rgb="FF000080"/>
      <name val="Comic Sans MS"/>
      <family val="4"/>
    </font>
    <font>
      <b val="true"/>
      <sz val="14"/>
      <color rgb="FF000080"/>
      <name val="Comic Sans MS"/>
      <family val="4"/>
    </font>
    <font>
      <b val="true"/>
      <sz val="8"/>
      <color rgb="FF000080"/>
      <name val="Arial"/>
      <family val="2"/>
    </font>
    <font>
      <i val="true"/>
      <sz val="8"/>
      <color rgb="FF000080"/>
      <name val="Arial"/>
      <family val="2"/>
    </font>
    <font>
      <sz val="12"/>
      <color rgb="FF000080"/>
      <name val="Arial"/>
      <family val="2"/>
    </font>
    <font>
      <i val="true"/>
      <u val="single"/>
      <sz val="8"/>
      <color rgb="FF000080"/>
      <name val="Arial"/>
      <family val="2"/>
    </font>
    <font>
      <i val="true"/>
      <u val="single"/>
      <vertAlign val="subscript"/>
      <sz val="8"/>
      <color rgb="FF000080"/>
      <name val="Arial"/>
      <family val="2"/>
    </font>
    <font>
      <i val="true"/>
      <sz val="8"/>
      <name val="Arial"/>
      <family val="2"/>
    </font>
    <font>
      <b val="true"/>
      <u val="single"/>
      <sz val="8"/>
      <color rgb="FF000080"/>
      <name val="Arial"/>
      <family val="2"/>
    </font>
    <font>
      <b val="true"/>
      <u val="single"/>
      <vertAlign val="subscript"/>
      <sz val="8"/>
      <color rgb="FF000080"/>
      <name val="Arial"/>
      <family val="2"/>
    </font>
    <font>
      <b val="true"/>
      <i val="true"/>
      <u val="single"/>
      <sz val="8"/>
      <color rgb="FF000080"/>
      <name val="Arial"/>
      <family val="2"/>
    </font>
    <font>
      <vertAlign val="subscript"/>
      <sz val="8"/>
      <name val="Arial"/>
      <family val="2"/>
    </font>
    <font>
      <vertAlign val="superscript"/>
      <sz val="8"/>
      <name val="Arial"/>
      <family val="2"/>
    </font>
    <font>
      <b val="true"/>
      <sz val="10"/>
      <name val="Arial"/>
      <family val="2"/>
    </font>
    <font>
      <sz val="8"/>
      <color rgb="FF000000"/>
      <name val="Tahoma"/>
      <family val="2"/>
    </font>
    <font>
      <sz val="8"/>
      <color rgb="FF000000"/>
      <name val="Comic Sans MS"/>
      <family val="0"/>
    </font>
    <font>
      <sz val="14"/>
      <name val="Arial"/>
      <family val="2"/>
    </font>
    <font>
      <b val="true"/>
      <sz val="7"/>
      <name val="Comic Sans MS"/>
      <family val="4"/>
    </font>
    <font>
      <b val="true"/>
      <sz val="8"/>
      <name val="Arial"/>
      <family val="2"/>
    </font>
    <font>
      <b val="true"/>
      <vertAlign val="subscript"/>
      <sz val="7"/>
      <name val="Comic Sans MS"/>
      <family val="4"/>
    </font>
    <font>
      <sz val="7"/>
      <name val="Comic Sans MS"/>
      <family val="4"/>
    </font>
    <font>
      <vertAlign val="subscript"/>
      <sz val="7"/>
      <name val="Comic Sans MS"/>
      <family val="4"/>
    </font>
    <font>
      <sz val="8"/>
      <color rgb="FFFFFFFF"/>
      <name val="Arial"/>
      <family val="2"/>
    </font>
    <font>
      <b val="true"/>
      <sz val="8"/>
      <name val="Comic Sans MS"/>
      <family val="4"/>
    </font>
    <font>
      <sz val="8"/>
      <color rgb="FFFF0000"/>
      <name val="Arial"/>
      <family val="2"/>
    </font>
    <font>
      <sz val="8"/>
      <color rgb="FF000000"/>
      <name val="Arial"/>
      <family val="0"/>
    </font>
    <font>
      <vertAlign val="subscript"/>
      <sz val="8"/>
      <color rgb="FF000000"/>
      <name val="Arial"/>
      <family val="0"/>
    </font>
    <font>
      <sz val="9"/>
      <color rgb="FF000000"/>
      <name val="Comic Sans MS"/>
      <family val="0"/>
    </font>
    <font>
      <b val="true"/>
      <sz val="7"/>
      <color rgb="FF000080"/>
      <name val="Comic Sans MS"/>
      <family val="4"/>
    </font>
    <font>
      <u val="single"/>
      <sz val="10"/>
      <color rgb="FF0000FF"/>
      <name val="Arial"/>
      <family val="2"/>
    </font>
    <font>
      <u val="single"/>
      <sz val="7"/>
      <color rgb="FF0000FF"/>
      <name val="Comic Sans MS"/>
      <family val="4"/>
    </font>
    <font>
      <sz val="10"/>
      <name val="Arial"/>
      <family val="2"/>
    </font>
    <font>
      <vertAlign val="superscript"/>
      <sz val="7"/>
      <name val="Comic Sans MS"/>
      <family val="4"/>
    </font>
    <font>
      <sz val="8"/>
      <name val="Comic Sans MS"/>
      <family val="4"/>
    </font>
    <font>
      <sz val="10"/>
      <name val="Comic Sans MS"/>
      <family val="4"/>
    </font>
    <font>
      <b val="true"/>
      <vertAlign val="subscript"/>
      <sz val="8"/>
      <name val="Comic Sans MS"/>
      <family val="4"/>
    </font>
    <font>
      <vertAlign val="subscript"/>
      <sz val="8"/>
      <name val="Comic Sans MS"/>
      <family val="4"/>
    </font>
    <font>
      <sz val="10"/>
      <color rgb="FFFFFFFF"/>
      <name val="Comic Sans MS"/>
      <family val="4"/>
    </font>
    <font>
      <sz val="10"/>
      <color rgb="FFFFFFFF"/>
      <name val="Arial"/>
      <family val="2"/>
    </font>
    <font>
      <b val="true"/>
      <sz val="10"/>
      <color rgb="FF000000"/>
      <name val="Comic Sans MS"/>
      <family val="2"/>
    </font>
    <font>
      <sz val="8"/>
      <color rgb="FF000000"/>
      <name val="Comic Sans MS"/>
      <family val="2"/>
    </font>
    <font>
      <b val="true"/>
      <sz val="8"/>
      <color rgb="FF000000"/>
      <name val="Comic Sans MS"/>
      <family val="2"/>
    </font>
    <font>
      <b val="true"/>
      <vertAlign val="subscript"/>
      <sz val="8"/>
      <color rgb="FF000000"/>
      <name val="Comic Sans MS"/>
      <family val="2"/>
    </font>
    <font>
      <sz val="6.55"/>
      <color rgb="FF000000"/>
      <name val="Comic Sans MS"/>
      <family val="2"/>
    </font>
    <font>
      <sz val="6.9"/>
      <color rgb="FF000000"/>
      <name val="Comic Sans MS"/>
      <family val="2"/>
    </font>
    <font>
      <b val="true"/>
      <sz val="14"/>
      <name val="Comic Sans MS"/>
      <family val="4"/>
    </font>
    <font>
      <vertAlign val="subscript"/>
      <sz val="9"/>
      <color rgb="FF000000"/>
      <name val="Comic Sans MS"/>
      <family val="0"/>
    </font>
    <font>
      <b val="true"/>
      <sz val="8"/>
      <name val="Arial Unicode MS"/>
      <family val="2"/>
    </font>
    <font>
      <sz val="8"/>
      <name val="Arial Unicode MS"/>
      <family val="2"/>
    </font>
    <font>
      <b val="true"/>
      <sz val="8"/>
      <color rgb="FF000000"/>
      <name val="Tahoma"/>
      <family val="2"/>
    </font>
    <font>
      <b val="true"/>
      <sz val="9"/>
      <color rgb="FF000000"/>
      <name val="Tahoma"/>
      <family val="2"/>
    </font>
    <font>
      <sz val="9"/>
      <color rgb="FF000000"/>
      <name val="Tahoma"/>
      <family val="2"/>
    </font>
    <font>
      <sz val="14"/>
      <color rgb="FFFF0000"/>
      <name val="Arial"/>
      <family val="2"/>
    </font>
    <font>
      <b val="true"/>
      <sz val="10"/>
      <color rgb="FFFFFFFF"/>
      <name val="Arial"/>
      <family val="2"/>
    </font>
    <font>
      <vertAlign val="subscript"/>
      <sz val="10"/>
      <name val="Arial"/>
      <family val="2"/>
    </font>
    <font>
      <b val="true"/>
      <u val="single"/>
      <sz val="8"/>
      <name val="Arial"/>
      <family val="2"/>
    </font>
    <font>
      <b val="true"/>
      <sz val="10"/>
      <name val="Comic Sans MS"/>
      <family val="4"/>
    </font>
    <font>
      <i val="true"/>
      <sz val="8"/>
      <name val="Comic Sans MS"/>
      <family val="4"/>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CCFFCC"/>
        <bgColor rgb="FFCCFFFF"/>
      </patternFill>
    </fill>
    <fill>
      <patternFill patternType="solid">
        <fgColor rgb="FFFFFFFF"/>
        <bgColor rgb="FFFFFFCC"/>
      </patternFill>
    </fill>
    <fill>
      <patternFill patternType="solid">
        <fgColor rgb="FF333399"/>
        <bgColor rgb="FF003366"/>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5" fontId="4" fillId="0" borderId="0" xfId="24" applyFont="true" applyBorder="true" applyAlignment="true" applyProtection="true">
      <alignment horizontal="left" vertical="bottom" textRotation="0" wrapText="false" indent="1"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13" fillId="0" borderId="0" xfId="25"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true" indent="0" shrinkToFit="false"/>
      <protection locked="true" hidden="false"/>
    </xf>
    <xf numFmtId="164" fontId="13" fillId="0" borderId="0" xfId="25" applyFont="true" applyBorder="false" applyAlignment="true" applyProtection="false">
      <alignment horizontal="left" vertical="bottom" textRotation="0" wrapText="false" indent="1" shrinkToFit="false"/>
      <protection locked="true" hidden="false"/>
    </xf>
    <xf numFmtId="166" fontId="4" fillId="0" borderId="0" xfId="24" applyFont="true" applyBorder="true" applyAlignment="true" applyProtection="tru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4" fillId="0" borderId="0" xfId="24" applyFont="true" applyBorder="true" applyAlignment="true" applyProtection="true">
      <alignment horizontal="left" vertical="bottom" textRotation="0" wrapText="false" indent="2"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8" fontId="4" fillId="2" borderId="1" xfId="19" applyFont="true" applyBorder="true" applyAlignment="true" applyProtection="true">
      <alignment horizontal="center" vertical="bottom" textRotation="0" wrapText="false" indent="0" shrinkToFit="false"/>
      <protection locked="false" hidden="false"/>
    </xf>
    <xf numFmtId="164" fontId="4" fillId="0" borderId="0" xfId="25" applyFont="true" applyBorder="false" applyAlignment="true" applyProtection="false">
      <alignment horizontal="left" vertical="bottom" textRotation="0" wrapText="false" indent="1"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5" fontId="4" fillId="0" borderId="0" xfId="24" applyFont="true" applyBorder="true" applyAlignment="true" applyProtection="true">
      <alignment horizontal="center"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7" fontId="4" fillId="2" borderId="1" xfId="19" applyFont="true" applyBorder="true" applyAlignment="true" applyProtection="true">
      <alignment horizontal="center" vertical="bottom" textRotation="0" wrapText="false" indent="0" shrinkToFit="false"/>
      <protection locked="false" hidden="false"/>
    </xf>
    <xf numFmtId="166" fontId="4" fillId="0" borderId="0" xfId="24" applyFont="true" applyBorder="true" applyAlignment="true" applyProtection="true">
      <alignment horizontal="lef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2" borderId="1" xfId="19" applyFont="true" applyBorder="true" applyAlignment="true" applyProtection="true">
      <alignment horizontal="center" vertical="bottom" textRotation="0" wrapText="false" indent="0" shrinkToFit="false"/>
      <protection locked="fals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15" applyFont="true" applyBorder="true" applyAlignment="true" applyProtection="true">
      <alignment horizontal="right" vertical="bottom" textRotation="0" wrapText="fals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5" fontId="4" fillId="0" borderId="0" xfId="24" applyFont="true" applyBorder="true" applyAlignment="true" applyProtection="false">
      <alignment horizontal="left" vertical="bottom" textRotation="0" wrapText="false" indent="1"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4" fontId="18" fillId="0" borderId="0" xfId="24" applyFont="true" applyBorder="true" applyAlignment="true" applyProtection="false">
      <alignment horizontal="right" vertical="bottom" textRotation="0" wrapText="false" indent="0" shrinkToFit="false"/>
      <protection locked="true" hidden="false"/>
    </xf>
    <xf numFmtId="174" fontId="18" fillId="0" borderId="0" xfId="24" applyFont="true" applyBorder="tru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2"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5" fontId="4"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false" hidden="false"/>
    </xf>
    <xf numFmtId="172" fontId="4" fillId="0" borderId="1" xfId="0" applyFont="true" applyBorder="true" applyAlignment="true" applyProtection="false">
      <alignment horizontal="right" vertical="bottom" textRotation="0" wrapText="false" indent="0" shrinkToFit="false"/>
      <protection locked="true" hidden="false"/>
    </xf>
    <xf numFmtId="164" fontId="4" fillId="0" borderId="1" xfId="15" applyFont="true" applyBorder="true" applyAlignment="true" applyProtection="true">
      <alignment horizontal="right" vertical="bottom" textRotation="0" wrapText="false" indent="0" shrinkToFit="false"/>
      <protection locked="true" hidden="false"/>
    </xf>
    <xf numFmtId="164" fontId="4" fillId="3" borderId="0" xfId="25" applyFont="false" applyBorder="false" applyAlignment="false" applyProtection="false">
      <alignment horizontal="general" vertical="bottom" textRotation="0" wrapText="false" indent="0" shrinkToFit="false"/>
      <protection locked="true" hidden="false"/>
    </xf>
    <xf numFmtId="176" fontId="6" fillId="3" borderId="0" xfId="25" applyFont="true" applyBorder="false" applyAlignment="true" applyProtection="false">
      <alignment horizontal="general" vertical="center"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77" fontId="4" fillId="3" borderId="1" xfId="15" applyFont="true" applyBorder="true" applyAlignment="true" applyProtection="true">
      <alignment horizontal="general" vertical="bottom" textRotation="0" wrapText="false" indent="0" shrinkToFit="false"/>
      <protection locked="false" hidden="false"/>
    </xf>
    <xf numFmtId="178" fontId="4" fillId="0" borderId="1" xfId="21" applyFont="true" applyBorder="true" applyAlignment="true" applyProtection="false">
      <alignment horizontal="general" vertical="bottom" textRotation="0" wrapText="false" indent="0" shrinkToFit="false"/>
      <protection locked="true" hidden="false"/>
    </xf>
    <xf numFmtId="172" fontId="4" fillId="0" borderId="1" xfId="19" applyFont="true" applyBorder="true" applyAlignment="true" applyProtection="true">
      <alignment horizontal="general" vertical="bottom" textRotation="0" wrapText="false" indent="0" shrinkToFit="false"/>
      <protection locked="true" hidden="false"/>
    </xf>
    <xf numFmtId="179" fontId="4" fillId="0" borderId="1" xfId="15"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19" applyFont="true" applyBorder="true" applyAlignment="true" applyProtection="true">
      <alignment horizontal="general" vertical="bottom" textRotation="0" wrapText="false" indent="0" shrinkToFit="false"/>
      <protection locked="true" hidden="false"/>
    </xf>
    <xf numFmtId="180" fontId="4" fillId="0" borderId="1" xfId="15" applyFont="true" applyBorder="true" applyAlignment="true" applyProtection="true">
      <alignment horizontal="general" vertical="bottom" textRotation="0" wrapText="false" indent="0" shrinkToFit="false"/>
      <protection locked="true" hidden="false"/>
    </xf>
    <xf numFmtId="177" fontId="4" fillId="0" borderId="1" xfId="15" applyFont="true" applyBorder="true" applyAlignment="true" applyProtection="true">
      <alignment horizontal="general" vertical="bottom" textRotation="0" wrapText="false" indent="0" shrinkToFit="false"/>
      <protection locked="true" hidden="false"/>
    </xf>
    <xf numFmtId="181" fontId="4" fillId="0" borderId="1" xfId="15" applyFont="true" applyBorder="true" applyAlignment="true" applyProtection="true">
      <alignment horizontal="general" vertical="bottom" textRotation="0" wrapText="false" indent="0" shrinkToFit="false"/>
      <protection locked="true" hidden="false"/>
    </xf>
    <xf numFmtId="171" fontId="4" fillId="0" borderId="1" xfId="21" applyFont="true" applyBorder="true" applyAlignment="true" applyProtection="false">
      <alignment horizontal="general" vertical="bottom" textRotation="0" wrapText="false" indent="0" shrinkToFit="false"/>
      <protection locked="true" hidden="false"/>
    </xf>
    <xf numFmtId="177" fontId="4" fillId="2" borderId="1" xfId="15" applyFont="true" applyBorder="tru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fals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77" fontId="27"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false" applyBorder="false" applyAlignment="true" applyProtection="false">
      <alignment horizontal="left" vertical="bottom" textRotation="0" wrapText="false" indent="0" shrinkToFit="false"/>
      <protection locked="true" hidden="false"/>
    </xf>
    <xf numFmtId="177" fontId="27"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4" fillId="4" borderId="0" xfId="25" applyFont="false" applyBorder="false" applyAlignment="false" applyProtection="false">
      <alignment horizontal="general" vertical="bottom" textRotation="0" wrapText="false" indent="0" shrinkToFit="false"/>
      <protection locked="true" hidden="false"/>
    </xf>
    <xf numFmtId="176" fontId="6" fillId="4" borderId="0" xfId="25" applyFont="true" applyBorder="false" applyAlignment="true" applyProtection="false">
      <alignment horizontal="general" vertical="center" textRotation="0" wrapText="false" indent="0" shrinkToFit="false"/>
      <protection locked="true" hidden="false"/>
    </xf>
    <xf numFmtId="164" fontId="21" fillId="4"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4" fillId="0" borderId="1" xfId="19" applyFont="true" applyBorder="true" applyAlignment="true" applyProtection="true">
      <alignment horizontal="general" vertical="bottom" textRotation="0" wrapText="false" indent="0" shrinkToFit="false"/>
      <protection locked="true" hidden="false"/>
    </xf>
    <xf numFmtId="182" fontId="4" fillId="0" borderId="1" xfId="15" applyFont="true" applyBorder="true" applyAlignment="true" applyProtection="true">
      <alignment horizontal="general" vertical="bottom" textRotation="0" wrapText="false" indent="0" shrinkToFit="false"/>
      <protection locked="true" hidden="false"/>
    </xf>
    <xf numFmtId="175" fontId="4" fillId="0" borderId="1" xfId="21" applyFont="true" applyBorder="true" applyAlignment="tru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5"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21" fillId="4" borderId="0" xfId="25" applyFont="true" applyBorder="false" applyAlignment="true" applyProtection="false">
      <alignment horizontal="center" vertical="bottom" textRotation="0" wrapText="fals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73" fontId="4" fillId="4" borderId="1" xfId="15" applyFont="true" applyBorder="true" applyAlignment="true" applyProtection="true">
      <alignment horizontal="general" vertical="bottom" textRotation="0" wrapText="false" indent="0" shrinkToFit="false"/>
      <protection locked="false" hidden="false"/>
    </xf>
    <xf numFmtId="175" fontId="4" fillId="0" borderId="1" xfId="19"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center" vertical="bottom" textRotation="0" wrapText="false" indent="0" shrinkToFit="false"/>
      <protection locked="true" hidden="false"/>
    </xf>
    <xf numFmtId="167" fontId="4" fillId="4" borderId="1" xfId="19" applyFont="true" applyBorder="true" applyAlignment="true" applyProtection="true">
      <alignment horizontal="general" vertical="bottom" textRotation="0" wrapText="false" indent="0" shrinkToFit="false"/>
      <protection locked="fals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73" fontId="4" fillId="2" borderId="1" xfId="15"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71" fontId="4" fillId="0" borderId="0" xfId="21" applyFont="true" applyBorder="false" applyAlignment="true" applyProtection="false">
      <alignment horizontal="general" vertical="bottom" textRotation="0" wrapText="false" indent="0" shrinkToFit="false"/>
      <protection locked="true" hidden="false"/>
    </xf>
    <xf numFmtId="173"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true" applyProtection="true">
      <alignment horizontal="general" vertical="bottom" textRotation="0" wrapText="false" indent="0" shrinkToFit="false"/>
      <protection locked="false" hidden="false"/>
    </xf>
    <xf numFmtId="173" fontId="4" fillId="0" borderId="0" xfId="21" applyFont="true" applyBorder="false" applyAlignment="true" applyProtection="true">
      <alignment horizontal="general" vertical="bottom" textRotation="0" wrapText="false" indent="0" shrinkToFit="false"/>
      <protection locked="fals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3" fontId="29" fillId="0" borderId="0" xfId="21" applyFont="true" applyBorder="false" applyAlignment="true" applyProtection="true">
      <alignment horizontal="general" vertical="bottom" textRotation="0" wrapText="false" indent="0" shrinkToFit="false"/>
      <protection locked="false" hidden="false"/>
    </xf>
    <xf numFmtId="173" fontId="29" fillId="2" borderId="1" xfId="15" applyFont="true" applyBorder="true" applyAlignment="true" applyProtection="true">
      <alignment horizontal="general" vertical="bottom" textRotation="0" wrapText="false" indent="0" shrinkToFit="false"/>
      <protection locked="true" hidden="false"/>
    </xf>
    <xf numFmtId="164" fontId="4" fillId="2" borderId="0" xfId="25" applyFont="false" applyBorder="false" applyAlignment="false" applyProtection="false">
      <alignment horizontal="general" vertical="bottom" textRotation="0" wrapText="false" indent="0" shrinkToFit="false"/>
      <protection locked="true" hidden="false"/>
    </xf>
    <xf numFmtId="176" fontId="6" fillId="2" borderId="0" xfId="25" applyFont="true" applyBorder="true" applyAlignment="true" applyProtection="false">
      <alignment horizontal="general" vertical="center" textRotation="0" wrapText="false" indent="0" shrinkToFit="false"/>
      <protection locked="true" hidden="false"/>
    </xf>
    <xf numFmtId="164" fontId="4" fillId="2"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77" fontId="4" fillId="2" borderId="1" xfId="0" applyFont="true" applyBorder="true" applyAlignment="false" applyProtection="true">
      <alignment horizontal="general" vertical="bottom" textRotation="0" wrapText="false" indent="0" shrinkToFit="false"/>
      <protection locked="false" hidden="false"/>
    </xf>
    <xf numFmtId="169" fontId="4" fillId="0" borderId="1" xfId="21" applyFont="true" applyBorder="true" applyAlignment="true" applyProtection="false">
      <alignment horizontal="general" vertical="bottom" textRotation="0" wrapText="false" indent="0" shrinkToFit="false"/>
      <protection locked="true" hidden="false"/>
    </xf>
    <xf numFmtId="167" fontId="4" fillId="0" borderId="1" xfId="19" applyFont="true" applyBorder="true" applyAlignment="true" applyProtection="true">
      <alignment horizontal="general" vertical="bottom" textRotation="0" wrapText="false" indent="0" shrinkToFit="false"/>
      <protection locked="true" hidden="false"/>
    </xf>
    <xf numFmtId="177"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4" fontId="4" fillId="5" borderId="0" xfId="25" applyFont="false" applyBorder="false" applyAlignment="false" applyProtection="false">
      <alignment horizontal="general" vertical="bottom" textRotation="0" wrapText="false" indent="0" shrinkToFit="false"/>
      <protection locked="true" hidden="false"/>
    </xf>
    <xf numFmtId="176" fontId="6" fillId="5" borderId="0" xfId="25" applyFont="true" applyBorder="true" applyAlignment="true" applyProtection="false">
      <alignment horizontal="general" vertical="center" textRotation="0" wrapText="false" indent="0" shrinkToFit="false"/>
      <protection locked="true" hidden="false"/>
    </xf>
    <xf numFmtId="164" fontId="4" fillId="5" borderId="0" xfId="25" applyFont="true" applyBorder="false" applyAlignment="false" applyProtection="false">
      <alignment horizontal="general" vertical="bottom" textRotation="0" wrapText="false" indent="0" shrinkToFit="false"/>
      <protection locked="true" hidden="false"/>
    </xf>
    <xf numFmtId="176" fontId="27" fillId="0" borderId="0" xfId="21" applyFont="true" applyBorder="true" applyAlignment="true" applyProtection="false">
      <alignment horizontal="left" vertical="center" textRotation="0" wrapText="true" indent="0" shrinkToFit="false"/>
      <protection locked="true" hidden="false"/>
    </xf>
    <xf numFmtId="173" fontId="4" fillId="5" borderId="1" xfId="0" applyFont="true" applyBorder="true" applyAlignment="false" applyProtection="true">
      <alignment horizontal="general" vertical="bottom" textRotation="0" wrapText="false" indent="0" shrinkToFit="false"/>
      <protection locked="false" hidden="false"/>
    </xf>
    <xf numFmtId="172" fontId="4" fillId="0" borderId="1" xfId="21" applyFont="true" applyBorder="true" applyAlignment="true" applyProtection="false">
      <alignment horizontal="general" vertical="bottom" textRotation="0" wrapText="false" indent="0" shrinkToFit="false"/>
      <protection locked="true" hidden="false"/>
    </xf>
    <xf numFmtId="169" fontId="4" fillId="0" borderId="1" xfId="19" applyFont="true" applyBorder="true" applyAlignment="true" applyProtection="true">
      <alignment horizontal="general" vertical="bottom" textRotation="0" wrapText="false" indent="0" shrinkToFit="false"/>
      <protection locked="true" hidden="false"/>
    </xf>
    <xf numFmtId="177" fontId="4" fillId="0" borderId="1" xfId="15" applyFont="true" applyBorder="true" applyAlignment="true" applyProtection="true">
      <alignment horizontal="left" vertical="bottom" textRotation="0" wrapText="false" indent="0" shrinkToFit="false"/>
      <protection locked="true" hidden="false"/>
    </xf>
    <xf numFmtId="172" fontId="4" fillId="0" borderId="0" xfId="21" applyFont="true" applyBorder="true" applyAlignment="true" applyProtection="false">
      <alignment horizontal="general" vertical="bottom" textRotation="0" wrapText="false" indent="0" shrinkToFit="false"/>
      <protection locked="true" hidden="false"/>
    </xf>
    <xf numFmtId="169" fontId="4" fillId="0" borderId="0" xfId="21" applyFont="true" applyBorder="false" applyAlignment="true" applyProtection="false">
      <alignment horizontal="general" vertical="bottom" textRotation="0" wrapText="false" indent="0" shrinkToFit="false"/>
      <protection locked="true" hidden="false"/>
    </xf>
    <xf numFmtId="164" fontId="4" fillId="6" borderId="0" xfId="25" applyFont="false" applyBorder="false" applyAlignment="false" applyProtection="false">
      <alignment horizontal="general" vertical="bottom" textRotation="0" wrapText="false" indent="0" shrinkToFit="false"/>
      <protection locked="true" hidden="false"/>
    </xf>
    <xf numFmtId="176" fontId="6" fillId="6" borderId="0" xfId="25" applyFont="true" applyBorder="true" applyAlignment="true" applyProtection="false">
      <alignment horizontal="general" vertical="center" textRotation="0" wrapText="false" indent="0" shrinkToFit="false"/>
      <protection locked="true" hidden="false"/>
    </xf>
    <xf numFmtId="164" fontId="4" fillId="6" borderId="0" xfId="25" applyFont="true" applyBorder="false" applyAlignment="false" applyProtection="false">
      <alignment horizontal="general" vertical="bottom" textRotation="0" wrapText="false" indent="0" shrinkToFit="false"/>
      <protection locked="true" hidden="false"/>
    </xf>
    <xf numFmtId="177" fontId="4" fillId="6" borderId="1" xfId="0" applyFont="true" applyBorder="true" applyAlignment="false" applyProtection="true">
      <alignment horizontal="general" vertical="bottom" textRotation="0" wrapText="false" indent="0" shrinkToFit="false"/>
      <protection locked="false" hidden="false"/>
    </xf>
    <xf numFmtId="170" fontId="4" fillId="0" borderId="1" xfId="19" applyFont="true" applyBorder="true" applyAlignment="true" applyProtection="true">
      <alignment horizontal="general" vertical="bottom" textRotation="0" wrapText="false" indent="0" shrinkToFit="false"/>
      <protection locked="true" hidden="false"/>
    </xf>
    <xf numFmtId="164" fontId="4" fillId="7" borderId="0" xfId="25" applyFont="false" applyBorder="false" applyAlignment="false" applyProtection="false">
      <alignment horizontal="general" vertical="bottom" textRotation="0" wrapText="false" indent="0" shrinkToFit="false"/>
      <protection locked="true" hidden="false"/>
    </xf>
    <xf numFmtId="176" fontId="6" fillId="7" borderId="0" xfId="25" applyFont="true" applyBorder="true" applyAlignment="true" applyProtection="false">
      <alignment horizontal="general" vertical="center"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4" fillId="0" borderId="0" xfId="25"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77" fontId="4" fillId="7" borderId="1" xfId="0"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left" vertical="bottom" textRotation="0" wrapText="false" indent="0" shrinkToFit="false"/>
      <protection locked="true" hidden="false"/>
    </xf>
    <xf numFmtId="177" fontId="4" fillId="0" borderId="0" xfId="15" applyFont="true" applyBorder="true" applyAlignment="true" applyProtection="true">
      <alignment horizontal="center" vertical="bottom" textRotation="0" wrapText="false" indent="0" shrinkToFit="false"/>
      <protection locked="false" hidden="false"/>
    </xf>
    <xf numFmtId="180" fontId="4" fillId="0" borderId="0" xfId="21" applyFont="true" applyBorder="true" applyAlignment="true" applyProtection="false">
      <alignment horizontal="general" vertical="bottom" textRotation="0" wrapText="false" indent="0" shrinkToFit="false"/>
      <protection locked="true" hidden="false"/>
    </xf>
    <xf numFmtId="179" fontId="4" fillId="0" borderId="0" xfId="21" applyFont="true" applyBorder="true" applyAlignment="true" applyProtection="false">
      <alignment horizontal="general" vertical="bottom" textRotation="0" wrapText="false" indent="0" shrinkToFit="false"/>
      <protection locked="true" hidden="false"/>
    </xf>
    <xf numFmtId="177" fontId="4" fillId="7" borderId="1" xfId="15" applyFont="true" applyBorder="true" applyAlignment="tru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false" hidden="false"/>
    </xf>
    <xf numFmtId="176" fontId="6"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73" fontId="28" fillId="0"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50" fillId="0" borderId="0" xfId="26" applyFont="true" applyBorder="false" applyAlignment="false" applyProtection="true">
      <alignment horizontal="general" vertical="bottom" textRotation="0" wrapText="false" indent="0" shrinkToFit="false"/>
      <protection locked="false" hidden="false"/>
    </xf>
    <xf numFmtId="164" fontId="38" fillId="0" borderId="0" xfId="2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15" applyFont="true" applyBorder="true" applyAlignment="true" applyProtection="tru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7" fontId="4" fillId="0" borderId="8" xfId="15" applyFont="true" applyBorder="true" applyAlignment="true" applyProtection="true">
      <alignment horizontal="general" vertical="bottom" textRotation="0" wrapText="false" indent="0" shrinkToFit="false"/>
      <protection locked="true" hidden="false"/>
    </xf>
    <xf numFmtId="177" fontId="4" fillId="0" borderId="9" xfId="15" applyFont="true" applyBorder="true" applyAlignment="true" applyProtection="true">
      <alignment horizontal="general" vertical="bottom" textRotation="0" wrapText="false" indent="0" shrinkToFit="false"/>
      <protection locked="true" hidden="false"/>
    </xf>
    <xf numFmtId="177" fontId="4" fillId="0" borderId="10" xfId="15" applyFont="true" applyBorder="true" applyAlignment="true" applyProtection="true">
      <alignment horizontal="general" vertical="bottom" textRotation="0" wrapText="false" indent="0" shrinkToFit="false"/>
      <protection locked="true" hidden="false"/>
    </xf>
    <xf numFmtId="177" fontId="4" fillId="0" borderId="11" xfId="15"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7" fontId="4" fillId="0" borderId="12" xfId="15" applyFont="true" applyBorder="true" applyAlignment="true" applyProtection="true">
      <alignment horizontal="general" vertical="bottom" textRotation="0" wrapText="false" indent="0" shrinkToFit="false"/>
      <protection locked="true" hidden="false"/>
    </xf>
    <xf numFmtId="177" fontId="4" fillId="0" borderId="13" xfId="15" applyFont="true" applyBorder="true" applyAlignment="true" applyProtection="true">
      <alignment horizontal="general" vertical="bottom" textRotation="0" wrapText="false" indent="0" shrinkToFit="false"/>
      <protection locked="true" hidden="false"/>
    </xf>
    <xf numFmtId="177" fontId="4" fillId="0" borderId="14"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7" fontId="4" fillId="0" borderId="15" xfId="15" applyFont="true" applyBorder="true" applyAlignment="true" applyProtection="true">
      <alignment horizontal="general" vertical="bottom" textRotation="0" wrapText="false" indent="0" shrinkToFit="false"/>
      <protection locked="true" hidden="false"/>
    </xf>
    <xf numFmtId="177" fontId="4" fillId="0" borderId="4" xfId="15" applyFont="true" applyBorder="true" applyAlignment="true" applyProtection="true">
      <alignment horizontal="general" vertical="bottom" textRotation="0" wrapText="false" indent="0" shrinkToFit="false"/>
      <protection locked="true" hidden="false"/>
    </xf>
    <xf numFmtId="177" fontId="4" fillId="0" borderId="16" xfId="15" applyFont="true" applyBorder="true" applyAlignment="true" applyProtection="true">
      <alignment horizontal="general" vertical="bottom" textRotation="0" wrapText="false" indent="0" shrinkToFit="false"/>
      <protection locked="true" hidden="false"/>
    </xf>
    <xf numFmtId="177" fontId="4" fillId="0" borderId="17"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58" fillId="9" borderId="0"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5" xfId="0" applyFont="true" applyBorder="true" applyAlignment="true" applyProtection="false">
      <alignment horizontal="left" vertical="bottom" textRotation="0" wrapText="false" indent="5"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4" fontId="36" fillId="0" borderId="15" xfId="0" applyFont="true" applyBorder="true" applyAlignment="true" applyProtection="false">
      <alignment horizontal="left" vertical="bottom" textRotation="0" wrapText="true" indent="0" shrinkToFit="false"/>
      <protection locked="true" hidden="false"/>
    </xf>
    <xf numFmtId="164" fontId="36" fillId="0" borderId="4" xfId="0" applyFont="true" applyBorder="true" applyAlignment="true" applyProtection="false">
      <alignment horizontal="left" vertical="bottom" textRotation="0" wrapText="tru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76" fontId="4" fillId="2" borderId="5"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8"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left" vertical="bottom" textRotation="0" wrapText="false" indent="1"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2FFC Module_1.18.05" xfId="22"/>
    <cellStyle name="Normal_Energy Module2" xfId="23"/>
    <cellStyle name="Normal_Non-highway" xfId="24"/>
    <cellStyle name="Normal_State Transportation Module 02.13.02" xfId="25"/>
    <cellStyle name="Normal_uncertainty" xfId="26"/>
    <cellStyle name="*unknown*" xfId="20" builtinId="8"/>
  </cellStyles>
  <dxfs count="3">
    <dxf>
      <font>
        <name val="Arial"/>
        <family val="0"/>
        <color rgb="FFFF0000"/>
      </font>
    </dxf>
    <dxf>
      <font>
        <name val="Arial"/>
        <family val="0"/>
        <color rgb="FFFFFFFF"/>
      </font>
      <border diagonalUp="false" diagonalDown="false">
        <left/>
        <right/>
        <top/>
        <bottom/>
        <diagonal/>
      </border>
    </dxf>
    <dxf>
      <font>
        <name val="Arial"/>
        <family val="0"/>
        <color rgb="00FFFFFF"/>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Methane Emissions from Industrial Wastewater, 1990-2014</a:t>
            </a:r>
          </a:p>
        </c:rich>
      </c:tx>
      <c:layout>
        <c:manualLayout>
          <c:xMode val="edge"/>
          <c:yMode val="edge"/>
          <c:x val="0.217580096232837"/>
          <c:y val="0.0275269764369082"/>
        </c:manualLayout>
      </c:layout>
      <c:overlay val="0"/>
      <c:spPr>
        <a:noFill/>
        <a:ln w="0">
          <a:noFill/>
        </a:ln>
      </c:spPr>
    </c:title>
    <c:autoTitleDeleted val="0"/>
    <c:plotArea>
      <c:layout>
        <c:manualLayout>
          <c:xMode val="edge"/>
          <c:yMode val="edge"/>
          <c:x val="0.0529867386456989"/>
          <c:y val="0.196212288042281"/>
          <c:w val="0.937272620584439"/>
          <c:h val="0.775710195992072"/>
        </c:manualLayout>
      </c:layout>
      <c:lineChart>
        <c:grouping val="standard"/>
        <c:varyColors val="0"/>
        <c:ser>
          <c:idx val="0"/>
          <c:order val="0"/>
          <c:tx>
            <c:strRef>
              <c:f>Summary!$B$9</c:f>
              <c:strCache>
                <c:ptCount val="1"/>
                <c:pt idx="0">
                  <c:v>Fruits &amp; Vegetables</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FruitVeg</c:f>
              <c:numCache>
                <c:formatCode>General</c:formatCode>
                <c:ptCount val="0"/>
              </c:numCache>
            </c:numRef>
          </c:val>
          <c:smooth val="0"/>
        </c:ser>
        <c:ser>
          <c:idx val="1"/>
          <c:order val="1"/>
          <c:tx>
            <c:strRef>
              <c:f>Summary!$B$10</c:f>
              <c:strCache>
                <c:ptCount val="1"/>
                <c:pt idx="0">
                  <c:v>Red Meat</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Red_Meat</c:f>
              <c:numCache>
                <c:formatCode>General</c:formatCode>
                <c:ptCount val="0"/>
              </c:numCache>
            </c:numRef>
          </c:val>
          <c:smooth val="0"/>
        </c:ser>
        <c:ser>
          <c:idx val="2"/>
          <c:order val="2"/>
          <c:tx>
            <c:strRef>
              <c:f>Summary!$B$12</c:f>
              <c:strCache>
                <c:ptCount val="1"/>
                <c:pt idx="0">
                  <c:v>Pulp &amp; Paper</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PulpPaper</c:f>
              <c:numCache>
                <c:formatCode>General</c:formatCode>
                <c:ptCount val="0"/>
              </c:numCache>
            </c:numRef>
          </c:val>
          <c:smooth val="0"/>
        </c:ser>
        <c:ser>
          <c:idx val="3"/>
          <c:order val="3"/>
          <c:tx>
            <c:strRef>
              <c:f>Summary!$B$11</c:f>
              <c:strCache>
                <c:ptCount val="1"/>
                <c:pt idx="0">
                  <c:v>Poultry</c:v>
                </c:pt>
              </c:strCache>
            </c:strRef>
          </c:tx>
          <c:spPr>
            <a:solidFill>
              <a:srgbClr val="ffcc00"/>
            </a:solidFill>
            <a:ln w="12600">
              <a:solidFill>
                <a:srgbClr val="ffcc00"/>
              </a:solidFill>
              <a:round/>
            </a:ln>
          </c:spPr>
          <c:marker>
            <c:symbol val="x"/>
            <c:size val="5"/>
            <c:spPr>
              <a:solidFill>
                <a:srgbClr val="ffcc00"/>
              </a:solidFill>
            </c:spPr>
          </c:marker>
          <c:cat>
            <c:strRef>
              <c:f>[0]!ChartRange_Year</c:f>
              <c:strCache>
                <c:ptCount val="0"/>
              </c:strCache>
            </c:strRef>
          </c:cat>
          <c:val>
            <c:numRef>
              <c:f>[0]!ChartRange_Poultry</c:f>
              <c:numCache>
                <c:formatCode>General</c:formatCode>
                <c:ptCount val="0"/>
              </c:numCache>
            </c:numRef>
          </c:val>
          <c:smooth val="0"/>
        </c:ser>
        <c:hiLowLines>
          <c:spPr>
            <a:ln w="0">
              <a:noFill/>
            </a:ln>
          </c:spPr>
        </c:hiLowLines>
        <c:marker val="1"/>
        <c:axId val="91701419"/>
        <c:axId val="35372036"/>
      </c:lineChart>
      <c:catAx>
        <c:axId val="917014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35372036"/>
        <c:crossesAt val="0"/>
        <c:auto val="1"/>
        <c:lblAlgn val="ctr"/>
        <c:lblOffset val="100"/>
        <c:noMultiLvlLbl val="0"/>
      </c:catAx>
      <c:valAx>
        <c:axId val="35372036"/>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47283182725032"/>
              <c:y val="-0.004624532041400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91701419"/>
        <c:crossesAt val="1"/>
        <c:crossBetween val="midCat"/>
      </c:valAx>
      <c:spPr>
        <a:solidFill>
          <a:srgbClr val="ffffff"/>
        </a:solidFill>
        <a:ln w="0">
          <a:noFill/>
        </a:ln>
      </c:spPr>
    </c:plotArea>
    <c:legend>
      <c:legendPos val="r"/>
      <c:layout>
        <c:manualLayout>
          <c:xMode val="edge"/>
          <c:yMode val="edge"/>
          <c:x val="0.15056918202089"/>
          <c:y val="0.1116494164281"/>
          <c:w val="0.718284238939092"/>
          <c:h val="0.0932613961682449"/>
        </c:manualLayout>
      </c:layout>
      <c:overlay val="0"/>
      <c:spPr>
        <a:solidFill>
          <a:srgbClr val="ffffff"/>
        </a:solidFill>
        <a:ln w="0">
          <a:noFill/>
        </a:ln>
      </c:spPr>
      <c:txPr>
        <a:bodyPr/>
        <a:lstStyle/>
        <a:p>
          <a:pPr>
            <a:defRPr b="0" sz="655"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Total Wastewater Emissions, 1990-2014</a:t>
            </a:r>
          </a:p>
        </c:rich>
      </c:tx>
      <c:layout>
        <c:manualLayout>
          <c:xMode val="edge"/>
          <c:yMode val="edge"/>
          <c:x val="0.28188393014641"/>
          <c:y val="0.0277223331115547"/>
        </c:manualLayout>
      </c:layout>
      <c:overlay val="0"/>
      <c:spPr>
        <a:noFill/>
        <a:ln w="0">
          <a:noFill/>
        </a:ln>
      </c:spPr>
    </c:title>
    <c:autoTitleDeleted val="0"/>
    <c:plotArea>
      <c:layout>
        <c:manualLayout>
          <c:xMode val="edge"/>
          <c:yMode val="edge"/>
          <c:x val="0.0562121479390839"/>
          <c:y val="0.188511865158572"/>
          <c:w val="0.942082671841007"/>
          <c:h val="0.779330228432025"/>
        </c:manualLayout>
      </c:layout>
      <c:lineChart>
        <c:grouping val="standard"/>
        <c:varyColors val="0"/>
        <c:ser>
          <c:idx val="0"/>
          <c:order val="0"/>
          <c:tx>
            <c:strRef>
              <c:f>Summary!$B$6</c:f>
              <c:strCache>
                <c:ptCount val="1"/>
                <c:pt idx="0">
                  <c:v>Municipal CH4</c:v>
                </c:pt>
              </c:strCache>
            </c:strRef>
          </c:tx>
          <c:spPr>
            <a:solidFill>
              <a:srgbClr val="000080"/>
            </a:solidFill>
            <a:ln w="12600">
              <a:solidFill>
                <a:srgbClr val="000080"/>
              </a:solidFill>
              <a:round/>
            </a:ln>
          </c:spPr>
          <c:marker>
            <c:symbol val="diamond"/>
            <c:size val="5"/>
            <c:spPr>
              <a:solidFill>
                <a:srgbClr val="000080"/>
              </a:solidFill>
            </c:spPr>
          </c:marker>
          <c:cat>
            <c:strRef>
              <c:f>[0]!ChartRange_Year</c:f>
              <c:strCache>
                <c:ptCount val="0"/>
              </c:strCache>
            </c:strRef>
          </c:cat>
          <c:val>
            <c:numRef>
              <c:f>[0]!ChartRange_Municipal_CH4</c:f>
              <c:numCache>
                <c:formatCode>General</c:formatCode>
                <c:ptCount val="0"/>
              </c:numCache>
            </c:numRef>
          </c:val>
          <c:smooth val="0"/>
        </c:ser>
        <c:ser>
          <c:idx val="1"/>
          <c:order val="1"/>
          <c:tx>
            <c:strRef>
              <c:f>Summary!$B$7</c:f>
              <c:strCache>
                <c:ptCount val="1"/>
                <c:pt idx="0">
                  <c:v>Municipal N2O</c:v>
                </c:pt>
              </c:strCache>
            </c:strRef>
          </c:tx>
          <c:spPr>
            <a:solidFill>
              <a:srgbClr val="ff0000"/>
            </a:solidFill>
            <a:ln w="12600">
              <a:solidFill>
                <a:srgbClr val="ff0000"/>
              </a:solidFill>
              <a:round/>
            </a:ln>
          </c:spPr>
          <c:marker>
            <c:symbol val="square"/>
            <c:size val="5"/>
            <c:spPr>
              <a:solidFill>
                <a:srgbClr val="ff0000"/>
              </a:solidFill>
            </c:spPr>
          </c:marker>
          <c:cat>
            <c:strRef>
              <c:f>[0]!ChartRange_Year</c:f>
              <c:strCache>
                <c:ptCount val="0"/>
              </c:strCache>
            </c:strRef>
          </c:cat>
          <c:val>
            <c:numRef>
              <c:f>[0]!ChartRange_Municipal_N2O</c:f>
              <c:numCache>
                <c:formatCode>General</c:formatCode>
                <c:ptCount val="0"/>
              </c:numCache>
            </c:numRef>
          </c:val>
          <c:smooth val="0"/>
        </c:ser>
        <c:ser>
          <c:idx val="2"/>
          <c:order val="2"/>
          <c:tx>
            <c:strRef>
              <c:f>Summary!$B$8</c:f>
              <c:strCache>
                <c:ptCount val="1"/>
                <c:pt idx="0">
                  <c:v>Industrial CH4</c:v>
                </c:pt>
              </c:strCache>
            </c:strRef>
          </c:tx>
          <c:spPr>
            <a:solidFill>
              <a:srgbClr val="339966"/>
            </a:solidFill>
            <a:ln w="12600">
              <a:solidFill>
                <a:srgbClr val="339966"/>
              </a:solidFill>
              <a:round/>
            </a:ln>
          </c:spPr>
          <c:marker>
            <c:symbol val="triangle"/>
            <c:size val="5"/>
            <c:spPr>
              <a:solidFill>
                <a:srgbClr val="339966"/>
              </a:solidFill>
            </c:spPr>
          </c:marker>
          <c:cat>
            <c:strRef>
              <c:f>[0]!ChartRange_Year</c:f>
              <c:strCache>
                <c:ptCount val="0"/>
              </c:strCache>
            </c:strRef>
          </c:cat>
          <c:val>
            <c:numRef>
              <c:f>[0]!ChartRange_Industrial_CH4</c:f>
              <c:numCache>
                <c:formatCode>General</c:formatCode>
                <c:ptCount val="0"/>
              </c:numCache>
            </c:numRef>
          </c:val>
          <c:smooth val="0"/>
        </c:ser>
        <c:hiLowLines>
          <c:spPr>
            <a:ln w="0">
              <a:noFill/>
            </a:ln>
          </c:spPr>
        </c:hiLowLines>
        <c:marker val="1"/>
        <c:axId val="21461314"/>
        <c:axId val="36825962"/>
      </c:lineChart>
      <c:catAx>
        <c:axId val="214613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36825962"/>
        <c:crossesAt val="0"/>
        <c:auto val="1"/>
        <c:lblAlgn val="ctr"/>
        <c:lblOffset val="100"/>
        <c:noMultiLvlLbl val="0"/>
      </c:catAx>
      <c:valAx>
        <c:axId val="36825962"/>
        <c:scaling>
          <c:orientation val="minMax"/>
        </c:scaling>
        <c:delete val="0"/>
        <c:axPos val="l"/>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47586287999059"/>
              <c:y val="-0.032268795741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1461314"/>
        <c:crossesAt val="1"/>
        <c:crossBetween val="midCat"/>
      </c:valAx>
      <c:spPr>
        <a:solidFill>
          <a:srgbClr val="ffffff"/>
        </a:solidFill>
        <a:ln w="0">
          <a:noFill/>
        </a:ln>
      </c:spPr>
    </c:plotArea>
    <c:legend>
      <c:legendPos val="r"/>
      <c:layout>
        <c:manualLayout>
          <c:xMode val="edge"/>
          <c:yMode val="edge"/>
          <c:x val="0.185511848062562"/>
          <c:y val="0.110113107119095"/>
          <c:w val="0.613982477803257"/>
          <c:h val="0.0508982035928144"/>
        </c:manualLayout>
      </c:layout>
      <c:overlay val="0"/>
      <c:spPr>
        <a:solidFill>
          <a:srgbClr val="ffffff"/>
        </a:solidFill>
        <a:ln w="0">
          <a:noFill/>
        </a:ln>
      </c:spPr>
      <c:txPr>
        <a:bodyPr/>
        <a:lstStyle/>
        <a:p>
          <a:pPr>
            <a:defRPr b="0" sz="690" spc="-1" strike="noStrike">
              <a:solidFill>
                <a:srgbClr val="000000"/>
              </a:solidFill>
              <a:latin typeface="Comic Sans MS"/>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5CWastewater%20User&apos;s%20Guide.pdf" TargetMode="Externa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680</xdr:colOff>
      <xdr:row>77</xdr:row>
      <xdr:rowOff>121680</xdr:rowOff>
    </xdr:from>
    <xdr:to>
      <xdr:col>1</xdr:col>
      <xdr:colOff>1224360</xdr:colOff>
      <xdr:row>80</xdr:row>
      <xdr:rowOff>38160</xdr:rowOff>
    </xdr:to>
    <xdr:sp>
      <xdr:nvSpPr>
        <xdr:cNvPr id="0" name="AutoShape 66"/>
        <xdr:cNvSpPr/>
      </xdr:nvSpPr>
      <xdr:spPr>
        <a:xfrm>
          <a:off x="452880" y="10204920"/>
          <a:ext cx="1021680" cy="344880"/>
        </a:xfrm>
        <a:custGeom>
          <a:avLst/>
          <a:gdLst>
            <a:gd name="textAreaLeft" fmla="*/ 0 w 1021680"/>
            <a:gd name="textAreaRight" fmla="*/ 1022040 w 1021680"/>
            <a:gd name="textAreaTop" fmla="*/ 0 h 344880"/>
            <a:gd name="textAreaBottom" fmla="*/ 344880 h 344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5</xdr:col>
      <xdr:colOff>164520</xdr:colOff>
      <xdr:row>0</xdr:row>
      <xdr:rowOff>160560</xdr:rowOff>
    </xdr:from>
    <xdr:to>
      <xdr:col>6</xdr:col>
      <xdr:colOff>486360</xdr:colOff>
      <xdr:row>1</xdr:row>
      <xdr:rowOff>95040</xdr:rowOff>
    </xdr:to>
    <xdr:sp>
      <xdr:nvSpPr>
        <xdr:cNvPr id="1" name="Rectangle 89">
          <a:hlinkClick r:id="rId1"/>
        </xdr:cNvPr>
        <xdr:cNvSpPr/>
      </xdr:nvSpPr>
      <xdr:spPr>
        <a:xfrm>
          <a:off x="4798080" y="160560"/>
          <a:ext cx="1331640" cy="20124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1</xdr:col>
      <xdr:colOff>180720</xdr:colOff>
      <xdr:row>83</xdr:row>
      <xdr:rowOff>53640</xdr:rowOff>
    </xdr:from>
    <xdr:to>
      <xdr:col>1</xdr:col>
      <xdr:colOff>1208880</xdr:colOff>
      <xdr:row>85</xdr:row>
      <xdr:rowOff>114480</xdr:rowOff>
    </xdr:to>
    <xdr:sp>
      <xdr:nvSpPr>
        <xdr:cNvPr id="2" name="AutoShape 109"/>
        <xdr:cNvSpPr/>
      </xdr:nvSpPr>
      <xdr:spPr>
        <a:xfrm>
          <a:off x="430920" y="10994040"/>
          <a:ext cx="1028160" cy="346680"/>
        </a:xfrm>
        <a:custGeom>
          <a:avLst/>
          <a:gdLst>
            <a:gd name="textAreaLeft" fmla="*/ 0 w 1028160"/>
            <a:gd name="textAreaRight" fmla="*/ 1028160 w 102816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Summary Sheet</a:t>
          </a:r>
          <a:endParaRPr b="0" lang="en-US" sz="800" spc="-1" strike="noStrike">
            <a:latin typeface="Times New Roman"/>
          </a:endParaRPr>
        </a:p>
      </xdr:txBody>
    </xdr:sp>
    <xdr:clientData/>
  </xdr:twoCellAnchor>
  <xdr:twoCellAnchor editAs="oneCell">
    <xdr:from>
      <xdr:col>6</xdr:col>
      <xdr:colOff>461520</xdr:colOff>
      <xdr:row>18</xdr:row>
      <xdr:rowOff>30240</xdr:rowOff>
    </xdr:from>
    <xdr:to>
      <xdr:col>6</xdr:col>
      <xdr:colOff>674280</xdr:colOff>
      <xdr:row>19</xdr:row>
      <xdr:rowOff>22680</xdr:rowOff>
    </xdr:to>
    <xdr:clientData/>
  </xdr:twoCellAnchor>
  <xdr:twoCellAnchor editAs="oneCell">
    <xdr:from>
      <xdr:col>5</xdr:col>
      <xdr:colOff>164520</xdr:colOff>
      <xdr:row>12</xdr:row>
      <xdr:rowOff>160200</xdr:rowOff>
    </xdr:from>
    <xdr:to>
      <xdr:col>6</xdr:col>
      <xdr:colOff>94320</xdr:colOff>
      <xdr:row>15</xdr:row>
      <xdr:rowOff>38160</xdr:rowOff>
    </xdr:to>
    <xdr:clientData/>
  </xdr:twoCellAnchor>
  <xdr:twoCellAnchor editAs="oneCell">
    <xdr:from>
      <xdr:col>1</xdr:col>
      <xdr:colOff>257760</xdr:colOff>
      <xdr:row>6</xdr:row>
      <xdr:rowOff>7560</xdr:rowOff>
    </xdr:from>
    <xdr:to>
      <xdr:col>1</xdr:col>
      <xdr:colOff>471240</xdr:colOff>
      <xdr:row>7</xdr:row>
      <xdr:rowOff>7560</xdr:rowOff>
    </xdr:to>
    <xdr:clientData/>
  </xdr:twoCellAnchor>
  <xdr:twoCellAnchor editAs="oneCell">
    <xdr:from>
      <xdr:col>1</xdr:col>
      <xdr:colOff>257760</xdr:colOff>
      <xdr:row>7</xdr:row>
      <xdr:rowOff>7560</xdr:rowOff>
    </xdr:from>
    <xdr:to>
      <xdr:col>1</xdr:col>
      <xdr:colOff>471240</xdr:colOff>
      <xdr:row>8</xdr:row>
      <xdr:rowOff>7560</xdr:rowOff>
    </xdr:to>
    <xdr:clientData/>
  </xdr:twoCellAnchor>
  <xdr:twoCellAnchor editAs="oneCell">
    <xdr:from>
      <xdr:col>1</xdr:col>
      <xdr:colOff>257760</xdr:colOff>
      <xdr:row>9</xdr:row>
      <xdr:rowOff>7560</xdr:rowOff>
    </xdr:from>
    <xdr:to>
      <xdr:col>1</xdr:col>
      <xdr:colOff>471240</xdr:colOff>
      <xdr:row>10</xdr:row>
      <xdr:rowOff>7920</xdr:rowOff>
    </xdr:to>
    <xdr:clientData/>
  </xdr:twoCellAnchor>
  <xdr:twoCellAnchor editAs="oneCell">
    <xdr:from>
      <xdr:col>5</xdr:col>
      <xdr:colOff>149040</xdr:colOff>
      <xdr:row>10</xdr:row>
      <xdr:rowOff>7920</xdr:rowOff>
    </xdr:from>
    <xdr:to>
      <xdr:col>6</xdr:col>
      <xdr:colOff>71640</xdr:colOff>
      <xdr:row>12</xdr:row>
      <xdr:rowOff>106920</xdr:rowOff>
    </xdr:to>
    <xdr:clientData/>
  </xdr:twoCellAnchor>
  <xdr:twoCellAnchor editAs="oneCell">
    <xdr:from>
      <xdr:col>1</xdr:col>
      <xdr:colOff>180720</xdr:colOff>
      <xdr:row>89</xdr:row>
      <xdr:rowOff>0</xdr:rowOff>
    </xdr:from>
    <xdr:to>
      <xdr:col>1</xdr:col>
      <xdr:colOff>1387440</xdr:colOff>
      <xdr:row>91</xdr:row>
      <xdr:rowOff>68760</xdr:rowOff>
    </xdr:to>
    <xdr:clientData/>
  </xdr:twoCellAnchor>
  <xdr:twoCellAnchor editAs="oneCell">
    <xdr:from>
      <xdr:col>1</xdr:col>
      <xdr:colOff>1032840</xdr:colOff>
      <xdr:row>10</xdr:row>
      <xdr:rowOff>99000</xdr:rowOff>
    </xdr:from>
    <xdr:to>
      <xdr:col>2</xdr:col>
      <xdr:colOff>698040</xdr:colOff>
      <xdr:row>12</xdr:row>
      <xdr:rowOff>52920</xdr:rowOff>
    </xdr:to>
    <xdr:clientData/>
  </xdr:twoCellAnchor>
  <xdr:twoCellAnchor editAs="oneCell">
    <xdr:from>
      <xdr:col>6</xdr:col>
      <xdr:colOff>461520</xdr:colOff>
      <xdr:row>19</xdr:row>
      <xdr:rowOff>30240</xdr:rowOff>
    </xdr:from>
    <xdr:to>
      <xdr:col>6</xdr:col>
      <xdr:colOff>674280</xdr:colOff>
      <xdr:row>20</xdr:row>
      <xdr:rowOff>22680</xdr:rowOff>
    </xdr:to>
    <xdr:clientData/>
  </xdr:twoCellAnchor>
  <xdr:twoCellAnchor editAs="oneCell">
    <xdr:from>
      <xdr:col>6</xdr:col>
      <xdr:colOff>461520</xdr:colOff>
      <xdr:row>20</xdr:row>
      <xdr:rowOff>30240</xdr:rowOff>
    </xdr:from>
    <xdr:to>
      <xdr:col>6</xdr:col>
      <xdr:colOff>674280</xdr:colOff>
      <xdr:row>21</xdr:row>
      <xdr:rowOff>23040</xdr:rowOff>
    </xdr:to>
    <xdr:clientData/>
  </xdr:twoCellAnchor>
  <xdr:twoCellAnchor editAs="oneCell">
    <xdr:from>
      <xdr:col>6</xdr:col>
      <xdr:colOff>461520</xdr:colOff>
      <xdr:row>24</xdr:row>
      <xdr:rowOff>30240</xdr:rowOff>
    </xdr:from>
    <xdr:to>
      <xdr:col>6</xdr:col>
      <xdr:colOff>674280</xdr:colOff>
      <xdr:row>25</xdr:row>
      <xdr:rowOff>22680</xdr:rowOff>
    </xdr:to>
    <xdr:clientData/>
  </xdr:twoCellAnchor>
  <xdr:twoCellAnchor editAs="oneCell">
    <xdr:from>
      <xdr:col>6</xdr:col>
      <xdr:colOff>461520</xdr:colOff>
      <xdr:row>25</xdr:row>
      <xdr:rowOff>30240</xdr:rowOff>
    </xdr:from>
    <xdr:to>
      <xdr:col>6</xdr:col>
      <xdr:colOff>674280</xdr:colOff>
      <xdr:row>26</xdr:row>
      <xdr:rowOff>23040</xdr:rowOff>
    </xdr:to>
    <xdr:clientData/>
  </xdr:twoCellAnchor>
  <xdr:twoCellAnchor editAs="oneCell">
    <xdr:from>
      <xdr:col>6</xdr:col>
      <xdr:colOff>461520</xdr:colOff>
      <xdr:row>26</xdr:row>
      <xdr:rowOff>30600</xdr:rowOff>
    </xdr:from>
    <xdr:to>
      <xdr:col>6</xdr:col>
      <xdr:colOff>674280</xdr:colOff>
      <xdr:row>27</xdr:row>
      <xdr:rowOff>22680</xdr:rowOff>
    </xdr:to>
    <xdr:clientData/>
  </xdr:twoCellAnchor>
  <xdr:twoCellAnchor editAs="oneCell">
    <xdr:from>
      <xdr:col>6</xdr:col>
      <xdr:colOff>461520</xdr:colOff>
      <xdr:row>31</xdr:row>
      <xdr:rowOff>30600</xdr:rowOff>
    </xdr:from>
    <xdr:to>
      <xdr:col>6</xdr:col>
      <xdr:colOff>674280</xdr:colOff>
      <xdr:row>32</xdr:row>
      <xdr:rowOff>22680</xdr:rowOff>
    </xdr:to>
    <xdr:clientData/>
  </xdr:twoCellAnchor>
  <xdr:twoCellAnchor editAs="oneCell">
    <xdr:from>
      <xdr:col>6</xdr:col>
      <xdr:colOff>461520</xdr:colOff>
      <xdr:row>32</xdr:row>
      <xdr:rowOff>30240</xdr:rowOff>
    </xdr:from>
    <xdr:to>
      <xdr:col>6</xdr:col>
      <xdr:colOff>674280</xdr:colOff>
      <xdr:row>33</xdr:row>
      <xdr:rowOff>22680</xdr:rowOff>
    </xdr:to>
    <xdr:clientData/>
  </xdr:twoCellAnchor>
  <xdr:twoCellAnchor editAs="oneCell">
    <xdr:from>
      <xdr:col>6</xdr:col>
      <xdr:colOff>461520</xdr:colOff>
      <xdr:row>36</xdr:row>
      <xdr:rowOff>30600</xdr:rowOff>
    </xdr:from>
    <xdr:to>
      <xdr:col>6</xdr:col>
      <xdr:colOff>674280</xdr:colOff>
      <xdr:row>37</xdr:row>
      <xdr:rowOff>22680</xdr:rowOff>
    </xdr:to>
    <xdr:clientData/>
  </xdr:twoCellAnchor>
  <xdr:twoCellAnchor editAs="oneCell">
    <xdr:from>
      <xdr:col>6</xdr:col>
      <xdr:colOff>461520</xdr:colOff>
      <xdr:row>37</xdr:row>
      <xdr:rowOff>30240</xdr:rowOff>
    </xdr:from>
    <xdr:to>
      <xdr:col>6</xdr:col>
      <xdr:colOff>674280</xdr:colOff>
      <xdr:row>38</xdr:row>
      <xdr:rowOff>22680</xdr:rowOff>
    </xdr:to>
    <xdr:clientData/>
  </xdr:twoCellAnchor>
  <xdr:twoCellAnchor editAs="oneCell">
    <xdr:from>
      <xdr:col>6</xdr:col>
      <xdr:colOff>461520</xdr:colOff>
      <xdr:row>38</xdr:row>
      <xdr:rowOff>30240</xdr:rowOff>
    </xdr:from>
    <xdr:to>
      <xdr:col>6</xdr:col>
      <xdr:colOff>674280</xdr:colOff>
      <xdr:row>39</xdr:row>
      <xdr:rowOff>22680</xdr:rowOff>
    </xdr:to>
    <xdr:clientData/>
  </xdr:twoCellAnchor>
  <xdr:twoCellAnchor editAs="oneCell">
    <xdr:from>
      <xdr:col>6</xdr:col>
      <xdr:colOff>461520</xdr:colOff>
      <xdr:row>39</xdr:row>
      <xdr:rowOff>30240</xdr:rowOff>
    </xdr:from>
    <xdr:to>
      <xdr:col>6</xdr:col>
      <xdr:colOff>674280</xdr:colOff>
      <xdr:row>40</xdr:row>
      <xdr:rowOff>23040</xdr:rowOff>
    </xdr:to>
    <xdr:clientData/>
  </xdr:twoCellAnchor>
  <xdr:twoCellAnchor editAs="oneCell">
    <xdr:from>
      <xdr:col>6</xdr:col>
      <xdr:colOff>461520</xdr:colOff>
      <xdr:row>43</xdr:row>
      <xdr:rowOff>15120</xdr:rowOff>
    </xdr:from>
    <xdr:to>
      <xdr:col>6</xdr:col>
      <xdr:colOff>674280</xdr:colOff>
      <xdr:row>44</xdr:row>
      <xdr:rowOff>7560</xdr:rowOff>
    </xdr:to>
    <xdr:clientData/>
  </xdr:twoCellAnchor>
  <xdr:twoCellAnchor editAs="oneCell">
    <xdr:from>
      <xdr:col>6</xdr:col>
      <xdr:colOff>461520</xdr:colOff>
      <xdr:row>44</xdr:row>
      <xdr:rowOff>30240</xdr:rowOff>
    </xdr:from>
    <xdr:to>
      <xdr:col>6</xdr:col>
      <xdr:colOff>674280</xdr:colOff>
      <xdr:row>45</xdr:row>
      <xdr:rowOff>23040</xdr:rowOff>
    </xdr:to>
    <xdr:clientData/>
  </xdr:twoCellAnchor>
  <xdr:twoCellAnchor editAs="oneCell">
    <xdr:from>
      <xdr:col>6</xdr:col>
      <xdr:colOff>461520</xdr:colOff>
      <xdr:row>45</xdr:row>
      <xdr:rowOff>30600</xdr:rowOff>
    </xdr:from>
    <xdr:to>
      <xdr:col>6</xdr:col>
      <xdr:colOff>674280</xdr:colOff>
      <xdr:row>46</xdr:row>
      <xdr:rowOff>22680</xdr:rowOff>
    </xdr:to>
    <xdr:clientData/>
  </xdr:twoCellAnchor>
  <xdr:twoCellAnchor editAs="oneCell">
    <xdr:from>
      <xdr:col>6</xdr:col>
      <xdr:colOff>461520</xdr:colOff>
      <xdr:row>46</xdr:row>
      <xdr:rowOff>30240</xdr:rowOff>
    </xdr:from>
    <xdr:to>
      <xdr:col>6</xdr:col>
      <xdr:colOff>674280</xdr:colOff>
      <xdr:row>47</xdr:row>
      <xdr:rowOff>22680</xdr:rowOff>
    </xdr:to>
    <xdr:clientData/>
  </xdr:twoCellAnchor>
  <xdr:twoCellAnchor editAs="oneCell">
    <xdr:from>
      <xdr:col>6</xdr:col>
      <xdr:colOff>461520</xdr:colOff>
      <xdr:row>56</xdr:row>
      <xdr:rowOff>30240</xdr:rowOff>
    </xdr:from>
    <xdr:to>
      <xdr:col>6</xdr:col>
      <xdr:colOff>674280</xdr:colOff>
      <xdr:row>57</xdr:row>
      <xdr:rowOff>22680</xdr:rowOff>
    </xdr:to>
    <xdr:clientData/>
  </xdr:twoCellAnchor>
  <xdr:twoCellAnchor editAs="oneCell">
    <xdr:from>
      <xdr:col>6</xdr:col>
      <xdr:colOff>461520</xdr:colOff>
      <xdr:row>57</xdr:row>
      <xdr:rowOff>30240</xdr:rowOff>
    </xdr:from>
    <xdr:to>
      <xdr:col>6</xdr:col>
      <xdr:colOff>674280</xdr:colOff>
      <xdr:row>58</xdr:row>
      <xdr:rowOff>22680</xdr:rowOff>
    </xdr:to>
    <xdr:clientData/>
  </xdr:twoCellAnchor>
  <xdr:twoCellAnchor editAs="oneCell">
    <xdr:from>
      <xdr:col>6</xdr:col>
      <xdr:colOff>461520</xdr:colOff>
      <xdr:row>58</xdr:row>
      <xdr:rowOff>30240</xdr:rowOff>
    </xdr:from>
    <xdr:to>
      <xdr:col>6</xdr:col>
      <xdr:colOff>674280</xdr:colOff>
      <xdr:row>59</xdr:row>
      <xdr:rowOff>23040</xdr:rowOff>
    </xdr:to>
    <xdr:clientData/>
  </xdr:twoCellAnchor>
  <xdr:twoCellAnchor editAs="oneCell">
    <xdr:from>
      <xdr:col>6</xdr:col>
      <xdr:colOff>461520</xdr:colOff>
      <xdr:row>59</xdr:row>
      <xdr:rowOff>30600</xdr:rowOff>
    </xdr:from>
    <xdr:to>
      <xdr:col>6</xdr:col>
      <xdr:colOff>674280</xdr:colOff>
      <xdr:row>60</xdr:row>
      <xdr:rowOff>22680</xdr:rowOff>
    </xdr:to>
    <xdr:clientData/>
  </xdr:twoCellAnchor>
  <xdr:twoCellAnchor editAs="oneCell">
    <xdr:from>
      <xdr:col>6</xdr:col>
      <xdr:colOff>461520</xdr:colOff>
      <xdr:row>49</xdr:row>
      <xdr:rowOff>30240</xdr:rowOff>
    </xdr:from>
    <xdr:to>
      <xdr:col>6</xdr:col>
      <xdr:colOff>674280</xdr:colOff>
      <xdr:row>50</xdr:row>
      <xdr:rowOff>23040</xdr:rowOff>
    </xdr:to>
    <xdr:clientData/>
  </xdr:twoCellAnchor>
  <xdr:twoCellAnchor editAs="oneCell">
    <xdr:from>
      <xdr:col>1</xdr:col>
      <xdr:colOff>257760</xdr:colOff>
      <xdr:row>8</xdr:row>
      <xdr:rowOff>7560</xdr:rowOff>
    </xdr:from>
    <xdr:to>
      <xdr:col>1</xdr:col>
      <xdr:colOff>471240</xdr:colOff>
      <xdr:row>9</xdr:row>
      <xdr:rowOff>7560</xdr:rowOff>
    </xdr:to>
    <xdr:clientData/>
  </xdr:twoCellAnchor>
  <xdr:twoCellAnchor editAs="oneCell">
    <xdr:from>
      <xdr:col>6</xdr:col>
      <xdr:colOff>461520</xdr:colOff>
      <xdr:row>50</xdr:row>
      <xdr:rowOff>30600</xdr:rowOff>
    </xdr:from>
    <xdr:to>
      <xdr:col>6</xdr:col>
      <xdr:colOff>674280</xdr:colOff>
      <xdr:row>51</xdr:row>
      <xdr:rowOff>22680</xdr:rowOff>
    </xdr:to>
    <xdr:clientData/>
  </xdr:twoCellAnchor>
  <xdr:twoCellAnchor editAs="oneCell">
    <xdr:from>
      <xdr:col>6</xdr:col>
      <xdr:colOff>461520</xdr:colOff>
      <xdr:row>51</xdr:row>
      <xdr:rowOff>30240</xdr:rowOff>
    </xdr:from>
    <xdr:to>
      <xdr:col>6</xdr:col>
      <xdr:colOff>674280</xdr:colOff>
      <xdr:row>52</xdr:row>
      <xdr:rowOff>22680</xdr:rowOff>
    </xdr:to>
    <xdr:clientData/>
  </xdr:twoCellAnchor>
  <xdr:twoCellAnchor editAs="oneCell">
    <xdr:from>
      <xdr:col>6</xdr:col>
      <xdr:colOff>461520</xdr:colOff>
      <xdr:row>52</xdr:row>
      <xdr:rowOff>30240</xdr:rowOff>
    </xdr:from>
    <xdr:to>
      <xdr:col>6</xdr:col>
      <xdr:colOff>674280</xdr:colOff>
      <xdr:row>53</xdr:row>
      <xdr:rowOff>226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4</xdr:row>
      <xdr:rowOff>52920</xdr:rowOff>
    </xdr:from>
    <xdr:to>
      <xdr:col>13</xdr:col>
      <xdr:colOff>509040</xdr:colOff>
      <xdr:row>53</xdr:row>
      <xdr:rowOff>22680</xdr:rowOff>
    </xdr:to>
    <xdr:sp>
      <xdr:nvSpPr>
        <xdr:cNvPr id="30" name="Text Box 1"/>
        <xdr:cNvSpPr/>
      </xdr:nvSpPr>
      <xdr:spPr>
        <a:xfrm>
          <a:off x="312120" y="763560"/>
          <a:ext cx="7228800" cy="631728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is chapter presents methodology for estimating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and nitrous oxide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from municipal and industrial wastewater treatment. Uncertainty surrounds both the emission factors and activity data used in these calculations.</a:t>
          </a:r>
          <a:endParaRPr b="0" lang="en-US" sz="900" spc="-1" strike="noStrike">
            <a:latin typeface="Times New Roman"/>
          </a:endParaRPr>
        </a:p>
        <a:p>
          <a:r>
            <a:rPr b="0" lang="en-US" sz="900" spc="-1" strike="noStrike">
              <a:solidFill>
                <a:srgbClr val="000000"/>
              </a:solidFill>
              <a:latin typeface="Comic Sans MS"/>
            </a:rPr>
            <a:t>The quantity of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from wastewater treatment is based on several factors with varying degrees of uncertainty. For domestic wastewater, there is some degree of uncertainty associated with the factor used to estimate the occurrence of anaerobic conditions in treatment systems based on septic tank usage data. The national default estimate of the fraction of the wastewater stream not on septic is 75 percent, but this fraction varies from state to state. There can also be variation in the per-capita BOD production associated with food consumption, food waste, and disposal characteristics for organic matter. Additionally, there is variation in these factors that can be attributed to specific characteristics of wastewater treatment regim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are dependant on nitrogen (N) inputs into the wastewater and the characteristics of wastewater treatment methods. Estimates of U.S. population, per capita protein consumption data, and fraction of nitrogen in protein are believed to be fairly accurate. However, the fraction that is used to represent the ratio of non-consumption nitrogen also contributes to the overall uncertainty of these calculations. The emission factor for effluent is the default emission factor from IPCC (1997) where it is expressed as 0.01 based on a range of 0.002 to 0.02 kg N</a:t>
          </a:r>
          <a:r>
            <a:rPr b="0" lang="en-US" sz="900" spc="-1" strike="noStrike" baseline="-8000">
              <a:solidFill>
                <a:srgbClr val="000000"/>
              </a:solidFill>
              <a:latin typeface="Comic Sans MS"/>
            </a:rPr>
            <a:t>2</a:t>
          </a:r>
          <a:r>
            <a:rPr b="0" lang="en-US" sz="900" spc="-1" strike="noStrike">
              <a:solidFill>
                <a:srgbClr val="000000"/>
              </a:solidFill>
              <a:latin typeface="Comic Sans MS"/>
            </a:rPr>
            <a:t>O per kg N-sewage, and consequently presents a significant level of uncertainty when calculating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Methods of sludge disposal also present a level of complexity to estimating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from wastewater treatment. Disposal methods for sewage sludge, or biosolids, include incineration, landfilling, or land-application as fertiliz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There are large uncertainties associated with the industrial wastewater emission estimates. Wastewater outflows and organics loadings vary considerably for different plants and different sub-sectors (e.g., office paper vs. newsprint, or fish vs. beef). Again, there can also be variation in the per-capita BOD production associated with industrial processes, and disposal characteristics for organic matter. Furthermore, there is variation in these factors that can be attributed to characteristics of industrial pretreatment treatment systems as well as eventual treatment at municipal facilitie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0600</xdr:colOff>
      <xdr:row>0</xdr:row>
      <xdr:rowOff>75960</xdr:rowOff>
    </xdr:from>
    <xdr:to>
      <xdr:col>12</xdr:col>
      <xdr:colOff>171720</xdr:colOff>
      <xdr:row>2</xdr:row>
      <xdr:rowOff>106560</xdr:rowOff>
    </xdr:to>
    <xdr:sp>
      <xdr:nvSpPr>
        <xdr:cNvPr id="31" name="AutoShape 2"/>
        <xdr:cNvSpPr/>
      </xdr:nvSpPr>
      <xdr:spPr>
        <a:xfrm flipH="1">
          <a:off x="5373000" y="75960"/>
          <a:ext cx="1267560" cy="459360"/>
        </a:xfrm>
        <a:custGeom>
          <a:avLst/>
          <a:gdLst>
            <a:gd name="textAreaLeft" fmla="*/ -360 w 1267560"/>
            <a:gd name="textAreaRight" fmla="*/ 1267560 w 1267560"/>
            <a:gd name="textAreaTop" fmla="*/ 0 h 459360"/>
            <a:gd name="textAreaBottom" fmla="*/ 459720 h 459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Summary Shee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280</xdr:colOff>
      <xdr:row>26</xdr:row>
      <xdr:rowOff>30960</xdr:rowOff>
    </xdr:from>
    <xdr:to>
      <xdr:col>6</xdr:col>
      <xdr:colOff>423000</xdr:colOff>
      <xdr:row>28</xdr:row>
      <xdr:rowOff>5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5520</xdr:colOff>
      <xdr:row>0</xdr:row>
      <xdr:rowOff>106560</xdr:rowOff>
    </xdr:from>
    <xdr:to>
      <xdr:col>4</xdr:col>
      <xdr:colOff>609840</xdr:colOff>
      <xdr:row>2</xdr:row>
      <xdr:rowOff>137520</xdr:rowOff>
    </xdr:to>
    <xdr:sp>
      <xdr:nvSpPr>
        <xdr:cNvPr id="32" name="AutoShape 1"/>
        <xdr:cNvSpPr/>
      </xdr:nvSpPr>
      <xdr:spPr>
        <a:xfrm flipH="1">
          <a:off x="2259720" y="106560"/>
          <a:ext cx="915480" cy="366120"/>
        </a:xfrm>
        <a:custGeom>
          <a:avLst/>
          <a:gdLst>
            <a:gd name="textAreaLeft" fmla="*/ -360 w 915480"/>
            <a:gd name="textAreaRight" fmla="*/ 915480 w 915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75120</xdr:colOff>
      <xdr:row>1</xdr:row>
      <xdr:rowOff>121680</xdr:rowOff>
    </xdr:from>
    <xdr:to>
      <xdr:col>17</xdr:col>
      <xdr:colOff>23400</xdr:colOff>
      <xdr:row>1</xdr:row>
      <xdr:rowOff>464040</xdr:rowOff>
    </xdr:to>
    <xdr:sp>
      <xdr:nvSpPr>
        <xdr:cNvPr id="3" name="AutoShape 26"/>
        <xdr:cNvSpPr/>
      </xdr:nvSpPr>
      <xdr:spPr>
        <a:xfrm>
          <a:off x="6596280" y="407520"/>
          <a:ext cx="1039680" cy="342360"/>
        </a:xfrm>
        <a:custGeom>
          <a:avLst/>
          <a:gdLst>
            <a:gd name="textAreaLeft" fmla="*/ 0 w 1039680"/>
            <a:gd name="textAreaRight" fmla="*/ 1040040 w 1039680"/>
            <a:gd name="textAreaTop" fmla="*/ 0 h 342360"/>
            <a:gd name="textAreaBottom" fmla="*/ 342360 h 342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1</xdr:col>
      <xdr:colOff>78120</xdr:colOff>
      <xdr:row>1</xdr:row>
      <xdr:rowOff>114840</xdr:rowOff>
    </xdr:from>
    <xdr:to>
      <xdr:col>4</xdr:col>
      <xdr:colOff>141840</xdr:colOff>
      <xdr:row>2</xdr:row>
      <xdr:rowOff>304200</xdr:rowOff>
    </xdr:to>
    <xdr:sp>
      <xdr:nvSpPr>
        <xdr:cNvPr id="4" name="Oval 27"/>
        <xdr:cNvSpPr/>
      </xdr:nvSpPr>
      <xdr:spPr>
        <a:xfrm>
          <a:off x="280800" y="400680"/>
          <a:ext cx="1454760" cy="789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58120</xdr:colOff>
      <xdr:row>1</xdr:row>
      <xdr:rowOff>121680</xdr:rowOff>
    </xdr:from>
    <xdr:to>
      <xdr:col>14</xdr:col>
      <xdr:colOff>172440</xdr:colOff>
      <xdr:row>2</xdr:row>
      <xdr:rowOff>427320</xdr:rowOff>
    </xdr:to>
    <xdr:sp>
      <xdr:nvSpPr>
        <xdr:cNvPr id="5" name="Text Box 29"/>
        <xdr:cNvSpPr/>
      </xdr:nvSpPr>
      <xdr:spPr>
        <a:xfrm>
          <a:off x="1851840" y="407520"/>
          <a:ext cx="4541760" cy="905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 calculate methane emissions from municipal wastewater treatment, the total annual BOD</a:t>
          </a:r>
          <a:r>
            <a:rPr b="0" lang="en-US" sz="800" spc="-1" strike="noStrike" baseline="-8000">
              <a:solidFill>
                <a:srgbClr val="000000"/>
              </a:solidFill>
              <a:latin typeface="Arial"/>
            </a:rPr>
            <a:t>5</a:t>
          </a:r>
          <a:r>
            <a:rPr b="0" lang="en-US" sz="800" spc="-1" strike="noStrike">
              <a:solidFill>
                <a:srgbClr val="000000"/>
              </a:solidFill>
              <a:latin typeface="Arial"/>
            </a:rPr>
            <a:t> production in metric tons is multiplied by the fraction that is treated anaerobically and by the CH</a:t>
          </a:r>
          <a:r>
            <a:rPr b="0" lang="en-US" sz="800" spc="-1" strike="noStrike" baseline="-8000">
              <a:solidFill>
                <a:srgbClr val="000000"/>
              </a:solidFill>
              <a:latin typeface="Arial"/>
            </a:rPr>
            <a:t>4</a:t>
          </a:r>
          <a:r>
            <a:rPr b="0" lang="en-US" sz="800" spc="-1" strike="noStrike">
              <a:solidFill>
                <a:srgbClr val="000000"/>
              </a:solidFill>
              <a:latin typeface="Arial"/>
            </a:rPr>
            <a:t> produced per metric ton of BOD</a:t>
          </a:r>
          <a:r>
            <a:rPr b="0" lang="en-US" sz="800" spc="-1" strike="noStrike" baseline="-8000">
              <a:solidFill>
                <a:srgbClr val="000000"/>
              </a:solidFill>
              <a:latin typeface="Arial"/>
            </a:rPr>
            <a:t>5</a:t>
          </a:r>
          <a:r>
            <a:rPr b="0" lang="en-US" sz="800" spc="-1" strike="noStrike">
              <a:solidFill>
                <a:srgbClr val="000000"/>
              </a:solidFill>
              <a:latin typeface="Arial"/>
            </a:rPr>
            <a:t>,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4</xdr:col>
      <xdr:colOff>383400</xdr:colOff>
      <xdr:row>2</xdr:row>
      <xdr:rowOff>190800</xdr:rowOff>
    </xdr:from>
    <xdr:to>
      <xdr:col>16</xdr:col>
      <xdr:colOff>376200</xdr:colOff>
      <xdr:row>2</xdr:row>
      <xdr:rowOff>417600</xdr:rowOff>
    </xdr:to>
    <xdr:clientData/>
  </xdr:twoCellAnchor>
  <xdr:twoCellAnchor editAs="oneCell">
    <xdr:from>
      <xdr:col>14</xdr:col>
      <xdr:colOff>383400</xdr:colOff>
      <xdr:row>1</xdr:row>
      <xdr:rowOff>510840</xdr:rowOff>
    </xdr:from>
    <xdr:to>
      <xdr:col>17</xdr:col>
      <xdr:colOff>108720</xdr:colOff>
      <xdr:row>2</xdr:row>
      <xdr:rowOff>145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495360</xdr:rowOff>
    </xdr:from>
    <xdr:to>
      <xdr:col>1</xdr:col>
      <xdr:colOff>28800</xdr:colOff>
      <xdr:row>1</xdr:row>
      <xdr:rowOff>839160</xdr:rowOff>
    </xdr:to>
    <xdr:sp>
      <xdr:nvSpPr>
        <xdr:cNvPr id="6" name="Text Box 1"/>
        <xdr:cNvSpPr/>
      </xdr:nvSpPr>
      <xdr:spPr>
        <a:xfrm>
          <a:off x="212760" y="762120"/>
          <a:ext cx="18720" cy="343800"/>
        </a:xfrm>
        <a:prstGeom prst="rect">
          <a:avLst/>
        </a:prstGeom>
        <a:noFill/>
        <a:ln w="0">
          <a:noFill/>
        </a:ln>
      </xdr:spPr>
      <xdr:style>
        <a:lnRef idx="0"/>
        <a:fillRef idx="0"/>
        <a:effectRef idx="0"/>
        <a:fontRef idx="minor"/>
      </xdr:style>
      <xdr:txBody>
        <a:bodyPr wrap="none" lIns="18000" rIns="0" tIns="31680" bIns="0" anchor="t">
          <a:sp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133200</xdr:colOff>
      <xdr:row>1</xdr:row>
      <xdr:rowOff>197280</xdr:rowOff>
    </xdr:from>
    <xdr:to>
      <xdr:col>18</xdr:col>
      <xdr:colOff>454680</xdr:colOff>
      <xdr:row>1</xdr:row>
      <xdr:rowOff>541800</xdr:rowOff>
    </xdr:to>
    <xdr:sp>
      <xdr:nvSpPr>
        <xdr:cNvPr id="7" name="AutoShape 2"/>
        <xdr:cNvSpPr/>
      </xdr:nvSpPr>
      <xdr:spPr>
        <a:xfrm>
          <a:off x="7472520" y="464040"/>
          <a:ext cx="1016640" cy="344520"/>
        </a:xfrm>
        <a:custGeom>
          <a:avLst/>
          <a:gdLst>
            <a:gd name="textAreaLeft" fmla="*/ 0 w 1016640"/>
            <a:gd name="textAreaRight" fmla="*/ 1017000 w 1016640"/>
            <a:gd name="textAreaTop" fmla="*/ 0 h 344520"/>
            <a:gd name="textAreaBottom" fmla="*/ 344880 h 344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32480</xdr:colOff>
      <xdr:row>1</xdr:row>
      <xdr:rowOff>115920</xdr:rowOff>
    </xdr:from>
    <xdr:to>
      <xdr:col>3</xdr:col>
      <xdr:colOff>77760</xdr:colOff>
      <xdr:row>1</xdr:row>
      <xdr:rowOff>839520</xdr:rowOff>
    </xdr:to>
    <xdr:sp>
      <xdr:nvSpPr>
        <xdr:cNvPr id="8" name="Oval 3"/>
        <xdr:cNvSpPr/>
      </xdr:nvSpPr>
      <xdr:spPr>
        <a:xfrm>
          <a:off x="132480" y="382680"/>
          <a:ext cx="1446480" cy="723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62280</xdr:colOff>
      <xdr:row>1</xdr:row>
      <xdr:rowOff>150840</xdr:rowOff>
    </xdr:from>
    <xdr:to>
      <xdr:col>15</xdr:col>
      <xdr:colOff>101160</xdr:colOff>
      <xdr:row>1</xdr:row>
      <xdr:rowOff>831960</xdr:rowOff>
    </xdr:to>
    <xdr:sp>
      <xdr:nvSpPr>
        <xdr:cNvPr id="9" name="Text Box 4"/>
        <xdr:cNvSpPr/>
      </xdr:nvSpPr>
      <xdr:spPr>
        <a:xfrm>
          <a:off x="1695600" y="417600"/>
          <a:ext cx="5612760" cy="6811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unicipal wastewater treatment direct N</a:t>
          </a:r>
          <a:r>
            <a:rPr b="0" lang="en-US" sz="800" spc="-1" strike="noStrike" baseline="-8000">
              <a:solidFill>
                <a:srgbClr val="000000"/>
              </a:solidFill>
              <a:latin typeface="Arial"/>
            </a:rPr>
            <a:t>2</a:t>
          </a:r>
          <a:r>
            <a:rPr b="0" lang="en-US" sz="800" spc="-1" strike="noStrike">
              <a:solidFill>
                <a:srgbClr val="000000"/>
              </a:solidFill>
              <a:latin typeface="Arial"/>
            </a:rPr>
            <a:t>O emissions are calculated by multiplying total population served by an N</a:t>
          </a:r>
          <a:r>
            <a:rPr b="0" lang="en-US" sz="800" spc="-1" strike="noStrike" baseline="-8000">
              <a:solidFill>
                <a:srgbClr val="000000"/>
              </a:solidFill>
              <a:latin typeface="Arial"/>
            </a:rPr>
            <a:t>2</a:t>
          </a:r>
          <a:r>
            <a:rPr b="0" lang="en-US" sz="800" spc="-1" strike="noStrike">
              <a:solidFill>
                <a:srgbClr val="000000"/>
              </a:solidFill>
              <a:latin typeface="Arial"/>
            </a:rPr>
            <a:t>O emission factor per person per year,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496800</xdr:rowOff>
    </xdr:from>
    <xdr:to>
      <xdr:col>1</xdr:col>
      <xdr:colOff>28800</xdr:colOff>
      <xdr:row>1</xdr:row>
      <xdr:rowOff>840600</xdr:rowOff>
    </xdr:to>
    <xdr:sp>
      <xdr:nvSpPr>
        <xdr:cNvPr id="10" name="Text Box 8"/>
        <xdr:cNvSpPr/>
      </xdr:nvSpPr>
      <xdr:spPr>
        <a:xfrm>
          <a:off x="212760" y="763560"/>
          <a:ext cx="18720" cy="343800"/>
        </a:xfrm>
        <a:prstGeom prst="rect">
          <a:avLst/>
        </a:prstGeom>
        <a:noFill/>
        <a:ln w="0">
          <a:noFill/>
        </a:ln>
      </xdr:spPr>
      <xdr:style>
        <a:lnRef idx="0"/>
        <a:fillRef idx="0"/>
        <a:effectRef idx="0"/>
        <a:fontRef idx="minor"/>
      </xdr:style>
      <xdr:txBody>
        <a:bodyPr wrap="none" lIns="18000" rIns="0" tIns="31680" bIns="0" anchor="t">
          <a:spAutoFit/>
        </a:bodyPr>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8</xdr:col>
      <xdr:colOff>484560</xdr:colOff>
      <xdr:row>1</xdr:row>
      <xdr:rowOff>61200</xdr:rowOff>
    </xdr:from>
    <xdr:to>
      <xdr:col>20</xdr:col>
      <xdr:colOff>759960</xdr:colOff>
      <xdr:row>1</xdr:row>
      <xdr:rowOff>401760</xdr:rowOff>
    </xdr:to>
    <xdr:sp>
      <xdr:nvSpPr>
        <xdr:cNvPr id="11" name="AutoShape 10"/>
        <xdr:cNvSpPr/>
      </xdr:nvSpPr>
      <xdr:spPr>
        <a:xfrm>
          <a:off x="8529480" y="327960"/>
          <a:ext cx="1213920" cy="340560"/>
        </a:xfrm>
        <a:custGeom>
          <a:avLst/>
          <a:gdLst>
            <a:gd name="textAreaLeft" fmla="*/ 0 w 1213920"/>
            <a:gd name="textAreaRight" fmla="*/ 1214280 w 1213920"/>
            <a:gd name="textAreaTop" fmla="*/ 0 h 340560"/>
            <a:gd name="textAreaBottom" fmla="*/ 340920 h 340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32480</xdr:colOff>
      <xdr:row>1</xdr:row>
      <xdr:rowOff>145080</xdr:rowOff>
    </xdr:from>
    <xdr:to>
      <xdr:col>3</xdr:col>
      <xdr:colOff>77760</xdr:colOff>
      <xdr:row>1</xdr:row>
      <xdr:rowOff>837000</xdr:rowOff>
    </xdr:to>
    <xdr:sp>
      <xdr:nvSpPr>
        <xdr:cNvPr id="12" name="Oval 11"/>
        <xdr:cNvSpPr/>
      </xdr:nvSpPr>
      <xdr:spPr>
        <a:xfrm>
          <a:off x="132480" y="411840"/>
          <a:ext cx="1446480" cy="6919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3</xdr:col>
      <xdr:colOff>124200</xdr:colOff>
      <xdr:row>1</xdr:row>
      <xdr:rowOff>61200</xdr:rowOff>
    </xdr:from>
    <xdr:to>
      <xdr:col>18</xdr:col>
      <xdr:colOff>258480</xdr:colOff>
      <xdr:row>2</xdr:row>
      <xdr:rowOff>15120</xdr:rowOff>
    </xdr:to>
    <xdr:sp>
      <xdr:nvSpPr>
        <xdr:cNvPr id="13" name="Text Box 12"/>
        <xdr:cNvSpPr/>
      </xdr:nvSpPr>
      <xdr:spPr>
        <a:xfrm>
          <a:off x="1625400" y="327960"/>
          <a:ext cx="6678000" cy="13827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unicipal wastewater N</a:t>
          </a:r>
          <a:r>
            <a:rPr b="0" lang="en-US" sz="800" spc="-1" strike="noStrike" baseline="-8000">
              <a:solidFill>
                <a:srgbClr val="000000"/>
              </a:solidFill>
              <a:latin typeface="Arial"/>
            </a:rPr>
            <a:t>2</a:t>
          </a:r>
          <a:r>
            <a:rPr b="0" lang="en-US" sz="800" spc="-1" strike="noStrike">
              <a:solidFill>
                <a:srgbClr val="000000"/>
              </a:solidFill>
              <a:latin typeface="Arial"/>
            </a:rPr>
            <a:t>O emissions from biosolids are calculated by multiplying the total annual protein consumption by the nitrogen content of protein and fraction of nitrogen not consumed, an N</a:t>
          </a:r>
          <a:r>
            <a:rPr b="0" lang="en-US" sz="800" spc="-1" strike="noStrike" baseline="-8000">
              <a:solidFill>
                <a:srgbClr val="000000"/>
              </a:solidFill>
              <a:latin typeface="Arial"/>
            </a:rPr>
            <a:t>2</a:t>
          </a:r>
          <a:r>
            <a:rPr b="0" lang="en-US" sz="800" spc="-1" strike="noStrike">
              <a:solidFill>
                <a:srgbClr val="000000"/>
              </a:solidFill>
              <a:latin typeface="Arial"/>
            </a:rPr>
            <a:t>O emission factor per metric ton of nitrogen treated, subtracting direct emissions,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Direct and biosolids N</a:t>
          </a:r>
          <a:r>
            <a:rPr b="0" lang="en-US" sz="800" spc="-1" strike="noStrike" baseline="-8000">
              <a:solidFill>
                <a:srgbClr val="000000"/>
              </a:solidFill>
              <a:latin typeface="Arial"/>
            </a:rPr>
            <a:t>2</a:t>
          </a:r>
          <a:r>
            <a:rPr b="0" lang="en-US" sz="800" spc="-1" strike="noStrike">
              <a:solidFill>
                <a:srgbClr val="000000"/>
              </a:solidFill>
              <a:latin typeface="Arial"/>
            </a:rPr>
            <a:t>O emissions are then added to produce an estimate of total municipal wastewater treatment N</a:t>
          </a:r>
          <a:r>
            <a:rPr b="0" lang="en-US" sz="800" spc="-1" strike="noStrike" baseline="-8000">
              <a:solidFill>
                <a:srgbClr val="000000"/>
              </a:solidFill>
              <a:latin typeface="Arial"/>
            </a:rPr>
            <a:t>2</a:t>
          </a:r>
          <a:r>
            <a:rPr b="0" lang="en-US" sz="800" spc="-1" strike="noStrike">
              <a:solidFill>
                <a:srgbClr val="000000"/>
              </a:solidFill>
              <a:latin typeface="Arial"/>
            </a:rPr>
            <a:t>O emissions.  The methodology and factors used for these calculations are discussed in detail in the Wastewater Chapter of the User's Guide.  Sewage sludge is often applied to agricultural fields as fertilizer. Emissions from this use should be accounted under Agricultural Soil Management. The Agriculture Module of the SIT is designed to calculate emissions from sewage sludge applied to land, but to be consistent, users should enter the percentage of sewage sludge applied to agricultural soils in Column S so that emissions are not double-counted. Currently, there are no default data for this percentage.</a:t>
          </a:r>
          <a:endParaRPr b="0" lang="en-US" sz="800" spc="-1" strike="noStrike">
            <a:latin typeface="Times New Roman"/>
          </a:endParaRPr>
        </a:p>
      </xdr:txBody>
    </xdr:sp>
    <xdr:clientData/>
  </xdr:twoCellAnchor>
  <xdr:twoCellAnchor editAs="oneCell">
    <xdr:from>
      <xdr:col>18</xdr:col>
      <xdr:colOff>484560</xdr:colOff>
      <xdr:row>1</xdr:row>
      <xdr:rowOff>680760</xdr:rowOff>
    </xdr:from>
    <xdr:to>
      <xdr:col>20</xdr:col>
      <xdr:colOff>524880</xdr:colOff>
      <xdr:row>1</xdr:row>
      <xdr:rowOff>903960</xdr:rowOff>
    </xdr:to>
    <xdr:clientData/>
  </xdr:twoCellAnchor>
  <xdr:twoCellAnchor editAs="oneCell">
    <xdr:from>
      <xdr:col>18</xdr:col>
      <xdr:colOff>484560</xdr:colOff>
      <xdr:row>1</xdr:row>
      <xdr:rowOff>424080</xdr:rowOff>
    </xdr:from>
    <xdr:to>
      <xdr:col>20</xdr:col>
      <xdr:colOff>752040</xdr:colOff>
      <xdr:row>1</xdr:row>
      <xdr:rowOff>6807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xdr:row>
      <xdr:rowOff>129600</xdr:rowOff>
    </xdr:from>
    <xdr:to>
      <xdr:col>22</xdr:col>
      <xdr:colOff>360000</xdr:colOff>
      <xdr:row>2</xdr:row>
      <xdr:rowOff>76320</xdr:rowOff>
    </xdr:to>
    <xdr:sp>
      <xdr:nvSpPr>
        <xdr:cNvPr id="14" name="AutoShape 29"/>
        <xdr:cNvSpPr/>
      </xdr:nvSpPr>
      <xdr:spPr>
        <a:xfrm>
          <a:off x="8244360" y="415440"/>
          <a:ext cx="1024200" cy="346680"/>
        </a:xfrm>
        <a:custGeom>
          <a:avLst/>
          <a:gdLst>
            <a:gd name="textAreaLeft" fmla="*/ 0 w 1024200"/>
            <a:gd name="textAreaRight" fmla="*/ 1024560 w 1024200"/>
            <a:gd name="textAreaTop" fmla="*/ 0 h 346680"/>
            <a:gd name="textAreaBottom" fmla="*/ 347040 h 346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78120</xdr:colOff>
      <xdr:row>1</xdr:row>
      <xdr:rowOff>106200</xdr:rowOff>
    </xdr:from>
    <xdr:to>
      <xdr:col>4</xdr:col>
      <xdr:colOff>78480</xdr:colOff>
      <xdr:row>2</xdr:row>
      <xdr:rowOff>411840</xdr:rowOff>
    </xdr:to>
    <xdr:sp>
      <xdr:nvSpPr>
        <xdr:cNvPr id="15" name="Oval 30"/>
        <xdr:cNvSpPr/>
      </xdr:nvSpPr>
      <xdr:spPr>
        <a:xfrm>
          <a:off x="78120" y="392040"/>
          <a:ext cx="1453320" cy="70560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250200</xdr:colOff>
      <xdr:row>1</xdr:row>
      <xdr:rowOff>76320</xdr:rowOff>
    </xdr:from>
    <xdr:to>
      <xdr:col>18</xdr:col>
      <xdr:colOff>376200</xdr:colOff>
      <xdr:row>2</xdr:row>
      <xdr:rowOff>426960</xdr:rowOff>
    </xdr:to>
    <xdr:sp>
      <xdr:nvSpPr>
        <xdr:cNvPr id="16" name="Text Box 31"/>
        <xdr:cNvSpPr/>
      </xdr:nvSpPr>
      <xdr:spPr>
        <a:xfrm>
          <a:off x="1703160" y="362160"/>
          <a:ext cx="6041520" cy="7506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fruit and vegetables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20</xdr:col>
      <xdr:colOff>0</xdr:colOff>
      <xdr:row>2</xdr:row>
      <xdr:rowOff>143280</xdr:rowOff>
    </xdr:from>
    <xdr:to>
      <xdr:col>22</xdr:col>
      <xdr:colOff>148680</xdr:colOff>
      <xdr:row>2</xdr:row>
      <xdr:rowOff>3722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560</xdr:colOff>
      <xdr:row>1</xdr:row>
      <xdr:rowOff>37800</xdr:rowOff>
    </xdr:from>
    <xdr:to>
      <xdr:col>23</xdr:col>
      <xdr:colOff>38880</xdr:colOff>
      <xdr:row>1</xdr:row>
      <xdr:rowOff>380160</xdr:rowOff>
    </xdr:to>
    <xdr:sp>
      <xdr:nvSpPr>
        <xdr:cNvPr id="17" name="AutoShape 35"/>
        <xdr:cNvSpPr/>
      </xdr:nvSpPr>
      <xdr:spPr>
        <a:xfrm>
          <a:off x="8260200" y="323640"/>
          <a:ext cx="1031400" cy="342360"/>
        </a:xfrm>
        <a:custGeom>
          <a:avLst/>
          <a:gdLst>
            <a:gd name="textAreaLeft" fmla="*/ 0 w 1031400"/>
            <a:gd name="textAreaRight" fmla="*/ 1031760 w 1031400"/>
            <a:gd name="textAreaTop" fmla="*/ 0 h 342360"/>
            <a:gd name="textAreaBottom" fmla="*/ 342360 h 3423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93600</xdr:colOff>
      <xdr:row>1</xdr:row>
      <xdr:rowOff>107280</xdr:rowOff>
    </xdr:from>
    <xdr:to>
      <xdr:col>4</xdr:col>
      <xdr:colOff>32040</xdr:colOff>
      <xdr:row>2</xdr:row>
      <xdr:rowOff>68760</xdr:rowOff>
    </xdr:to>
    <xdr:sp>
      <xdr:nvSpPr>
        <xdr:cNvPr id="18" name="Oval 36"/>
        <xdr:cNvSpPr/>
      </xdr:nvSpPr>
      <xdr:spPr>
        <a:xfrm>
          <a:off x="93600" y="393120"/>
          <a:ext cx="1454040" cy="704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70560</xdr:colOff>
      <xdr:row>1</xdr:row>
      <xdr:rowOff>60840</xdr:rowOff>
    </xdr:from>
    <xdr:to>
      <xdr:col>19</xdr:col>
      <xdr:colOff>54360</xdr:colOff>
      <xdr:row>2</xdr:row>
      <xdr:rowOff>68760</xdr:rowOff>
    </xdr:to>
    <xdr:sp>
      <xdr:nvSpPr>
        <xdr:cNvPr id="19" name="Text Box 37"/>
        <xdr:cNvSpPr/>
      </xdr:nvSpPr>
      <xdr:spPr>
        <a:xfrm>
          <a:off x="1586160" y="346680"/>
          <a:ext cx="6588720" cy="7509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red meat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  USDA default data are unavailable for the following states: CT, DC, ME, MA, NH, RI, and VT.  </a:t>
          </a:r>
          <a:endParaRPr b="0" lang="en-US" sz="800" spc="-1" strike="noStrike">
            <a:latin typeface="Times New Roman"/>
          </a:endParaRPr>
        </a:p>
      </xdr:txBody>
    </xdr:sp>
    <xdr:clientData/>
  </xdr:twoCellAnchor>
  <xdr:twoCellAnchor editAs="oneCell">
    <xdr:from>
      <xdr:col>20</xdr:col>
      <xdr:colOff>31320</xdr:colOff>
      <xdr:row>1</xdr:row>
      <xdr:rowOff>403200</xdr:rowOff>
    </xdr:from>
    <xdr:to>
      <xdr:col>22</xdr:col>
      <xdr:colOff>273960</xdr:colOff>
      <xdr:row>1</xdr:row>
      <xdr:rowOff>632520</xdr:rowOff>
    </xdr:to>
    <xdr:clientData/>
  </xdr:twoCellAnchor>
  <xdr:twoCellAnchor editAs="oneCell">
    <xdr:from>
      <xdr:col>20</xdr:col>
      <xdr:colOff>23400</xdr:colOff>
      <xdr:row>1</xdr:row>
      <xdr:rowOff>670320</xdr:rowOff>
    </xdr:from>
    <xdr:to>
      <xdr:col>24</xdr:col>
      <xdr:colOff>24120</xdr:colOff>
      <xdr:row>2</xdr:row>
      <xdr:rowOff>151920</xdr:rowOff>
    </xdr:to>
    <xdr:clientData/>
  </xdr:twoCellAnchor>
  <xdr:twoCellAnchor editAs="oneCell">
    <xdr:from>
      <xdr:col>27</xdr:col>
      <xdr:colOff>203400</xdr:colOff>
      <xdr:row>5</xdr:row>
      <xdr:rowOff>7920</xdr:rowOff>
    </xdr:from>
    <xdr:to>
      <xdr:col>30</xdr:col>
      <xdr:colOff>133920</xdr:colOff>
      <xdr:row>6</xdr:row>
      <xdr:rowOff>38160</xdr:rowOff>
    </xdr:to>
    <xdr:clientData/>
  </xdr:twoCellAnchor>
  <xdr:twoCellAnchor editAs="oneCell">
    <xdr:from>
      <xdr:col>27</xdr:col>
      <xdr:colOff>203400</xdr:colOff>
      <xdr:row>7</xdr:row>
      <xdr:rowOff>0</xdr:rowOff>
    </xdr:from>
    <xdr:to>
      <xdr:col>30</xdr:col>
      <xdr:colOff>133920</xdr:colOff>
      <xdr:row>8</xdr:row>
      <xdr:rowOff>30240</xdr:rowOff>
    </xdr:to>
    <xdr:clientData/>
  </xdr:twoCellAnchor>
  <xdr:twoCellAnchor editAs="oneCell">
    <xdr:from>
      <xdr:col>27</xdr:col>
      <xdr:colOff>203400</xdr:colOff>
      <xdr:row>9</xdr:row>
      <xdr:rowOff>0</xdr:rowOff>
    </xdr:from>
    <xdr:to>
      <xdr:col>30</xdr:col>
      <xdr:colOff>133920</xdr:colOff>
      <xdr:row>10</xdr:row>
      <xdr:rowOff>30600</xdr:rowOff>
    </xdr:to>
    <xdr:clientData/>
  </xdr:twoCellAnchor>
  <xdr:twoCellAnchor editAs="oneCell">
    <xdr:from>
      <xdr:col>27</xdr:col>
      <xdr:colOff>210960</xdr:colOff>
      <xdr:row>11</xdr:row>
      <xdr:rowOff>7920</xdr:rowOff>
    </xdr:from>
    <xdr:to>
      <xdr:col>30</xdr:col>
      <xdr:colOff>141480</xdr:colOff>
      <xdr:row>12</xdr:row>
      <xdr:rowOff>37800</xdr:rowOff>
    </xdr:to>
    <xdr:clientData/>
  </xdr:twoCellAnchor>
  <xdr:twoCellAnchor editAs="oneCell">
    <xdr:from>
      <xdr:col>27</xdr:col>
      <xdr:colOff>210960</xdr:colOff>
      <xdr:row>13</xdr:row>
      <xdr:rowOff>7920</xdr:rowOff>
    </xdr:from>
    <xdr:to>
      <xdr:col>30</xdr:col>
      <xdr:colOff>141480</xdr:colOff>
      <xdr:row>14</xdr:row>
      <xdr:rowOff>38160</xdr:rowOff>
    </xdr:to>
    <xdr:clientData/>
  </xdr:twoCellAnchor>
  <xdr:twoCellAnchor editAs="oneCell">
    <xdr:from>
      <xdr:col>27</xdr:col>
      <xdr:colOff>210960</xdr:colOff>
      <xdr:row>15</xdr:row>
      <xdr:rowOff>15120</xdr:rowOff>
    </xdr:from>
    <xdr:to>
      <xdr:col>30</xdr:col>
      <xdr:colOff>141480</xdr:colOff>
      <xdr:row>16</xdr:row>
      <xdr:rowOff>45360</xdr:rowOff>
    </xdr:to>
    <xdr:clientData/>
  </xdr:twoCellAnchor>
  <xdr:twoCellAnchor editAs="oneCell">
    <xdr:from>
      <xdr:col>27</xdr:col>
      <xdr:colOff>218880</xdr:colOff>
      <xdr:row>17</xdr:row>
      <xdr:rowOff>15120</xdr:rowOff>
    </xdr:from>
    <xdr:to>
      <xdr:col>30</xdr:col>
      <xdr:colOff>149040</xdr:colOff>
      <xdr:row>18</xdr:row>
      <xdr:rowOff>45720</xdr:rowOff>
    </xdr:to>
    <xdr:clientData/>
  </xdr:twoCellAnchor>
  <xdr:twoCellAnchor editAs="oneCell">
    <xdr:from>
      <xdr:col>27</xdr:col>
      <xdr:colOff>210960</xdr:colOff>
      <xdr:row>19</xdr:row>
      <xdr:rowOff>7920</xdr:rowOff>
    </xdr:from>
    <xdr:to>
      <xdr:col>30</xdr:col>
      <xdr:colOff>141480</xdr:colOff>
      <xdr:row>20</xdr:row>
      <xdr:rowOff>37800</xdr:rowOff>
    </xdr:to>
    <xdr:clientData/>
  </xdr:twoCellAnchor>
  <xdr:twoCellAnchor editAs="oneCell">
    <xdr:from>
      <xdr:col>27</xdr:col>
      <xdr:colOff>210960</xdr:colOff>
      <xdr:row>21</xdr:row>
      <xdr:rowOff>7920</xdr:rowOff>
    </xdr:from>
    <xdr:to>
      <xdr:col>30</xdr:col>
      <xdr:colOff>141480</xdr:colOff>
      <xdr:row>22</xdr:row>
      <xdr:rowOff>38160</xdr:rowOff>
    </xdr:to>
    <xdr:clientData/>
  </xdr:twoCellAnchor>
  <xdr:twoCellAnchor editAs="oneCell">
    <xdr:from>
      <xdr:col>27</xdr:col>
      <xdr:colOff>210960</xdr:colOff>
      <xdr:row>23</xdr:row>
      <xdr:rowOff>7920</xdr:rowOff>
    </xdr:from>
    <xdr:to>
      <xdr:col>30</xdr:col>
      <xdr:colOff>141480</xdr:colOff>
      <xdr:row>24</xdr:row>
      <xdr:rowOff>37800</xdr:rowOff>
    </xdr:to>
    <xdr:clientData/>
  </xdr:twoCellAnchor>
  <xdr:twoCellAnchor editAs="oneCell">
    <xdr:from>
      <xdr:col>27</xdr:col>
      <xdr:colOff>187560</xdr:colOff>
      <xdr:row>25</xdr:row>
      <xdr:rowOff>7920</xdr:rowOff>
    </xdr:from>
    <xdr:to>
      <xdr:col>30</xdr:col>
      <xdr:colOff>117720</xdr:colOff>
      <xdr:row>26</xdr:row>
      <xdr:rowOff>38160</xdr:rowOff>
    </xdr:to>
    <xdr:clientData/>
  </xdr:twoCellAnchor>
  <xdr:twoCellAnchor editAs="oneCell">
    <xdr:from>
      <xdr:col>27</xdr:col>
      <xdr:colOff>187560</xdr:colOff>
      <xdr:row>27</xdr:row>
      <xdr:rowOff>0</xdr:rowOff>
    </xdr:from>
    <xdr:to>
      <xdr:col>30</xdr:col>
      <xdr:colOff>117720</xdr:colOff>
      <xdr:row>28</xdr:row>
      <xdr:rowOff>30240</xdr:rowOff>
    </xdr:to>
    <xdr:clientData/>
  </xdr:twoCellAnchor>
  <xdr:twoCellAnchor editAs="oneCell">
    <xdr:from>
      <xdr:col>27</xdr:col>
      <xdr:colOff>187560</xdr:colOff>
      <xdr:row>29</xdr:row>
      <xdr:rowOff>15120</xdr:rowOff>
    </xdr:from>
    <xdr:to>
      <xdr:col>30</xdr:col>
      <xdr:colOff>117720</xdr:colOff>
      <xdr:row>30</xdr:row>
      <xdr:rowOff>45720</xdr:rowOff>
    </xdr:to>
    <xdr:clientData/>
  </xdr:twoCellAnchor>
  <xdr:twoCellAnchor editAs="oneCell">
    <xdr:from>
      <xdr:col>27</xdr:col>
      <xdr:colOff>172080</xdr:colOff>
      <xdr:row>31</xdr:row>
      <xdr:rowOff>0</xdr:rowOff>
    </xdr:from>
    <xdr:to>
      <xdr:col>30</xdr:col>
      <xdr:colOff>102600</xdr:colOff>
      <xdr:row>32</xdr:row>
      <xdr:rowOff>30240</xdr:rowOff>
    </xdr:to>
    <xdr:clientData/>
  </xdr:twoCellAnchor>
  <xdr:twoCellAnchor editAs="oneCell">
    <xdr:from>
      <xdr:col>27</xdr:col>
      <xdr:colOff>172080</xdr:colOff>
      <xdr:row>33</xdr:row>
      <xdr:rowOff>15120</xdr:rowOff>
    </xdr:from>
    <xdr:to>
      <xdr:col>30</xdr:col>
      <xdr:colOff>102600</xdr:colOff>
      <xdr:row>34</xdr:row>
      <xdr:rowOff>45720</xdr:rowOff>
    </xdr:to>
    <xdr:clientData/>
  </xdr:twoCellAnchor>
  <xdr:twoCellAnchor editAs="oneCell">
    <xdr:from>
      <xdr:col>27</xdr:col>
      <xdr:colOff>164160</xdr:colOff>
      <xdr:row>35</xdr:row>
      <xdr:rowOff>0</xdr:rowOff>
    </xdr:from>
    <xdr:to>
      <xdr:col>30</xdr:col>
      <xdr:colOff>94680</xdr:colOff>
      <xdr:row>36</xdr:row>
      <xdr:rowOff>30240</xdr:rowOff>
    </xdr:to>
    <xdr:clientData/>
  </xdr:twoCellAnchor>
  <xdr:twoCellAnchor editAs="oneCell">
    <xdr:from>
      <xdr:col>27</xdr:col>
      <xdr:colOff>172080</xdr:colOff>
      <xdr:row>35</xdr:row>
      <xdr:rowOff>15120</xdr:rowOff>
    </xdr:from>
    <xdr:to>
      <xdr:col>30</xdr:col>
      <xdr:colOff>102600</xdr:colOff>
      <xdr:row>36</xdr:row>
      <xdr:rowOff>45360</xdr:rowOff>
    </xdr:to>
    <xdr:clientData/>
  </xdr:twoCellAnchor>
  <xdr:twoCellAnchor editAs="oneCell">
    <xdr:from>
      <xdr:col>27</xdr:col>
      <xdr:colOff>164160</xdr:colOff>
      <xdr:row>37</xdr:row>
      <xdr:rowOff>0</xdr:rowOff>
    </xdr:from>
    <xdr:to>
      <xdr:col>30</xdr:col>
      <xdr:colOff>94680</xdr:colOff>
      <xdr:row>38</xdr:row>
      <xdr:rowOff>30600</xdr:rowOff>
    </xdr:to>
    <xdr:clientData/>
  </xdr:twoCellAnchor>
  <xdr:twoCellAnchor editAs="oneCell">
    <xdr:from>
      <xdr:col>27</xdr:col>
      <xdr:colOff>172080</xdr:colOff>
      <xdr:row>37</xdr:row>
      <xdr:rowOff>15120</xdr:rowOff>
    </xdr:from>
    <xdr:to>
      <xdr:col>30</xdr:col>
      <xdr:colOff>102600</xdr:colOff>
      <xdr:row>38</xdr:row>
      <xdr:rowOff>45720</xdr:rowOff>
    </xdr:to>
    <xdr:clientData/>
  </xdr:twoCellAnchor>
  <xdr:twoCellAnchor editAs="oneCell">
    <xdr:from>
      <xdr:col>27</xdr:col>
      <xdr:colOff>164160</xdr:colOff>
      <xdr:row>39</xdr:row>
      <xdr:rowOff>0</xdr:rowOff>
    </xdr:from>
    <xdr:to>
      <xdr:col>30</xdr:col>
      <xdr:colOff>94680</xdr:colOff>
      <xdr:row>40</xdr:row>
      <xdr:rowOff>30240</xdr:rowOff>
    </xdr:to>
    <xdr:clientData/>
  </xdr:twoCellAnchor>
  <xdr:twoCellAnchor editAs="oneCell">
    <xdr:from>
      <xdr:col>27</xdr:col>
      <xdr:colOff>172080</xdr:colOff>
      <xdr:row>39</xdr:row>
      <xdr:rowOff>15120</xdr:rowOff>
    </xdr:from>
    <xdr:to>
      <xdr:col>30</xdr:col>
      <xdr:colOff>102600</xdr:colOff>
      <xdr:row>40</xdr:row>
      <xdr:rowOff>45360</xdr:rowOff>
    </xdr:to>
    <xdr:clientData/>
  </xdr:twoCellAnchor>
  <xdr:twoCellAnchor editAs="oneCell">
    <xdr:from>
      <xdr:col>27</xdr:col>
      <xdr:colOff>172080</xdr:colOff>
      <xdr:row>39</xdr:row>
      <xdr:rowOff>15120</xdr:rowOff>
    </xdr:from>
    <xdr:to>
      <xdr:col>30</xdr:col>
      <xdr:colOff>102600</xdr:colOff>
      <xdr:row>40</xdr:row>
      <xdr:rowOff>45360</xdr:rowOff>
    </xdr:to>
    <xdr:clientData/>
  </xdr:twoCellAnchor>
  <xdr:twoCellAnchor editAs="oneCell">
    <xdr:from>
      <xdr:col>27</xdr:col>
      <xdr:colOff>164160</xdr:colOff>
      <xdr:row>41</xdr:row>
      <xdr:rowOff>0</xdr:rowOff>
    </xdr:from>
    <xdr:to>
      <xdr:col>30</xdr:col>
      <xdr:colOff>94680</xdr:colOff>
      <xdr:row>42</xdr:row>
      <xdr:rowOff>30600</xdr:rowOff>
    </xdr:to>
    <xdr:clientData/>
  </xdr:twoCellAnchor>
  <xdr:twoCellAnchor editAs="oneCell">
    <xdr:from>
      <xdr:col>27</xdr:col>
      <xdr:colOff>172080</xdr:colOff>
      <xdr:row>41</xdr:row>
      <xdr:rowOff>15120</xdr:rowOff>
    </xdr:from>
    <xdr:to>
      <xdr:col>30</xdr:col>
      <xdr:colOff>102600</xdr:colOff>
      <xdr:row>42</xdr:row>
      <xdr:rowOff>45720</xdr:rowOff>
    </xdr:to>
    <xdr:clientData/>
  </xdr:twoCellAnchor>
  <xdr:twoCellAnchor editAs="oneCell">
    <xdr:from>
      <xdr:col>27</xdr:col>
      <xdr:colOff>172080</xdr:colOff>
      <xdr:row>41</xdr:row>
      <xdr:rowOff>15120</xdr:rowOff>
    </xdr:from>
    <xdr:to>
      <xdr:col>30</xdr:col>
      <xdr:colOff>102600</xdr:colOff>
      <xdr:row>42</xdr:row>
      <xdr:rowOff>45720</xdr:rowOff>
    </xdr:to>
    <xdr:clientData/>
  </xdr:twoCellAnchor>
  <xdr:twoCellAnchor editAs="oneCell">
    <xdr:from>
      <xdr:col>27</xdr:col>
      <xdr:colOff>164160</xdr:colOff>
      <xdr:row>43</xdr:row>
      <xdr:rowOff>0</xdr:rowOff>
    </xdr:from>
    <xdr:to>
      <xdr:col>30</xdr:col>
      <xdr:colOff>94680</xdr:colOff>
      <xdr:row>44</xdr:row>
      <xdr:rowOff>30240</xdr:rowOff>
    </xdr:to>
    <xdr:clientData/>
  </xdr:twoCellAnchor>
  <xdr:twoCellAnchor editAs="oneCell">
    <xdr:from>
      <xdr:col>27</xdr:col>
      <xdr:colOff>172080</xdr:colOff>
      <xdr:row>43</xdr:row>
      <xdr:rowOff>15120</xdr:rowOff>
    </xdr:from>
    <xdr:to>
      <xdr:col>30</xdr:col>
      <xdr:colOff>102600</xdr:colOff>
      <xdr:row>44</xdr:row>
      <xdr:rowOff>45360</xdr:rowOff>
    </xdr:to>
    <xdr:clientData/>
  </xdr:twoCellAnchor>
  <xdr:twoCellAnchor editAs="oneCell">
    <xdr:from>
      <xdr:col>27</xdr:col>
      <xdr:colOff>172080</xdr:colOff>
      <xdr:row>43</xdr:row>
      <xdr:rowOff>15120</xdr:rowOff>
    </xdr:from>
    <xdr:to>
      <xdr:col>30</xdr:col>
      <xdr:colOff>102600</xdr:colOff>
      <xdr:row>44</xdr:row>
      <xdr:rowOff>45360</xdr:rowOff>
    </xdr:to>
    <xdr:clientData/>
  </xdr:twoCellAnchor>
  <xdr:twoCellAnchor editAs="oneCell">
    <xdr:from>
      <xdr:col>27</xdr:col>
      <xdr:colOff>164160</xdr:colOff>
      <xdr:row>45</xdr:row>
      <xdr:rowOff>0</xdr:rowOff>
    </xdr:from>
    <xdr:to>
      <xdr:col>30</xdr:col>
      <xdr:colOff>94680</xdr:colOff>
      <xdr:row>46</xdr:row>
      <xdr:rowOff>30600</xdr:rowOff>
    </xdr:to>
    <xdr:clientData/>
  </xdr:twoCellAnchor>
  <xdr:twoCellAnchor editAs="oneCell">
    <xdr:from>
      <xdr:col>27</xdr:col>
      <xdr:colOff>172080</xdr:colOff>
      <xdr:row>45</xdr:row>
      <xdr:rowOff>15120</xdr:rowOff>
    </xdr:from>
    <xdr:to>
      <xdr:col>30</xdr:col>
      <xdr:colOff>102600</xdr:colOff>
      <xdr:row>46</xdr:row>
      <xdr:rowOff>45720</xdr:rowOff>
    </xdr:to>
    <xdr:clientData/>
  </xdr:twoCellAnchor>
  <xdr:twoCellAnchor editAs="oneCell">
    <xdr:from>
      <xdr:col>27</xdr:col>
      <xdr:colOff>172080</xdr:colOff>
      <xdr:row>45</xdr:row>
      <xdr:rowOff>15120</xdr:rowOff>
    </xdr:from>
    <xdr:to>
      <xdr:col>30</xdr:col>
      <xdr:colOff>102600</xdr:colOff>
      <xdr:row>46</xdr:row>
      <xdr:rowOff>45720</xdr:rowOff>
    </xdr:to>
    <xdr:clientData/>
  </xdr:twoCellAnchor>
  <xdr:twoCellAnchor editAs="oneCell">
    <xdr:from>
      <xdr:col>27</xdr:col>
      <xdr:colOff>164160</xdr:colOff>
      <xdr:row>47</xdr:row>
      <xdr:rowOff>0</xdr:rowOff>
    </xdr:from>
    <xdr:to>
      <xdr:col>30</xdr:col>
      <xdr:colOff>94680</xdr:colOff>
      <xdr:row>48</xdr:row>
      <xdr:rowOff>30240</xdr:rowOff>
    </xdr:to>
    <xdr:clientData/>
  </xdr:twoCellAnchor>
  <xdr:twoCellAnchor editAs="oneCell">
    <xdr:from>
      <xdr:col>27</xdr:col>
      <xdr:colOff>172080</xdr:colOff>
      <xdr:row>47</xdr:row>
      <xdr:rowOff>15120</xdr:rowOff>
    </xdr:from>
    <xdr:to>
      <xdr:col>30</xdr:col>
      <xdr:colOff>102600</xdr:colOff>
      <xdr:row>48</xdr:row>
      <xdr:rowOff>45360</xdr:rowOff>
    </xdr:to>
    <xdr:clientData/>
  </xdr:twoCellAnchor>
  <xdr:twoCellAnchor editAs="oneCell">
    <xdr:from>
      <xdr:col>27</xdr:col>
      <xdr:colOff>172080</xdr:colOff>
      <xdr:row>47</xdr:row>
      <xdr:rowOff>15120</xdr:rowOff>
    </xdr:from>
    <xdr:to>
      <xdr:col>30</xdr:col>
      <xdr:colOff>102600</xdr:colOff>
      <xdr:row>48</xdr:row>
      <xdr:rowOff>45360</xdr:rowOff>
    </xdr:to>
    <xdr:clientData/>
  </xdr:twoCellAnchor>
  <xdr:twoCellAnchor editAs="oneCell">
    <xdr:from>
      <xdr:col>27</xdr:col>
      <xdr:colOff>164160</xdr:colOff>
      <xdr:row>49</xdr:row>
      <xdr:rowOff>0</xdr:rowOff>
    </xdr:from>
    <xdr:to>
      <xdr:col>30</xdr:col>
      <xdr:colOff>94680</xdr:colOff>
      <xdr:row>50</xdr:row>
      <xdr:rowOff>30600</xdr:rowOff>
    </xdr:to>
    <xdr:clientData/>
  </xdr:twoCellAnchor>
  <xdr:twoCellAnchor editAs="oneCell">
    <xdr:from>
      <xdr:col>27</xdr:col>
      <xdr:colOff>172080</xdr:colOff>
      <xdr:row>49</xdr:row>
      <xdr:rowOff>15120</xdr:rowOff>
    </xdr:from>
    <xdr:to>
      <xdr:col>30</xdr:col>
      <xdr:colOff>102600</xdr:colOff>
      <xdr:row>50</xdr:row>
      <xdr:rowOff>45720</xdr:rowOff>
    </xdr:to>
    <xdr:clientData/>
  </xdr:twoCellAnchor>
  <xdr:twoCellAnchor editAs="oneCell">
    <xdr:from>
      <xdr:col>27</xdr:col>
      <xdr:colOff>172080</xdr:colOff>
      <xdr:row>49</xdr:row>
      <xdr:rowOff>15120</xdr:rowOff>
    </xdr:from>
    <xdr:to>
      <xdr:col>30</xdr:col>
      <xdr:colOff>102600</xdr:colOff>
      <xdr:row>50</xdr:row>
      <xdr:rowOff>45720</xdr:rowOff>
    </xdr:to>
    <xdr:clientData/>
  </xdr:twoCellAnchor>
  <xdr:twoCellAnchor editAs="oneCell">
    <xdr:from>
      <xdr:col>27</xdr:col>
      <xdr:colOff>164160</xdr:colOff>
      <xdr:row>51</xdr:row>
      <xdr:rowOff>0</xdr:rowOff>
    </xdr:from>
    <xdr:to>
      <xdr:col>30</xdr:col>
      <xdr:colOff>94680</xdr:colOff>
      <xdr:row>52</xdr:row>
      <xdr:rowOff>30240</xdr:rowOff>
    </xdr:to>
    <xdr:clientData/>
  </xdr:twoCellAnchor>
  <xdr:twoCellAnchor editAs="oneCell">
    <xdr:from>
      <xdr:col>27</xdr:col>
      <xdr:colOff>172080</xdr:colOff>
      <xdr:row>51</xdr:row>
      <xdr:rowOff>15120</xdr:rowOff>
    </xdr:from>
    <xdr:to>
      <xdr:col>30</xdr:col>
      <xdr:colOff>102600</xdr:colOff>
      <xdr:row>52</xdr:row>
      <xdr:rowOff>45360</xdr:rowOff>
    </xdr:to>
    <xdr:clientData/>
  </xdr:twoCellAnchor>
  <xdr:twoCellAnchor editAs="oneCell">
    <xdr:from>
      <xdr:col>27</xdr:col>
      <xdr:colOff>172080</xdr:colOff>
      <xdr:row>51</xdr:row>
      <xdr:rowOff>15120</xdr:rowOff>
    </xdr:from>
    <xdr:to>
      <xdr:col>30</xdr:col>
      <xdr:colOff>102600</xdr:colOff>
      <xdr:row>52</xdr:row>
      <xdr:rowOff>45360</xdr:rowOff>
    </xdr:to>
    <xdr:clientData/>
  </xdr:twoCellAnchor>
  <xdr:twoCellAnchor editAs="oneCell">
    <xdr:from>
      <xdr:col>27</xdr:col>
      <xdr:colOff>164160</xdr:colOff>
      <xdr:row>53</xdr:row>
      <xdr:rowOff>0</xdr:rowOff>
    </xdr:from>
    <xdr:to>
      <xdr:col>30</xdr:col>
      <xdr:colOff>94680</xdr:colOff>
      <xdr:row>54</xdr:row>
      <xdr:rowOff>30600</xdr:rowOff>
    </xdr:to>
    <xdr:clientData/>
  </xdr:twoCellAnchor>
  <xdr:twoCellAnchor editAs="oneCell">
    <xdr:from>
      <xdr:col>27</xdr:col>
      <xdr:colOff>172080</xdr:colOff>
      <xdr:row>53</xdr:row>
      <xdr:rowOff>15120</xdr:rowOff>
    </xdr:from>
    <xdr:to>
      <xdr:col>30</xdr:col>
      <xdr:colOff>102600</xdr:colOff>
      <xdr:row>54</xdr:row>
      <xdr:rowOff>45720</xdr:rowOff>
    </xdr:to>
    <xdr:clientData/>
  </xdr:twoCellAnchor>
  <xdr:twoCellAnchor editAs="oneCell">
    <xdr:from>
      <xdr:col>27</xdr:col>
      <xdr:colOff>172080</xdr:colOff>
      <xdr:row>53</xdr:row>
      <xdr:rowOff>15120</xdr:rowOff>
    </xdr:from>
    <xdr:to>
      <xdr:col>30</xdr:col>
      <xdr:colOff>102600</xdr:colOff>
      <xdr:row>54</xdr:row>
      <xdr:rowOff>45720</xdr:rowOff>
    </xdr:to>
    <xdr:clientData/>
  </xdr:twoCellAnchor>
  <xdr:twoCellAnchor editAs="oneCell">
    <xdr:from>
      <xdr:col>27</xdr:col>
      <xdr:colOff>164160</xdr:colOff>
      <xdr:row>55</xdr:row>
      <xdr:rowOff>0</xdr:rowOff>
    </xdr:from>
    <xdr:to>
      <xdr:col>30</xdr:col>
      <xdr:colOff>94680</xdr:colOff>
      <xdr:row>56</xdr:row>
      <xdr:rowOff>30240</xdr:rowOff>
    </xdr:to>
    <xdr:clientData/>
  </xdr:twoCellAnchor>
  <xdr:twoCellAnchor editAs="oneCell">
    <xdr:from>
      <xdr:col>27</xdr:col>
      <xdr:colOff>172080</xdr:colOff>
      <xdr:row>55</xdr:row>
      <xdr:rowOff>15120</xdr:rowOff>
    </xdr:from>
    <xdr:to>
      <xdr:col>30</xdr:col>
      <xdr:colOff>102600</xdr:colOff>
      <xdr:row>56</xdr:row>
      <xdr:rowOff>45360</xdr:rowOff>
    </xdr:to>
    <xdr:clientData/>
  </xdr:twoCellAnchor>
  <xdr:twoCellAnchor editAs="oneCell">
    <xdr:from>
      <xdr:col>27</xdr:col>
      <xdr:colOff>172080</xdr:colOff>
      <xdr:row>55</xdr:row>
      <xdr:rowOff>15120</xdr:rowOff>
    </xdr:from>
    <xdr:to>
      <xdr:col>30</xdr:col>
      <xdr:colOff>102600</xdr:colOff>
      <xdr:row>56</xdr:row>
      <xdr:rowOff>45360</xdr:rowOff>
    </xdr:to>
    <xdr:clientData/>
  </xdr:twoCellAnchor>
  <xdr:twoCellAnchor editAs="oneCell">
    <xdr:from>
      <xdr:col>27</xdr:col>
      <xdr:colOff>164160</xdr:colOff>
      <xdr:row>57</xdr:row>
      <xdr:rowOff>0</xdr:rowOff>
    </xdr:from>
    <xdr:to>
      <xdr:col>30</xdr:col>
      <xdr:colOff>94680</xdr:colOff>
      <xdr:row>58</xdr:row>
      <xdr:rowOff>30600</xdr:rowOff>
    </xdr:to>
    <xdr:clientData/>
  </xdr:twoCellAnchor>
  <xdr:twoCellAnchor editAs="oneCell">
    <xdr:from>
      <xdr:col>27</xdr:col>
      <xdr:colOff>172080</xdr:colOff>
      <xdr:row>57</xdr:row>
      <xdr:rowOff>15120</xdr:rowOff>
    </xdr:from>
    <xdr:to>
      <xdr:col>30</xdr:col>
      <xdr:colOff>102600</xdr:colOff>
      <xdr:row>58</xdr:row>
      <xdr:rowOff>45720</xdr:rowOff>
    </xdr:to>
    <xdr:clientData/>
  </xdr:twoCellAnchor>
  <xdr:twoCellAnchor editAs="oneCell">
    <xdr:from>
      <xdr:col>27</xdr:col>
      <xdr:colOff>172080</xdr:colOff>
      <xdr:row>57</xdr:row>
      <xdr:rowOff>15120</xdr:rowOff>
    </xdr:from>
    <xdr:to>
      <xdr:col>30</xdr:col>
      <xdr:colOff>102600</xdr:colOff>
      <xdr:row>58</xdr:row>
      <xdr:rowOff>45720</xdr:rowOff>
    </xdr:to>
    <xdr:clientData/>
  </xdr:twoCellAnchor>
  <xdr:twoCellAnchor editAs="oneCell">
    <xdr:from>
      <xdr:col>27</xdr:col>
      <xdr:colOff>164160</xdr:colOff>
      <xdr:row>59</xdr:row>
      <xdr:rowOff>0</xdr:rowOff>
    </xdr:from>
    <xdr:to>
      <xdr:col>30</xdr:col>
      <xdr:colOff>94680</xdr:colOff>
      <xdr:row>60</xdr:row>
      <xdr:rowOff>30240</xdr:rowOff>
    </xdr:to>
    <xdr:clientData/>
  </xdr:twoCellAnchor>
  <xdr:twoCellAnchor editAs="oneCell">
    <xdr:from>
      <xdr:col>27</xdr:col>
      <xdr:colOff>172080</xdr:colOff>
      <xdr:row>59</xdr:row>
      <xdr:rowOff>15120</xdr:rowOff>
    </xdr:from>
    <xdr:to>
      <xdr:col>30</xdr:col>
      <xdr:colOff>102600</xdr:colOff>
      <xdr:row>60</xdr:row>
      <xdr:rowOff>45360</xdr:rowOff>
    </xdr:to>
    <xdr:clientData/>
  </xdr:twoCellAnchor>
  <xdr:twoCellAnchor editAs="oneCell">
    <xdr:from>
      <xdr:col>27</xdr:col>
      <xdr:colOff>172080</xdr:colOff>
      <xdr:row>59</xdr:row>
      <xdr:rowOff>15120</xdr:rowOff>
    </xdr:from>
    <xdr:to>
      <xdr:col>30</xdr:col>
      <xdr:colOff>102600</xdr:colOff>
      <xdr:row>60</xdr:row>
      <xdr:rowOff>45360</xdr:rowOff>
    </xdr:to>
    <xdr:clientData/>
  </xdr:twoCellAnchor>
  <xdr:twoCellAnchor editAs="oneCell">
    <xdr:from>
      <xdr:col>27</xdr:col>
      <xdr:colOff>164160</xdr:colOff>
      <xdr:row>61</xdr:row>
      <xdr:rowOff>0</xdr:rowOff>
    </xdr:from>
    <xdr:to>
      <xdr:col>30</xdr:col>
      <xdr:colOff>94680</xdr:colOff>
      <xdr:row>62</xdr:row>
      <xdr:rowOff>30600</xdr:rowOff>
    </xdr:to>
    <xdr:clientData/>
  </xdr:twoCellAnchor>
  <xdr:twoCellAnchor editAs="oneCell">
    <xdr:from>
      <xdr:col>27</xdr:col>
      <xdr:colOff>172080</xdr:colOff>
      <xdr:row>61</xdr:row>
      <xdr:rowOff>15120</xdr:rowOff>
    </xdr:from>
    <xdr:to>
      <xdr:col>30</xdr:col>
      <xdr:colOff>102600</xdr:colOff>
      <xdr:row>62</xdr:row>
      <xdr:rowOff>45720</xdr:rowOff>
    </xdr:to>
    <xdr:clientData/>
  </xdr:twoCellAnchor>
  <xdr:twoCellAnchor editAs="oneCell">
    <xdr:from>
      <xdr:col>27</xdr:col>
      <xdr:colOff>172080</xdr:colOff>
      <xdr:row>61</xdr:row>
      <xdr:rowOff>15120</xdr:rowOff>
    </xdr:from>
    <xdr:to>
      <xdr:col>30</xdr:col>
      <xdr:colOff>102600</xdr:colOff>
      <xdr:row>62</xdr:row>
      <xdr:rowOff>45720</xdr:rowOff>
    </xdr:to>
    <xdr:clientData/>
  </xdr:twoCellAnchor>
  <xdr:twoCellAnchor editAs="oneCell">
    <xdr:from>
      <xdr:col>27</xdr:col>
      <xdr:colOff>164160</xdr:colOff>
      <xdr:row>63</xdr:row>
      <xdr:rowOff>0</xdr:rowOff>
    </xdr:from>
    <xdr:to>
      <xdr:col>30</xdr:col>
      <xdr:colOff>94680</xdr:colOff>
      <xdr:row>64</xdr:row>
      <xdr:rowOff>30240</xdr:rowOff>
    </xdr:to>
    <xdr:clientData/>
  </xdr:twoCellAnchor>
  <xdr:twoCellAnchor editAs="oneCell">
    <xdr:from>
      <xdr:col>27</xdr:col>
      <xdr:colOff>172080</xdr:colOff>
      <xdr:row>63</xdr:row>
      <xdr:rowOff>15120</xdr:rowOff>
    </xdr:from>
    <xdr:to>
      <xdr:col>30</xdr:col>
      <xdr:colOff>102600</xdr:colOff>
      <xdr:row>64</xdr:row>
      <xdr:rowOff>45360</xdr:rowOff>
    </xdr:to>
    <xdr:clientData/>
  </xdr:twoCellAnchor>
  <xdr:twoCellAnchor editAs="oneCell">
    <xdr:from>
      <xdr:col>27</xdr:col>
      <xdr:colOff>172080</xdr:colOff>
      <xdr:row>63</xdr:row>
      <xdr:rowOff>15120</xdr:rowOff>
    </xdr:from>
    <xdr:to>
      <xdr:col>30</xdr:col>
      <xdr:colOff>102600</xdr:colOff>
      <xdr:row>64</xdr:row>
      <xdr:rowOff>45360</xdr:rowOff>
    </xdr:to>
    <xdr:clientData/>
  </xdr:twoCellAnchor>
  <xdr:twoCellAnchor editAs="oneCell">
    <xdr:from>
      <xdr:col>27</xdr:col>
      <xdr:colOff>164160</xdr:colOff>
      <xdr:row>65</xdr:row>
      <xdr:rowOff>0</xdr:rowOff>
    </xdr:from>
    <xdr:to>
      <xdr:col>30</xdr:col>
      <xdr:colOff>94680</xdr:colOff>
      <xdr:row>66</xdr:row>
      <xdr:rowOff>30960</xdr:rowOff>
    </xdr:to>
    <xdr:clientData/>
  </xdr:twoCellAnchor>
  <xdr:twoCellAnchor editAs="oneCell">
    <xdr:from>
      <xdr:col>27</xdr:col>
      <xdr:colOff>172080</xdr:colOff>
      <xdr:row>65</xdr:row>
      <xdr:rowOff>15120</xdr:rowOff>
    </xdr:from>
    <xdr:to>
      <xdr:col>30</xdr:col>
      <xdr:colOff>102600</xdr:colOff>
      <xdr:row>66</xdr:row>
      <xdr:rowOff>45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53960</xdr:colOff>
      <xdr:row>1</xdr:row>
      <xdr:rowOff>121680</xdr:rowOff>
    </xdr:from>
    <xdr:to>
      <xdr:col>21</xdr:col>
      <xdr:colOff>124200</xdr:colOff>
      <xdr:row>1</xdr:row>
      <xdr:rowOff>464400</xdr:rowOff>
    </xdr:to>
    <xdr:sp>
      <xdr:nvSpPr>
        <xdr:cNvPr id="20" name="AutoShape 2"/>
        <xdr:cNvSpPr/>
      </xdr:nvSpPr>
      <xdr:spPr>
        <a:xfrm>
          <a:off x="7776000" y="407520"/>
          <a:ext cx="1046520" cy="342720"/>
        </a:xfrm>
        <a:custGeom>
          <a:avLst/>
          <a:gdLst>
            <a:gd name="textAreaLeft" fmla="*/ 0 w 1046520"/>
            <a:gd name="textAreaRight" fmla="*/ 1046880 w 1046520"/>
            <a:gd name="textAreaTop" fmla="*/ 0 h 342720"/>
            <a:gd name="textAreaBottom" fmla="*/ 343080 h 342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09080</xdr:colOff>
      <xdr:row>1</xdr:row>
      <xdr:rowOff>84240</xdr:rowOff>
    </xdr:from>
    <xdr:to>
      <xdr:col>4</xdr:col>
      <xdr:colOff>47880</xdr:colOff>
      <xdr:row>2</xdr:row>
      <xdr:rowOff>45720</xdr:rowOff>
    </xdr:to>
    <xdr:sp>
      <xdr:nvSpPr>
        <xdr:cNvPr id="21" name="Oval 3"/>
        <xdr:cNvSpPr/>
      </xdr:nvSpPr>
      <xdr:spPr>
        <a:xfrm>
          <a:off x="109080" y="370080"/>
          <a:ext cx="1454400" cy="70452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4</xdr:col>
      <xdr:colOff>172080</xdr:colOff>
      <xdr:row>1</xdr:row>
      <xdr:rowOff>69480</xdr:rowOff>
    </xdr:from>
    <xdr:to>
      <xdr:col>18</xdr:col>
      <xdr:colOff>173160</xdr:colOff>
      <xdr:row>2</xdr:row>
      <xdr:rowOff>75960</xdr:rowOff>
    </xdr:to>
    <xdr:sp>
      <xdr:nvSpPr>
        <xdr:cNvPr id="22" name="Text Box 4"/>
        <xdr:cNvSpPr/>
      </xdr:nvSpPr>
      <xdr:spPr>
        <a:xfrm>
          <a:off x="1687680" y="355320"/>
          <a:ext cx="5807520" cy="749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poultry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8</xdr:col>
      <xdr:colOff>461520</xdr:colOff>
      <xdr:row>1</xdr:row>
      <xdr:rowOff>533880</xdr:rowOff>
    </xdr:from>
    <xdr:to>
      <xdr:col>20</xdr:col>
      <xdr:colOff>352080</xdr:colOff>
      <xdr:row>2</xdr:row>
      <xdr:rowOff>151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8720</xdr:colOff>
      <xdr:row>1</xdr:row>
      <xdr:rowOff>122400</xdr:rowOff>
    </xdr:from>
    <xdr:to>
      <xdr:col>21</xdr:col>
      <xdr:colOff>407160</xdr:colOff>
      <xdr:row>1</xdr:row>
      <xdr:rowOff>465120</xdr:rowOff>
    </xdr:to>
    <xdr:sp>
      <xdr:nvSpPr>
        <xdr:cNvPr id="23" name="AutoShape 19"/>
        <xdr:cNvSpPr/>
      </xdr:nvSpPr>
      <xdr:spPr>
        <a:xfrm>
          <a:off x="7777080" y="408240"/>
          <a:ext cx="1274400" cy="342720"/>
        </a:xfrm>
        <a:custGeom>
          <a:avLst/>
          <a:gdLst>
            <a:gd name="textAreaLeft" fmla="*/ 0 w 1274400"/>
            <a:gd name="textAreaRight" fmla="*/ 1274760 w 1274400"/>
            <a:gd name="textAreaTop" fmla="*/ 0 h 342720"/>
            <a:gd name="textAreaBottom" fmla="*/ 343080 h 342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ontinue to the Next Sheet</a:t>
          </a:r>
          <a:endParaRPr b="0" lang="en-US" sz="800" spc="-1" strike="noStrike">
            <a:latin typeface="Times New Roman"/>
          </a:endParaRPr>
        </a:p>
      </xdr:txBody>
    </xdr:sp>
    <xdr:clientData/>
  </xdr:twoCellAnchor>
  <xdr:twoCellAnchor editAs="oneCell">
    <xdr:from>
      <xdr:col>0</xdr:col>
      <xdr:colOff>163440</xdr:colOff>
      <xdr:row>1</xdr:row>
      <xdr:rowOff>115200</xdr:rowOff>
    </xdr:from>
    <xdr:to>
      <xdr:col>4</xdr:col>
      <xdr:colOff>164160</xdr:colOff>
      <xdr:row>1</xdr:row>
      <xdr:rowOff>814680</xdr:rowOff>
    </xdr:to>
    <xdr:sp>
      <xdr:nvSpPr>
        <xdr:cNvPr id="24" name="Oval 20"/>
        <xdr:cNvSpPr/>
      </xdr:nvSpPr>
      <xdr:spPr>
        <a:xfrm>
          <a:off x="163440" y="401040"/>
          <a:ext cx="1446480" cy="6994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to find where these data are available.</a:t>
          </a:r>
          <a:endParaRPr b="0" lang="en-US" sz="800" spc="-1" strike="noStrike">
            <a:latin typeface="Times New Roman"/>
          </a:endParaRPr>
        </a:p>
      </xdr:txBody>
    </xdr:sp>
    <xdr:clientData/>
  </xdr:twoCellAnchor>
  <xdr:twoCellAnchor editAs="oneCell">
    <xdr:from>
      <xdr:col>5</xdr:col>
      <xdr:colOff>117360</xdr:colOff>
      <xdr:row>1</xdr:row>
      <xdr:rowOff>83880</xdr:rowOff>
    </xdr:from>
    <xdr:to>
      <xdr:col>17</xdr:col>
      <xdr:colOff>987480</xdr:colOff>
      <xdr:row>2</xdr:row>
      <xdr:rowOff>46080</xdr:rowOff>
    </xdr:to>
    <xdr:sp>
      <xdr:nvSpPr>
        <xdr:cNvPr id="25" name="Text Box 21"/>
        <xdr:cNvSpPr/>
      </xdr:nvSpPr>
      <xdr:spPr>
        <a:xfrm>
          <a:off x="1774080" y="369720"/>
          <a:ext cx="5801400" cy="8575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missions from treatment of industrial wastewater from pulp and paper production is based annual metric tons produced and factored by the volume of wastewater produced per unit production, the average organic matter content of wastewater from those processes, a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percent treated anaerobically, converted to million metric tons carbon equivalent (MMTCE), and converted to million metric tons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The methodology and factors used for these calculations are discussed in detail in the Wastewater Chapter of the User's Guide.</a:t>
          </a:r>
          <a:endParaRPr b="0" lang="en-US" sz="800" spc="-1" strike="noStrike">
            <a:latin typeface="Times New Roman"/>
          </a:endParaRPr>
        </a:p>
      </xdr:txBody>
    </xdr:sp>
    <xdr:clientData/>
  </xdr:twoCellAnchor>
  <xdr:twoCellAnchor editAs="oneCell">
    <xdr:from>
      <xdr:col>18</xdr:col>
      <xdr:colOff>108720</xdr:colOff>
      <xdr:row>1</xdr:row>
      <xdr:rowOff>580320</xdr:rowOff>
    </xdr:from>
    <xdr:to>
      <xdr:col>21</xdr:col>
      <xdr:colOff>110160</xdr:colOff>
      <xdr:row>1</xdr:row>
      <xdr:rowOff>8078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7840</xdr:colOff>
      <xdr:row>28</xdr:row>
      <xdr:rowOff>45720</xdr:rowOff>
    </xdr:from>
    <xdr:to>
      <xdr:col>18</xdr:col>
      <xdr:colOff>479160</xdr:colOff>
      <xdr:row>47</xdr:row>
      <xdr:rowOff>129600</xdr:rowOff>
    </xdr:to>
    <xdr:graphicFrame>
      <xdr:nvGraphicFramePr>
        <xdr:cNvPr id="26" name="Chart 1"/>
        <xdr:cNvGraphicFramePr/>
      </xdr:nvGraphicFramePr>
      <xdr:xfrm>
        <a:off x="6425280" y="6132240"/>
        <a:ext cx="6134760" cy="326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45720</xdr:rowOff>
    </xdr:from>
    <xdr:to>
      <xdr:col>8</xdr:col>
      <xdr:colOff>423000</xdr:colOff>
      <xdr:row>47</xdr:row>
      <xdr:rowOff>106560</xdr:rowOff>
    </xdr:to>
    <xdr:graphicFrame>
      <xdr:nvGraphicFramePr>
        <xdr:cNvPr id="27" name="Chart 2"/>
        <xdr:cNvGraphicFramePr/>
      </xdr:nvGraphicFramePr>
      <xdr:xfrm>
        <a:off x="0" y="6132240"/>
        <a:ext cx="6122160" cy="324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920</xdr:colOff>
      <xdr:row>0</xdr:row>
      <xdr:rowOff>69840</xdr:rowOff>
    </xdr:from>
    <xdr:to>
      <xdr:col>7</xdr:col>
      <xdr:colOff>590760</xdr:colOff>
      <xdr:row>0</xdr:row>
      <xdr:rowOff>503640</xdr:rowOff>
    </xdr:to>
    <xdr:sp>
      <xdr:nvSpPr>
        <xdr:cNvPr id="28" name="AutoShape 8"/>
        <xdr:cNvSpPr/>
      </xdr:nvSpPr>
      <xdr:spPr>
        <a:xfrm flipH="1">
          <a:off x="4502520" y="69840"/>
          <a:ext cx="1149120" cy="433800"/>
        </a:xfrm>
        <a:custGeom>
          <a:avLst/>
          <a:gdLst>
            <a:gd name="textAreaLeft" fmla="*/ 360 w 1149120"/>
            <a:gd name="textAreaRight" fmla="*/ 1149840 w 1149120"/>
            <a:gd name="textAreaTop" fmla="*/ 0 h 433800"/>
            <a:gd name="textAreaBottom" fmla="*/ 434160 h 43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8</xdr:col>
      <xdr:colOff>7920</xdr:colOff>
      <xdr:row>0</xdr:row>
      <xdr:rowOff>69840</xdr:rowOff>
    </xdr:from>
    <xdr:to>
      <xdr:col>10</xdr:col>
      <xdr:colOff>248040</xdr:colOff>
      <xdr:row>0</xdr:row>
      <xdr:rowOff>503640</xdr:rowOff>
    </xdr:to>
    <xdr:sp>
      <xdr:nvSpPr>
        <xdr:cNvPr id="29" name="AutoShape 9"/>
        <xdr:cNvSpPr/>
      </xdr:nvSpPr>
      <xdr:spPr>
        <a:xfrm>
          <a:off x="5707080" y="69840"/>
          <a:ext cx="1516320" cy="433800"/>
        </a:xfrm>
        <a:custGeom>
          <a:avLst/>
          <a:gdLst>
            <a:gd name="textAreaLeft" fmla="*/ 0 w 1516320"/>
            <a:gd name="textAreaRight" fmla="*/ 1516680 w 1516320"/>
            <a:gd name="textAreaTop" fmla="*/ 0 h 433800"/>
            <a:gd name="textAreaBottom" fmla="*/ 434160 h 43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cf-hq.icfconsulting.com/Share/Documents%20and%20Settings/Administrator/Desktop/tool%20stuff/ethanol-FHW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cf-hq.icfconsulting.com/Share/Documents%20and%20Settings/14321/Local%20Settings/Temp/wz7bae/CO2FFC%20Module_1.18.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7.9921875" defaultRowHeight="11.25" zeroHeight="false" outlineLevelRow="0" outlineLevelCol="0"/>
  <cols>
    <col collapsed="false" customWidth="true" hidden="false" outlineLevel="0" max="1" min="1" style="1" width="3.55"/>
    <col collapsed="false" customWidth="true" hidden="false" outlineLevel="0" max="2" min="2" style="1" width="31.99"/>
    <col collapsed="false" customWidth="true" hidden="false" outlineLevel="0" max="3" min="3" style="1" width="16.99"/>
    <col collapsed="false" customWidth="true" hidden="false" outlineLevel="0" max="4" min="4" style="2" width="8.66"/>
    <col collapsed="false" customWidth="true" hidden="false" outlineLevel="0" max="5" min="5" style="1" width="4.55"/>
    <col collapsed="false" customWidth="true" hidden="false" outlineLevel="0" max="6" min="6" style="1" width="14.33"/>
    <col collapsed="false" customWidth="true" hidden="false" outlineLevel="0" max="7" min="7" style="1" width="15.1"/>
    <col collapsed="false" customWidth="true" hidden="false" outlineLevel="0" max="14" min="8" style="1" width="8.66"/>
    <col collapsed="false" customWidth="true" hidden="false" outlineLevel="0" max="15" min="15" style="1" width="10.87"/>
    <col collapsed="false" customWidth="false" hidden="false" outlineLevel="0" max="29" min="16" style="1" width="7.99"/>
    <col collapsed="false" customWidth="true" hidden="false" outlineLevel="0" max="30" min="30" style="2" width="8.66"/>
    <col collapsed="false" customWidth="true" hidden="false" outlineLevel="0" max="31" min="31" style="1" width="9.99"/>
    <col collapsed="false" customWidth="false" hidden="false" outlineLevel="0" max="257" min="32" style="1" width="7.99"/>
  </cols>
  <sheetData>
    <row r="1" s="4" customFormat="true" ht="21" hidden="false" customHeight="true" outlineLevel="0" collapsed="false">
      <c r="A1" s="3" t="s">
        <v>0</v>
      </c>
    </row>
    <row r="2" customFormat="false" ht="7.5" hidden="false" customHeight="true" outlineLevel="0" collapsed="false"/>
    <row r="3" customFormat="false" ht="6.75" hidden="false" customHeight="true" outlineLevel="0" collapsed="false">
      <c r="A3" s="5"/>
      <c r="B3" s="6"/>
      <c r="C3" s="6"/>
      <c r="D3" s="1"/>
      <c r="AB3" s="5"/>
      <c r="AC3" s="6"/>
      <c r="AD3" s="1"/>
    </row>
    <row r="4" customFormat="false" ht="6.75" hidden="false" customHeight="true" outlineLevel="0" collapsed="false">
      <c r="A4" s="7"/>
      <c r="C4" s="8"/>
      <c r="D4" s="1"/>
      <c r="F4" s="9"/>
      <c r="AB4" s="5"/>
      <c r="AC4" s="6"/>
      <c r="AD4" s="1"/>
    </row>
    <row r="5" customFormat="false" ht="12.75" hidden="false" customHeight="true" outlineLevel="0" collapsed="false">
      <c r="A5" s="10" t="s">
        <v>1</v>
      </c>
      <c r="C5" s="8"/>
      <c r="D5" s="1"/>
      <c r="AB5" s="5"/>
      <c r="AC5" s="6"/>
      <c r="AD5" s="1"/>
    </row>
    <row r="6" customFormat="false" ht="12.75" hidden="false" customHeight="true" outlineLevel="0" collapsed="false">
      <c r="A6" s="9"/>
      <c r="B6" s="11" t="s">
        <v>2</v>
      </c>
      <c r="C6" s="8"/>
      <c r="D6" s="1"/>
      <c r="F6" s="6"/>
      <c r="AB6" s="5"/>
      <c r="AC6" s="6"/>
      <c r="AD6" s="1"/>
    </row>
    <row r="7" customFormat="false" ht="12.75" hidden="false" customHeight="true" outlineLevel="0" collapsed="false">
      <c r="A7" s="9"/>
      <c r="B7" s="12" t="s">
        <v>3</v>
      </c>
      <c r="C7" s="8"/>
      <c r="D7" s="1"/>
      <c r="AB7" s="5"/>
      <c r="AC7" s="6"/>
      <c r="AD7" s="1"/>
    </row>
    <row r="8" customFormat="false" ht="12.75" hidden="false" customHeight="true" outlineLevel="0" collapsed="false">
      <c r="A8" s="9"/>
      <c r="B8" s="12" t="s">
        <v>4</v>
      </c>
      <c r="C8" s="8"/>
      <c r="D8" s="1"/>
      <c r="AB8" s="5"/>
      <c r="AC8" s="6"/>
      <c r="AD8" s="1"/>
    </row>
    <row r="9" customFormat="false" ht="12.75" hidden="false" customHeight="true" outlineLevel="0" collapsed="false">
      <c r="A9" s="9"/>
      <c r="B9" s="12" t="s">
        <v>5</v>
      </c>
      <c r="C9" s="8"/>
      <c r="D9" s="1"/>
      <c r="AB9" s="5"/>
      <c r="AC9" s="6"/>
      <c r="AD9" s="1"/>
    </row>
    <row r="10" customFormat="false" ht="12.75" hidden="false" customHeight="true" outlineLevel="0" collapsed="false">
      <c r="A10" s="9"/>
      <c r="B10" s="12" t="s">
        <v>6</v>
      </c>
      <c r="C10" s="8"/>
      <c r="D10" s="1"/>
      <c r="AB10" s="5"/>
      <c r="AC10" s="6"/>
      <c r="AD10" s="1"/>
    </row>
    <row r="11" customFormat="false" ht="11.25" hidden="false" customHeight="true" outlineLevel="0" collapsed="false">
      <c r="A11" s="5"/>
      <c r="B11" s="13"/>
      <c r="C11" s="6"/>
      <c r="D11" s="14"/>
      <c r="E11" s="2"/>
      <c r="H11" s="15"/>
      <c r="I11" s="15"/>
      <c r="J11" s="15"/>
      <c r="K11" s="15"/>
      <c r="L11" s="15"/>
      <c r="M11" s="15"/>
      <c r="AD11" s="14"/>
      <c r="AE11" s="2"/>
    </row>
    <row r="12" customFormat="false" ht="11.25" hidden="false" customHeight="true" outlineLevel="0" collapsed="false">
      <c r="A12" s="16" t="s">
        <v>7</v>
      </c>
      <c r="B12" s="17"/>
      <c r="C12" s="17"/>
      <c r="D12" s="18"/>
      <c r="H12" s="15"/>
      <c r="I12" s="15"/>
      <c r="J12" s="15"/>
      <c r="K12" s="15"/>
      <c r="L12" s="15"/>
      <c r="M12" s="15"/>
      <c r="AD12" s="18"/>
    </row>
    <row r="13" customFormat="false" ht="18.75" hidden="false" customHeight="true" outlineLevel="0" collapsed="false">
      <c r="A13" s="19" t="s">
        <v>8</v>
      </c>
      <c r="D13" s="1"/>
      <c r="AB13" s="5"/>
      <c r="AC13" s="6"/>
      <c r="AD13" s="1"/>
    </row>
    <row r="14" customFormat="false" ht="11.25" hidden="false" customHeight="true" outlineLevel="0" collapsed="false">
      <c r="A14" s="5"/>
      <c r="B14" s="6"/>
      <c r="C14" s="6"/>
      <c r="D14" s="1"/>
      <c r="AB14" s="5"/>
      <c r="AC14" s="6"/>
      <c r="AD14" s="1"/>
    </row>
    <row r="15" customFormat="false" ht="11.25" hidden="false" customHeight="true" outlineLevel="0" collapsed="false">
      <c r="A15" s="5" t="s">
        <v>9</v>
      </c>
      <c r="B15" s="6"/>
      <c r="C15" s="6"/>
      <c r="D15" s="1"/>
      <c r="AB15" s="5"/>
      <c r="AC15" s="6"/>
      <c r="AD15" s="1"/>
    </row>
    <row r="16" customFormat="false" ht="11.25" hidden="false" customHeight="true" outlineLevel="0" collapsed="false">
      <c r="B16" s="5"/>
      <c r="C16" s="5"/>
      <c r="D16" s="6"/>
      <c r="AC16" s="5"/>
      <c r="AD16" s="6"/>
    </row>
    <row r="17" customFormat="false" ht="11.25" hidden="false" customHeight="true" outlineLevel="0" collapsed="false">
      <c r="A17" s="20" t="s">
        <v>10</v>
      </c>
      <c r="B17" s="5"/>
      <c r="C17" s="5"/>
      <c r="D17" s="6"/>
      <c r="AC17" s="5"/>
      <c r="AD17" s="6"/>
    </row>
    <row r="18" customFormat="false" ht="21" hidden="false" customHeight="true" outlineLevel="0" collapsed="false">
      <c r="B18" s="21"/>
      <c r="C18" s="21"/>
      <c r="D18" s="22" t="s">
        <v>11</v>
      </c>
      <c r="E18" s="21"/>
      <c r="F18" s="22" t="s">
        <v>12</v>
      </c>
      <c r="G18" s="23" t="s">
        <v>13</v>
      </c>
      <c r="J18" s="21"/>
      <c r="AD18" s="24"/>
      <c r="AE18" s="2"/>
    </row>
    <row r="19" customFormat="false" ht="12.75" hidden="false" customHeight="true" outlineLevel="0" collapsed="false">
      <c r="B19" s="25" t="s">
        <v>14</v>
      </c>
      <c r="C19" s="25"/>
      <c r="D19" s="26" t="n">
        <v>0.09</v>
      </c>
      <c r="E19" s="25"/>
      <c r="F19" s="27"/>
      <c r="AD19" s="28"/>
      <c r="AE19" s="2"/>
    </row>
    <row r="20" customFormat="false" ht="12.75" hidden="false" customHeight="true" outlineLevel="0" collapsed="false">
      <c r="B20" s="25" t="s">
        <v>15</v>
      </c>
      <c r="C20" s="25"/>
      <c r="D20" s="29" t="n">
        <v>0.1625</v>
      </c>
      <c r="E20" s="25"/>
      <c r="F20" s="30"/>
      <c r="J20" s="31"/>
      <c r="AD20" s="28"/>
      <c r="AE20" s="2"/>
    </row>
    <row r="21" customFormat="false" ht="12.75" hidden="false" customHeight="true" outlineLevel="0" collapsed="false">
      <c r="B21" s="25" t="s">
        <v>16</v>
      </c>
      <c r="C21" s="25"/>
      <c r="D21" s="26" t="n">
        <v>0.6</v>
      </c>
      <c r="E21" s="25"/>
      <c r="F21" s="27"/>
      <c r="AD21" s="28"/>
      <c r="AE21" s="2"/>
    </row>
    <row r="22" customFormat="false" ht="12.75" hidden="false" customHeight="true" outlineLevel="0" collapsed="false">
      <c r="B22" s="28"/>
      <c r="C22" s="28"/>
      <c r="E22" s="28"/>
      <c r="F22" s="32"/>
      <c r="AD22" s="1"/>
      <c r="AE22" s="17"/>
    </row>
    <row r="23" customFormat="false" ht="12.75" hidden="false" customHeight="true" outlineLevel="0" collapsed="false">
      <c r="A23" s="20" t="s">
        <v>17</v>
      </c>
      <c r="B23" s="5"/>
      <c r="C23" s="5"/>
      <c r="D23" s="6"/>
      <c r="E23" s="5"/>
      <c r="F23" s="33"/>
      <c r="AD23" s="1"/>
      <c r="AE23" s="5"/>
    </row>
    <row r="24" customFormat="false" ht="12.75" hidden="false" customHeight="true" outlineLevel="0" collapsed="false">
      <c r="AD24" s="24"/>
      <c r="AE24" s="2"/>
    </row>
    <row r="25" customFormat="false" ht="12.75" hidden="false" customHeight="true" outlineLevel="0" collapsed="false">
      <c r="B25" s="25" t="s">
        <v>18</v>
      </c>
      <c r="C25" s="25"/>
      <c r="D25" s="26" t="n">
        <v>1.75</v>
      </c>
      <c r="E25" s="25"/>
      <c r="F25" s="27"/>
      <c r="AD25" s="28"/>
      <c r="AE25" s="2"/>
    </row>
    <row r="26" customFormat="false" ht="12.75" hidden="false" customHeight="true" outlineLevel="0" collapsed="false">
      <c r="B26" s="25" t="s">
        <v>19</v>
      </c>
      <c r="C26" s="25"/>
      <c r="D26" s="34" t="n">
        <v>0.79</v>
      </c>
      <c r="E26" s="25"/>
      <c r="F26" s="35"/>
      <c r="J26" s="36"/>
      <c r="AD26" s="28"/>
      <c r="AE26" s="2"/>
    </row>
    <row r="27" customFormat="false" ht="12.75" hidden="false" customHeight="true" outlineLevel="0" collapsed="false">
      <c r="B27" s="25" t="s">
        <v>20</v>
      </c>
      <c r="C27" s="25"/>
      <c r="D27" s="37" t="n">
        <v>4</v>
      </c>
      <c r="E27" s="25"/>
      <c r="F27" s="38"/>
      <c r="J27" s="36"/>
      <c r="AD27" s="28"/>
      <c r="AE27" s="2"/>
    </row>
    <row r="28" customFormat="false" ht="12.75" hidden="false" customHeight="true" outlineLevel="0" collapsed="false">
      <c r="D28" s="1"/>
      <c r="J28" s="36"/>
      <c r="AD28" s="28"/>
      <c r="AE28" s="2"/>
    </row>
    <row r="29" customFormat="false" ht="12.75" hidden="false" customHeight="true" outlineLevel="0" collapsed="false">
      <c r="D29" s="1"/>
      <c r="J29" s="36"/>
      <c r="AD29" s="28"/>
      <c r="AE29" s="2"/>
    </row>
    <row r="30" customFormat="false" ht="12.75" hidden="false" customHeight="true" outlineLevel="0" collapsed="false">
      <c r="A30" s="20" t="s">
        <v>21</v>
      </c>
      <c r="D30" s="1"/>
      <c r="J30" s="36"/>
      <c r="AD30" s="28"/>
      <c r="AE30" s="2"/>
    </row>
    <row r="31" customFormat="false" ht="12.75" hidden="false" customHeight="true" outlineLevel="0" collapsed="false">
      <c r="A31" s="20"/>
      <c r="D31" s="1"/>
      <c r="J31" s="36"/>
      <c r="AD31" s="28"/>
      <c r="AE31" s="2"/>
    </row>
    <row r="32" customFormat="false" ht="12.75" hidden="false" customHeight="true" outlineLevel="0" collapsed="false">
      <c r="B32" s="25" t="s">
        <v>22</v>
      </c>
      <c r="C32" s="25"/>
      <c r="D32" s="26" t="n">
        <v>0.005</v>
      </c>
      <c r="E32" s="25"/>
      <c r="F32" s="27"/>
      <c r="J32" s="36"/>
      <c r="AD32" s="28"/>
      <c r="AE32" s="2"/>
    </row>
    <row r="33" customFormat="false" ht="12.75" hidden="false" customHeight="true" outlineLevel="0" collapsed="false">
      <c r="B33" s="25" t="s">
        <v>23</v>
      </c>
      <c r="C33" s="25"/>
      <c r="D33" s="34" t="n">
        <v>0.16</v>
      </c>
      <c r="E33" s="25"/>
      <c r="F33" s="35"/>
      <c r="J33" s="36"/>
      <c r="AD33" s="28"/>
      <c r="AE33" s="2"/>
    </row>
    <row r="34" customFormat="false" ht="12.75" hidden="false" customHeight="true" outlineLevel="0" collapsed="false">
      <c r="B34" s="28"/>
      <c r="C34" s="28"/>
      <c r="D34" s="39"/>
      <c r="E34" s="28"/>
      <c r="F34" s="32"/>
      <c r="AD34" s="1"/>
      <c r="AE34" s="17"/>
    </row>
    <row r="35" customFormat="false" ht="12.75" hidden="false" customHeight="true" outlineLevel="0" collapsed="false">
      <c r="A35" s="20" t="s">
        <v>24</v>
      </c>
      <c r="B35" s="5"/>
      <c r="C35" s="5"/>
      <c r="D35" s="33"/>
      <c r="E35" s="5"/>
      <c r="F35" s="33"/>
      <c r="AD35" s="1"/>
      <c r="AE35" s="5"/>
    </row>
    <row r="36" customFormat="false" ht="12.75" hidden="false" customHeight="true" outlineLevel="0" collapsed="false">
      <c r="B36" s="21"/>
      <c r="C36" s="21"/>
      <c r="D36" s="22"/>
      <c r="E36" s="21"/>
      <c r="F36" s="22"/>
      <c r="AD36" s="24"/>
      <c r="AE36" s="2"/>
    </row>
    <row r="37" customFormat="false" ht="12.75" hidden="false" customHeight="true" outlineLevel="0" collapsed="false">
      <c r="B37" s="25" t="s">
        <v>25</v>
      </c>
      <c r="C37" s="25"/>
      <c r="D37" s="26" t="n">
        <v>5.6</v>
      </c>
      <c r="E37" s="25"/>
      <c r="F37" s="27"/>
      <c r="AD37" s="28"/>
      <c r="AE37" s="2"/>
    </row>
    <row r="38" customFormat="false" ht="12.75" hidden="false" customHeight="true" outlineLevel="0" collapsed="false">
      <c r="B38" s="25" t="s">
        <v>26</v>
      </c>
      <c r="C38" s="25"/>
      <c r="D38" s="26" t="n">
        <v>5</v>
      </c>
      <c r="E38" s="25"/>
      <c r="F38" s="27"/>
      <c r="AD38" s="28"/>
      <c r="AE38" s="2"/>
    </row>
    <row r="39" customFormat="false" ht="12.75" hidden="false" customHeight="true" outlineLevel="0" collapsed="false">
      <c r="B39" s="25" t="s">
        <v>27</v>
      </c>
      <c r="C39" s="25"/>
      <c r="D39" s="40" t="n">
        <v>0.05</v>
      </c>
      <c r="E39" s="25"/>
      <c r="F39" s="35"/>
      <c r="AD39" s="28"/>
      <c r="AE39" s="2"/>
    </row>
    <row r="40" customFormat="false" ht="12.75" hidden="false" customHeight="true" outlineLevel="0" collapsed="false">
      <c r="B40" s="25" t="s">
        <v>28</v>
      </c>
      <c r="C40" s="25"/>
      <c r="D40" s="26" t="n">
        <v>0.25</v>
      </c>
      <c r="E40" s="25"/>
      <c r="F40" s="27"/>
      <c r="AD40" s="28"/>
      <c r="AE40" s="2"/>
    </row>
    <row r="41" customFormat="false" ht="12.75" hidden="false" customHeight="true" outlineLevel="0" collapsed="false">
      <c r="B41" s="28"/>
      <c r="C41" s="28"/>
      <c r="D41" s="39"/>
      <c r="E41" s="28"/>
      <c r="F41" s="32"/>
      <c r="AD41" s="1"/>
      <c r="AE41" s="17"/>
    </row>
    <row r="42" customFormat="false" ht="12.75" hidden="false" customHeight="true" outlineLevel="0" collapsed="false">
      <c r="A42" s="20" t="s">
        <v>29</v>
      </c>
      <c r="B42" s="5"/>
      <c r="C42" s="5"/>
      <c r="D42" s="33"/>
      <c r="E42" s="5"/>
      <c r="F42" s="33"/>
      <c r="AD42" s="1"/>
      <c r="AE42" s="5"/>
    </row>
    <row r="43" customFormat="false" ht="12.75" hidden="false" customHeight="true" outlineLevel="0" collapsed="false">
      <c r="B43" s="21"/>
      <c r="C43" s="21"/>
      <c r="D43" s="22"/>
      <c r="E43" s="21"/>
      <c r="F43" s="22"/>
      <c r="AD43" s="24"/>
      <c r="AE43" s="2"/>
    </row>
    <row r="44" customFormat="false" ht="12.75" hidden="false" customHeight="true" outlineLevel="0" collapsed="false">
      <c r="B44" s="25" t="s">
        <v>30</v>
      </c>
      <c r="C44" s="25"/>
      <c r="D44" s="41" t="n">
        <v>7.9</v>
      </c>
      <c r="E44" s="25"/>
      <c r="F44" s="27"/>
      <c r="AD44" s="28"/>
      <c r="AE44" s="2"/>
    </row>
    <row r="45" customFormat="false" ht="12.75" hidden="false" customHeight="true" outlineLevel="0" collapsed="false">
      <c r="B45" s="25" t="s">
        <v>26</v>
      </c>
      <c r="C45" s="25"/>
      <c r="D45" s="41" t="n">
        <v>4.1</v>
      </c>
      <c r="E45" s="25"/>
      <c r="F45" s="27"/>
      <c r="AD45" s="28"/>
      <c r="AE45" s="2"/>
    </row>
    <row r="46" customFormat="false" ht="12.75" hidden="false" customHeight="true" outlineLevel="0" collapsed="false">
      <c r="B46" s="25" t="s">
        <v>27</v>
      </c>
      <c r="C46" s="25"/>
      <c r="D46" s="40" t="n">
        <v>0.33</v>
      </c>
      <c r="E46" s="25"/>
      <c r="F46" s="35"/>
      <c r="AD46" s="28"/>
      <c r="AE46" s="2"/>
    </row>
    <row r="47" customFormat="false" ht="12.75" hidden="false" customHeight="true" outlineLevel="0" collapsed="false">
      <c r="B47" s="25" t="s">
        <v>28</v>
      </c>
      <c r="C47" s="25"/>
      <c r="D47" s="41" t="n">
        <v>0.25</v>
      </c>
      <c r="E47" s="25"/>
      <c r="F47" s="27"/>
      <c r="AD47" s="28"/>
      <c r="AE47" s="2"/>
    </row>
    <row r="48" customFormat="false" ht="12.75" hidden="false" customHeight="true" outlineLevel="0" collapsed="false">
      <c r="B48" s="5"/>
      <c r="C48" s="5"/>
      <c r="D48" s="33"/>
      <c r="E48" s="5"/>
      <c r="F48" s="33"/>
      <c r="AD48" s="1"/>
      <c r="AE48" s="5"/>
    </row>
    <row r="49" customFormat="false" ht="12.75" hidden="false" customHeight="true" outlineLevel="0" collapsed="false">
      <c r="A49" s="20" t="s">
        <v>31</v>
      </c>
      <c r="B49" s="5"/>
      <c r="C49" s="5"/>
      <c r="D49" s="33"/>
      <c r="E49" s="5"/>
      <c r="F49" s="33"/>
      <c r="AD49" s="1"/>
      <c r="AE49" s="5"/>
    </row>
    <row r="50" customFormat="false" ht="12.75" hidden="false" customHeight="true" outlineLevel="0" collapsed="false">
      <c r="B50" s="25" t="s">
        <v>32</v>
      </c>
      <c r="C50" s="25"/>
      <c r="D50" s="41" t="n">
        <v>16.6</v>
      </c>
      <c r="E50" s="25"/>
      <c r="F50" s="27"/>
      <c r="AD50" s="28"/>
      <c r="AE50" s="2"/>
    </row>
    <row r="51" customFormat="false" ht="12.75" hidden="false" customHeight="true" outlineLevel="0" collapsed="false">
      <c r="B51" s="25" t="s">
        <v>26</v>
      </c>
      <c r="C51" s="25"/>
      <c r="D51" s="41" t="n">
        <v>4.1</v>
      </c>
      <c r="E51" s="25"/>
      <c r="F51" s="27"/>
      <c r="AD51" s="28"/>
      <c r="AE51" s="2"/>
    </row>
    <row r="52" customFormat="false" ht="12.75" hidden="false" customHeight="true" outlineLevel="0" collapsed="false">
      <c r="B52" s="25" t="s">
        <v>27</v>
      </c>
      <c r="C52" s="25"/>
      <c r="D52" s="40" t="n">
        <v>0.25</v>
      </c>
      <c r="E52" s="25"/>
      <c r="F52" s="35"/>
      <c r="AD52" s="28"/>
      <c r="AE52" s="2"/>
    </row>
    <row r="53" customFormat="false" ht="12.75" hidden="false" customHeight="true" outlineLevel="0" collapsed="false">
      <c r="B53" s="25" t="s">
        <v>28</v>
      </c>
      <c r="C53" s="25"/>
      <c r="D53" s="41" t="n">
        <v>0.25</v>
      </c>
      <c r="E53" s="25"/>
      <c r="F53" s="27"/>
      <c r="AD53" s="28"/>
      <c r="AE53" s="2"/>
    </row>
    <row r="54" customFormat="false" ht="12.75" hidden="false" customHeight="true" outlineLevel="0" collapsed="false">
      <c r="B54" s="5"/>
      <c r="C54" s="5"/>
      <c r="D54" s="33"/>
      <c r="E54" s="5"/>
      <c r="F54" s="33"/>
      <c r="AD54" s="1"/>
      <c r="AE54" s="5"/>
    </row>
    <row r="55" customFormat="false" ht="12.75" hidden="false" customHeight="true" outlineLevel="0" collapsed="false">
      <c r="A55" s="20" t="s">
        <v>33</v>
      </c>
      <c r="B55" s="5"/>
      <c r="C55" s="5"/>
      <c r="D55" s="33"/>
      <c r="E55" s="5"/>
      <c r="F55" s="33"/>
      <c r="AD55" s="1"/>
      <c r="AE55" s="5"/>
    </row>
    <row r="56" customFormat="false" ht="12.75" hidden="false" customHeight="true" outlineLevel="0" collapsed="false">
      <c r="B56" s="21"/>
      <c r="C56" s="21"/>
      <c r="D56" s="22"/>
      <c r="E56" s="21"/>
      <c r="F56" s="22"/>
      <c r="AD56" s="24"/>
      <c r="AE56" s="2"/>
    </row>
    <row r="57" customFormat="false" ht="12.75" hidden="false" customHeight="true" outlineLevel="0" collapsed="false">
      <c r="B57" s="25" t="s">
        <v>25</v>
      </c>
      <c r="C57" s="25"/>
      <c r="D57" s="41" t="n">
        <v>85</v>
      </c>
      <c r="E57" s="25"/>
      <c r="F57" s="27"/>
      <c r="AD57" s="28"/>
      <c r="AE57" s="2"/>
    </row>
    <row r="58" customFormat="false" ht="12.75" hidden="false" customHeight="true" outlineLevel="0" collapsed="false">
      <c r="B58" s="25" t="s">
        <v>34</v>
      </c>
      <c r="C58" s="25"/>
      <c r="D58" s="41" t="n">
        <v>0.4</v>
      </c>
      <c r="E58" s="25"/>
      <c r="F58" s="27"/>
      <c r="AD58" s="28"/>
      <c r="AE58" s="2"/>
    </row>
    <row r="59" customFormat="false" ht="12.75" hidden="false" customHeight="true" outlineLevel="0" collapsed="false">
      <c r="B59" s="25" t="s">
        <v>35</v>
      </c>
      <c r="C59" s="25"/>
      <c r="D59" s="42" t="n">
        <v>0.103</v>
      </c>
      <c r="E59" s="25"/>
      <c r="F59" s="43"/>
      <c r="AD59" s="28"/>
      <c r="AE59" s="2"/>
    </row>
    <row r="60" customFormat="false" ht="12.75" hidden="false" customHeight="true" outlineLevel="0" collapsed="false">
      <c r="B60" s="25" t="s">
        <v>36</v>
      </c>
      <c r="C60" s="25"/>
      <c r="D60" s="41" t="n">
        <v>0.6</v>
      </c>
      <c r="E60" s="25"/>
      <c r="F60" s="27"/>
      <c r="AD60" s="1"/>
      <c r="AE60" s="17"/>
    </row>
    <row r="61" customFormat="false" ht="10.2" hidden="false" customHeight="true" outlineLevel="0" collapsed="false">
      <c r="A61" s="44"/>
      <c r="D61" s="18"/>
      <c r="H61" s="15"/>
      <c r="I61" s="15"/>
      <c r="J61" s="15"/>
      <c r="K61" s="15"/>
      <c r="M61" s="15"/>
      <c r="AD61" s="18"/>
    </row>
    <row r="62" customFormat="false" ht="11.25" hidden="true" customHeight="true" outlineLevel="0" collapsed="false">
      <c r="A62" s="5"/>
      <c r="B62" s="6"/>
      <c r="C62" s="6"/>
      <c r="D62" s="1"/>
      <c r="AB62" s="5"/>
      <c r="AC62" s="6"/>
      <c r="AD62" s="1"/>
    </row>
    <row r="63" customFormat="false" ht="11.25" hidden="true" customHeight="true" outlineLevel="0" collapsed="false">
      <c r="AC63" s="5"/>
      <c r="AD63" s="6"/>
    </row>
    <row r="64" customFormat="false" ht="11.25" hidden="true" customHeight="true" outlineLevel="0" collapsed="false">
      <c r="A64" s="45"/>
      <c r="AC64" s="5"/>
      <c r="AD64" s="6"/>
    </row>
    <row r="65" customFormat="false" ht="11.25" hidden="true" customHeight="true" outlineLevel="0" collapsed="false">
      <c r="AB65" s="24"/>
      <c r="AC65" s="2"/>
      <c r="AD65" s="46"/>
    </row>
    <row r="66" customFormat="false" ht="11.25" hidden="true" customHeight="true" outlineLevel="0" collapsed="false">
      <c r="AB66" s="24"/>
      <c r="AC66" s="2"/>
      <c r="AD66" s="46"/>
    </row>
    <row r="67" customFormat="false" ht="12.75" hidden="true" customHeight="true" outlineLevel="0" collapsed="false">
      <c r="AB67" s="24"/>
      <c r="AC67" s="2"/>
      <c r="AD67" s="47"/>
    </row>
    <row r="68" customFormat="false" ht="12.75" hidden="true" customHeight="true" outlineLevel="0" collapsed="false">
      <c r="AB68" s="24"/>
      <c r="AC68" s="2"/>
      <c r="AD68" s="47"/>
    </row>
    <row r="69" customFormat="false" ht="12.75" hidden="true" customHeight="true" outlineLevel="0" collapsed="false">
      <c r="AB69" s="28"/>
      <c r="AC69" s="2"/>
      <c r="AD69" s="48"/>
    </row>
    <row r="70" customFormat="false" ht="12.75" hidden="true" customHeight="true" outlineLevel="0" collapsed="false">
      <c r="AB70" s="28"/>
      <c r="AC70" s="2"/>
      <c r="AD70" s="48"/>
    </row>
    <row r="71" customFormat="false" ht="12.75" hidden="true" customHeight="true" outlineLevel="0" collapsed="false">
      <c r="AB71" s="28"/>
      <c r="AC71" s="2"/>
      <c r="AD71" s="49"/>
    </row>
    <row r="72" customFormat="false" ht="12.75" hidden="true" customHeight="true" outlineLevel="0" collapsed="false">
      <c r="AB72" s="28"/>
      <c r="AC72" s="2"/>
      <c r="AD72" s="50"/>
    </row>
    <row r="73" customFormat="false" ht="12.75" hidden="true" customHeight="true" outlineLevel="0" collapsed="false">
      <c r="E73" s="51"/>
      <c r="AC73" s="52"/>
      <c r="AD73" s="50"/>
      <c r="AE73" s="53"/>
    </row>
    <row r="74" customFormat="false" ht="12.75" hidden="true" customHeight="true" outlineLevel="0" collapsed="false">
      <c r="E74" s="51"/>
      <c r="AC74" s="52"/>
      <c r="AD74" s="50"/>
      <c r="AE74" s="53"/>
    </row>
    <row r="75" customFormat="false" ht="11.25" hidden="true" customHeight="true" outlineLevel="0" collapsed="false">
      <c r="AC75" s="17"/>
    </row>
    <row r="76" customFormat="false" ht="11.25" hidden="false" customHeight="true" outlineLevel="0" collapsed="false">
      <c r="B76" s="54"/>
      <c r="C76" s="54"/>
      <c r="AC76" s="17"/>
    </row>
    <row r="77" customFormat="false" ht="11.25" hidden="false" customHeight="true" outlineLevel="0" collapsed="false">
      <c r="A77" s="5" t="s">
        <v>37</v>
      </c>
      <c r="B77" s="16"/>
      <c r="C77" s="16"/>
      <c r="D77" s="1"/>
      <c r="E77" s="55"/>
      <c r="F77" s="56"/>
      <c r="H77" s="15"/>
      <c r="K77" s="15"/>
      <c r="AC77" s="57"/>
      <c r="AD77" s="1"/>
      <c r="AE77" s="55"/>
      <c r="AF77" s="56"/>
    </row>
    <row r="78" customFormat="false" ht="11.25" hidden="false" customHeight="true" outlineLevel="0" collapsed="false">
      <c r="B78" s="57"/>
      <c r="C78" s="57"/>
      <c r="D78" s="58"/>
      <c r="H78" s="59"/>
      <c r="I78" s="59"/>
      <c r="J78" s="15"/>
      <c r="K78" s="15"/>
      <c r="AD78" s="58"/>
    </row>
    <row r="79" customFormat="false" ht="11.25" hidden="false" customHeight="true" outlineLevel="0" collapsed="false">
      <c r="B79" s="17"/>
      <c r="C79" s="17"/>
      <c r="D79" s="14"/>
      <c r="F79" s="15"/>
      <c r="G79" s="15"/>
      <c r="H79" s="15"/>
      <c r="I79" s="15"/>
      <c r="J79" s="15"/>
      <c r="K79" s="15"/>
      <c r="N79" s="15"/>
      <c r="O79" s="15"/>
      <c r="AD79" s="14"/>
    </row>
    <row r="80" customFormat="false" ht="11.25" hidden="false" customHeight="true" outlineLevel="0" collapsed="false">
      <c r="B80" s="60"/>
      <c r="C80" s="60"/>
      <c r="D80" s="61"/>
      <c r="F80" s="15"/>
      <c r="G80" s="15"/>
      <c r="H80" s="15"/>
      <c r="I80" s="15"/>
      <c r="J80" s="15"/>
      <c r="K80" s="15"/>
      <c r="L80" s="15"/>
      <c r="M80" s="15"/>
      <c r="N80" s="15"/>
      <c r="O80" s="15"/>
      <c r="AD80" s="61"/>
    </row>
    <row r="81" customFormat="false" ht="11.25" hidden="false" customHeight="true" outlineLevel="0" collapsed="false">
      <c r="B81" s="60"/>
      <c r="C81" s="60"/>
      <c r="D81" s="61"/>
      <c r="F81" s="15"/>
      <c r="G81" s="15"/>
      <c r="H81" s="15"/>
      <c r="I81" s="15"/>
      <c r="J81" s="15"/>
      <c r="K81" s="15"/>
      <c r="L81" s="15"/>
      <c r="M81" s="15"/>
      <c r="N81" s="15"/>
      <c r="O81" s="15"/>
      <c r="AD81" s="61"/>
    </row>
    <row r="82" customFormat="false" ht="11.25" hidden="false" customHeight="true" outlineLevel="0" collapsed="false">
      <c r="A82" s="5" t="s">
        <v>38</v>
      </c>
      <c r="B82" s="60"/>
      <c r="C82" s="60"/>
      <c r="D82" s="61"/>
      <c r="F82" s="15"/>
      <c r="G82" s="15"/>
      <c r="H82" s="62"/>
      <c r="I82" s="62"/>
      <c r="J82" s="62"/>
      <c r="K82" s="62"/>
      <c r="L82" s="62"/>
      <c r="M82" s="15"/>
      <c r="N82" s="15"/>
      <c r="O82" s="15"/>
      <c r="AD82" s="61"/>
    </row>
    <row r="88" customFormat="false" ht="11.25" hidden="false" customHeight="true" outlineLevel="0" collapsed="false">
      <c r="A88" s="63" t="s">
        <v>39</v>
      </c>
      <c r="B88" s="64"/>
      <c r="C88" s="64"/>
      <c r="D88" s="15"/>
      <c r="E88" s="0"/>
      <c r="F88" s="0"/>
      <c r="G88" s="0"/>
      <c r="H88" s="0"/>
      <c r="I88" s="0"/>
      <c r="J88" s="0"/>
      <c r="K88" s="0"/>
      <c r="L88" s="0"/>
      <c r="M88" s="0"/>
      <c r="N88" s="0"/>
      <c r="O88" s="0"/>
      <c r="AD88" s="15"/>
    </row>
    <row r="89" customFormat="false" ht="11.25" hidden="false" customHeight="true" outlineLevel="0" collapsed="false">
      <c r="B89" s="0"/>
      <c r="C89" s="0"/>
      <c r="D89" s="0"/>
      <c r="AD89" s="0"/>
    </row>
    <row r="94" customFormat="false" ht="11.25" hidden="false" customHeight="true" outlineLevel="0" collapsed="false">
      <c r="A94" s="19" t="s">
        <v>40</v>
      </c>
      <c r="B94" s="5"/>
      <c r="C94" s="5"/>
      <c r="D94" s="6"/>
    </row>
    <row r="95" customFormat="false" ht="11.25" hidden="false" customHeight="true" outlineLevel="0" collapsed="false">
      <c r="B95" s="5"/>
      <c r="C95" s="5"/>
      <c r="D95" s="6"/>
    </row>
    <row r="96" customFormat="false" ht="11.25" hidden="false" customHeight="true" outlineLevel="0" collapsed="false">
      <c r="B96" s="21" t="s">
        <v>41</v>
      </c>
      <c r="C96" s="21"/>
      <c r="D96" s="22" t="s">
        <v>42</v>
      </c>
    </row>
    <row r="97" customFormat="false" ht="11.25" hidden="false" customHeight="true" outlineLevel="0" collapsed="false">
      <c r="B97" s="21"/>
      <c r="C97" s="21"/>
      <c r="D97" s="22"/>
    </row>
    <row r="98" customFormat="false" ht="11.25" hidden="false" customHeight="true" outlineLevel="0" collapsed="false">
      <c r="B98" s="65" t="s">
        <v>43</v>
      </c>
      <c r="C98" s="65"/>
      <c r="D98" s="66" t="n">
        <f aca="false">44/28</f>
        <v>1.57142857142857</v>
      </c>
    </row>
    <row r="99" customFormat="false" ht="11.25" hidden="false" customHeight="true" outlineLevel="0" collapsed="false">
      <c r="B99" s="65" t="s">
        <v>44</v>
      </c>
      <c r="C99" s="65"/>
      <c r="D99" s="66" t="n">
        <f aca="false">12/44</f>
        <v>0.272727272727273</v>
      </c>
    </row>
    <row r="100" customFormat="false" ht="11.25" hidden="false" customHeight="true" outlineLevel="0" collapsed="false">
      <c r="B100" s="65" t="s">
        <v>45</v>
      </c>
      <c r="C100" s="65"/>
      <c r="D100" s="67" t="n">
        <v>25</v>
      </c>
    </row>
    <row r="101" customFormat="false" ht="11.25" hidden="false" customHeight="true" outlineLevel="0" collapsed="false">
      <c r="B101" s="65" t="s">
        <v>46</v>
      </c>
      <c r="C101" s="65"/>
      <c r="D101" s="67" t="n">
        <v>298</v>
      </c>
    </row>
    <row r="102" customFormat="false" ht="11.25" hidden="false" customHeight="true" outlineLevel="0" collapsed="false">
      <c r="B102" s="65" t="s">
        <v>47</v>
      </c>
      <c r="C102" s="65"/>
      <c r="D102" s="68" t="n">
        <v>365</v>
      </c>
    </row>
    <row r="103" customFormat="false" ht="11.25" hidden="false" customHeight="true" outlineLevel="0" collapsed="false">
      <c r="B103" s="65" t="s">
        <v>48</v>
      </c>
      <c r="C103" s="65"/>
      <c r="D103" s="69" t="n">
        <v>1E-006</v>
      </c>
    </row>
    <row r="104" customFormat="false" ht="11.25" hidden="false" customHeight="true" outlineLevel="0" collapsed="false">
      <c r="B104" s="65" t="s">
        <v>49</v>
      </c>
      <c r="C104" s="65"/>
      <c r="D104" s="69" t="n">
        <v>0.001</v>
      </c>
    </row>
    <row r="105" customFormat="false" ht="11.25" hidden="false" customHeight="true" outlineLevel="0" collapsed="false">
      <c r="B105" s="65" t="s">
        <v>50</v>
      </c>
      <c r="C105" s="65"/>
      <c r="D105" s="69" t="n">
        <v>1000</v>
      </c>
    </row>
    <row r="106" customFormat="false" ht="11.25" hidden="false" customHeight="true" outlineLevel="0" collapsed="false">
      <c r="B106" s="65" t="s">
        <v>51</v>
      </c>
      <c r="C106" s="65"/>
      <c r="D106" s="69" t="n">
        <f aca="false">10^-12</f>
        <v>1E-012</v>
      </c>
    </row>
    <row r="107" customFormat="false" ht="15.75" hidden="false" customHeight="true" outlineLevel="0" collapsed="false">
      <c r="B107" s="1" t="s">
        <v>52</v>
      </c>
    </row>
  </sheetData>
  <conditionalFormatting sqref="F19:F21 F25:F27 F32:F33 F37:F40 F44:F47 F50:F53 F57:F60">
    <cfRule type="cellIs" priority="2" operator="notEqual" aboveAverage="0" equalAverage="0" bottom="0" percent="0" rank="0" text="" dxfId="0">
      <formula>D1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7.9921875" defaultRowHeight="10.2" zeroHeight="false" outlineLevelRow="0" outlineLevelCol="0"/>
  <cols>
    <col collapsed="false" customWidth="true" hidden="false" outlineLevel="0" max="1" min="1" style="211" width="19.1"/>
    <col collapsed="false" customWidth="false" hidden="false" outlineLevel="0" max="2" min="2" style="211" width="7.99"/>
    <col collapsed="false" customWidth="true" hidden="false" outlineLevel="0" max="3" min="3" style="211" width="10.43"/>
    <col collapsed="false" customWidth="true" hidden="false" outlineLevel="0" max="4" min="4" style="211" width="19.1"/>
    <col collapsed="false" customWidth="true" hidden="false" outlineLevel="0" max="5" min="5" style="211" width="9.55"/>
    <col collapsed="false" customWidth="true" hidden="false" outlineLevel="0" max="6" min="6" style="211" width="9.66"/>
    <col collapsed="false" customWidth="false" hidden="false" outlineLevel="0" max="257" min="7" style="211" width="7.99"/>
  </cols>
  <sheetData>
    <row r="1" customFormat="false" ht="10.2" hidden="false" customHeight="false" outlineLevel="0" collapsed="false">
      <c r="A1" s="211" t="s">
        <v>133</v>
      </c>
      <c r="B1" s="211" t="s">
        <v>134</v>
      </c>
      <c r="C1" s="211" t="s">
        <v>135</v>
      </c>
      <c r="D1" s="211" t="s">
        <v>136</v>
      </c>
      <c r="E1" s="211" t="s">
        <v>137</v>
      </c>
      <c r="F1" s="211" t="s">
        <v>138</v>
      </c>
      <c r="G1" s="211" t="s">
        <v>139</v>
      </c>
    </row>
    <row r="2" customFormat="false" ht="10.2" hidden="false" customHeight="false" outlineLevel="0" collapsed="false">
      <c r="A2" s="212" t="s">
        <v>140</v>
      </c>
      <c r="B2" s="213" t="n">
        <f aca="false">SUM(Summary!C16:R16)</f>
        <v>0</v>
      </c>
      <c r="C2" s="211" t="n">
        <f aca="false">IF(ISERROR(B2),TRUE(),IF(B2=0,TRUE(),FALSE()))</f>
        <v>1</v>
      </c>
      <c r="D2" s="211" t="str">
        <f aca="false">IF(C2=TRUE()," "&amp;A2,"")</f>
        <v> Municipal methane</v>
      </c>
      <c r="E2" s="211" t="str">
        <f aca="false">IF(AND($C$10=A2,$C$9&gt;1)," and","")</f>
        <v/>
      </c>
      <c r="F2" s="211" t="str">
        <f aca="false">IF(C2=TRUE(),IF($C$10=A2,".",","),"")</f>
        <v>,</v>
      </c>
      <c r="G2" s="211" t="str">
        <f aca="false">E2&amp;D2&amp;F2</f>
        <v> Municipal methane,</v>
      </c>
    </row>
    <row r="3" customFormat="false" ht="10.2" hidden="false" customHeight="false" outlineLevel="0" collapsed="false">
      <c r="A3" s="212" t="s">
        <v>141</v>
      </c>
      <c r="B3" s="213" t="n">
        <f aca="false">SUM(Summary!C17:R17)</f>
        <v>0</v>
      </c>
      <c r="C3" s="211" t="n">
        <f aca="false">IF(ISERROR(B3),TRUE(),IF(B3=0,TRUE(),FALSE()))</f>
        <v>1</v>
      </c>
      <c r="D3" s="211" t="str">
        <f aca="false">IF(C3=TRUE()," "&amp;A3,"")</f>
        <v> Municipal nitrous oxides</v>
      </c>
      <c r="E3" s="211" t="str">
        <f aca="false">IF(AND($C$10=A3,$C$9&gt;1)," and","")</f>
        <v/>
      </c>
      <c r="F3" s="211" t="str">
        <f aca="false">IF(C3=TRUE(),IF($C$10=A3,".",","),"")</f>
        <v>,</v>
      </c>
      <c r="G3" s="211" t="str">
        <f aca="false">E3&amp;D3&amp;F3</f>
        <v> Municipal nitrous oxides,</v>
      </c>
    </row>
    <row r="4" customFormat="false" ht="10.2" hidden="false" customHeight="false" outlineLevel="0" collapsed="false">
      <c r="A4" s="212" t="s">
        <v>142</v>
      </c>
      <c r="B4" s="213" t="n">
        <f aca="false">SUM(Summary!C19:R19)</f>
        <v>0</v>
      </c>
      <c r="C4" s="211" t="n">
        <f aca="false">IF(ISERROR(B4),TRUE(),IF(B4=0,TRUE(),FALSE()))</f>
        <v>1</v>
      </c>
      <c r="D4" s="211" t="str">
        <f aca="false">IF(C4=TRUE()," "&amp;A4,"")</f>
        <v> Industrial fruits &amp; vegetables</v>
      </c>
      <c r="E4" s="211" t="str">
        <f aca="false">IF(AND($C$10=A4,$C$9&gt;1)," and","")</f>
        <v/>
      </c>
      <c r="F4" s="211" t="str">
        <f aca="false">IF(C4=TRUE(),IF($C$10=A4,".",","),"")</f>
        <v>,</v>
      </c>
      <c r="G4" s="211" t="str">
        <f aca="false">E4&amp;D4&amp;F4</f>
        <v> Industrial fruits &amp; vegetables,</v>
      </c>
    </row>
    <row r="5" customFormat="false" ht="10.2" hidden="false" customHeight="false" outlineLevel="0" collapsed="false">
      <c r="A5" s="212" t="s">
        <v>143</v>
      </c>
      <c r="B5" s="213" t="n">
        <f aca="false">SUM(Summary!C20:R20)</f>
        <v>0</v>
      </c>
      <c r="C5" s="211" t="n">
        <f aca="false">IF(ISERROR(B5),TRUE(),IF(B5=0,TRUE(),FALSE()))</f>
        <v>1</v>
      </c>
      <c r="D5" s="211" t="str">
        <f aca="false">IF(C5=TRUE()," "&amp;A5,"")</f>
        <v> Industrial red meat</v>
      </c>
      <c r="E5" s="211" t="str">
        <f aca="false">IF(AND($C$10=A5,$C$9&gt;1)," and","")</f>
        <v/>
      </c>
      <c r="F5" s="211" t="str">
        <f aca="false">IF(C5=TRUE(),IF($C$10=A5,".",","),"")</f>
        <v>,</v>
      </c>
      <c r="G5" s="211" t="str">
        <f aca="false">E5&amp;D5&amp;F5</f>
        <v> Industrial red meat,</v>
      </c>
    </row>
    <row r="6" customFormat="false" ht="10.2" hidden="false" customHeight="false" outlineLevel="0" collapsed="false">
      <c r="A6" s="212" t="s">
        <v>144</v>
      </c>
      <c r="B6" s="213" t="n">
        <f aca="false">SUM(Summary!C21:R21)</f>
        <v>0</v>
      </c>
      <c r="C6" s="211" t="n">
        <f aca="false">IF(ISERROR(B6),TRUE(),IF(B6=0,TRUE(),FALSE()))</f>
        <v>1</v>
      </c>
      <c r="D6" s="211" t="str">
        <f aca="false">IF(C6=TRUE()," "&amp;A6,"")</f>
        <v> Industrial poultry</v>
      </c>
      <c r="E6" s="211" t="str">
        <f aca="false">IF(AND($C$10=A6,$C$9&gt;1)," and","")</f>
        <v/>
      </c>
      <c r="F6" s="211" t="str">
        <f aca="false">IF(C6=TRUE(),IF($C$10=A6,".",","),"")</f>
        <v>,</v>
      </c>
      <c r="G6" s="211" t="str">
        <f aca="false">E6&amp;D6&amp;F6</f>
        <v> Industrial poultry,</v>
      </c>
    </row>
    <row r="7" customFormat="false" ht="10.2" hidden="false" customHeight="false" outlineLevel="0" collapsed="false">
      <c r="A7" s="214" t="s">
        <v>145</v>
      </c>
      <c r="B7" s="213" t="n">
        <f aca="false">SUM(Summary!C22:R22)</f>
        <v>0</v>
      </c>
      <c r="C7" s="211" t="n">
        <f aca="false">IF(ISERROR(B7),TRUE(),IF(B7=0,TRUE(),FALSE()))</f>
        <v>1</v>
      </c>
      <c r="D7" s="211" t="str">
        <f aca="false">IF(C7=TRUE()," "&amp;A7,"")</f>
        <v> Industrial pulp &amp; paper</v>
      </c>
      <c r="E7" s="211" t="str">
        <f aca="false">IF(AND($C$10=A7,$C$9&gt;1)," and","")</f>
        <v> and</v>
      </c>
      <c r="F7" s="211" t="str">
        <f aca="false">IF(C7=TRUE(),IF($C$10=A7,".",","),"")</f>
        <v>.</v>
      </c>
      <c r="G7" s="211" t="str">
        <f aca="false">E7&amp;D7&amp;F7</f>
        <v> and Industrial pulp &amp; paper.</v>
      </c>
    </row>
    <row r="8" customFormat="false" ht="10.2" hidden="false" customHeight="false" outlineLevel="0" collapsed="false">
      <c r="B8" s="213"/>
    </row>
    <row r="9" customFormat="false" ht="10.2" hidden="false" customHeight="false" outlineLevel="0" collapsed="false">
      <c r="B9" s="211" t="s">
        <v>146</v>
      </c>
      <c r="C9" s="211" t="n">
        <f aca="false">COUNTIF(C2:C7,TRUE())</f>
        <v>6</v>
      </c>
    </row>
    <row r="10" customFormat="false" ht="10.2" hidden="false" customHeight="false" outlineLevel="0" collapsed="false">
      <c r="B10" s="211" t="s">
        <v>147</v>
      </c>
      <c r="C10" s="211" t="str">
        <f aca="false">IF(C8=TRUE(),A8,IF(C7=TRUE(),A7,IF(C5=TRUE(),A5,IF(C4=TRUE(),A4,IF(C3=TRUE(),A3,IF(C2=TRUE(),A2,0))))))</f>
        <v>Industrial pulp &amp; paper</v>
      </c>
    </row>
    <row r="12" customFormat="false" ht="10.2" hidden="false" customHeight="false" outlineLevel="0" collapsed="false">
      <c r="A12" s="211" t="s">
        <v>148</v>
      </c>
      <c r="B12" s="211" t="str">
        <f aca="false">IF(C9&gt;1,"Emissions were not calculated for the following sources:","Emissions were not calculated for the following source:")</f>
        <v>Emissions were not calculated for the following sources:</v>
      </c>
    </row>
    <row r="13" customFormat="false" ht="10.2" hidden="false" customHeight="false" outlineLevel="0" collapsed="false">
      <c r="A13" s="211" t="s">
        <v>149</v>
      </c>
      <c r="B13" s="211" t="str">
        <f aca="false">G2&amp;G3&amp;G4&amp;G5&amp;G6&amp;G7</f>
        <v> Municipal methane, Municipal nitrous oxides, Industrial fruits &amp; vegetables, Industrial red meat, Industrial poultry, and Industrial pulp &amp; paper.</v>
      </c>
    </row>
    <row r="14" customFormat="false" ht="10.2" hidden="false" customHeight="false" outlineLevel="0" collapsed="false">
      <c r="A14" s="211" t="s">
        <v>150</v>
      </c>
      <c r="B14" s="211" t="str">
        <f aca="false">IF(C9=0,0,B12&amp;B13)</f>
        <v>Emissions were not calculated for the following sources: Municipal methane, Municipal nitrous oxides, Industrial fruits &amp; vegetables, Industrial red meat, Industrial poultry, and Industrial pulp &amp; paper.</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0.2" zeroHeight="false" outlineLevelRow="0" outlineLevelCol="0"/>
  <cols>
    <col collapsed="false" customWidth="true" hidden="false" outlineLevel="0" max="1" min="1" style="215" width="3.87"/>
    <col collapsed="false" customWidth="false" hidden="false" outlineLevel="0" max="257" min="2" style="215" width="7.99"/>
  </cols>
  <sheetData>
    <row r="1" customFormat="false" ht="12.75" hidden="false" customHeight="true" outlineLevel="0" collapsed="false"/>
    <row r="2" customFormat="false" ht="21" hidden="false" customHeight="false" outlineLevel="0" collapsed="false">
      <c r="A2" s="216" t="s">
        <v>151</v>
      </c>
    </row>
    <row r="3" customFormat="false" ht="12" hidden="false" customHeight="false" outlineLevel="0" collapsed="false">
      <c r="B3" s="217" t="s">
        <v>1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5" topLeftCell="J6" activePane="bottomRight" state="frozen"/>
      <selection pane="topLeft" activeCell="A1" activeCellId="0" sqref="A1"/>
      <selection pane="topRight" activeCell="J1" activeCellId="0" sqref="J1"/>
      <selection pane="bottomLeft" activeCell="A6" activeCellId="0" sqref="A6"/>
      <selection pane="bottomRight" activeCell="Z6" activeCellId="0" sqref="Z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17" min="2" style="0" width="10.43"/>
    <col collapsed="false" customWidth="true" hidden="false" outlineLevel="0" max="18" min="18" style="0" width="12.1"/>
    <col collapsed="false" customWidth="true" hidden="false" outlineLevel="0" max="19" min="19" style="0" width="11.66"/>
    <col collapsed="false" customWidth="true" hidden="false" outlineLevel="0" max="20" min="20" style="0" width="10.66"/>
    <col collapsed="false" customWidth="true" hidden="false" outlineLevel="0" max="21" min="21" style="0" width="11.1"/>
    <col collapsed="false" customWidth="true" hidden="false" outlineLevel="0" max="24" min="22" style="0" width="9.55"/>
    <col collapsed="false" customWidth="true" hidden="false" outlineLevel="0" max="25" min="25" style="0" width="10.99"/>
    <col collapsed="false" customWidth="true" hidden="false" outlineLevel="0" max="26" min="26" style="0" width="11.32"/>
  </cols>
  <sheetData>
    <row r="1" customFormat="false" ht="13.2" hidden="false" customHeight="false" outlineLevel="0" collapsed="false">
      <c r="A1" s="186" t="s">
        <v>153</v>
      </c>
      <c r="B1" s="15"/>
      <c r="C1" s="15" t="e">
        <f aca="false">VLOOKUP(SelectedState,Lookups!$B$4:$C$55,2,FALSE())</f>
        <v>#N/A</v>
      </c>
      <c r="D1" s="15"/>
      <c r="E1" s="15"/>
      <c r="F1" s="15"/>
      <c r="G1" s="15"/>
      <c r="H1" s="15"/>
      <c r="I1" s="15"/>
      <c r="J1" s="15"/>
      <c r="K1" s="15"/>
      <c r="L1" s="15"/>
      <c r="M1" s="15"/>
      <c r="N1" s="15"/>
      <c r="O1" s="15"/>
      <c r="P1" s="15"/>
      <c r="Q1" s="15"/>
    </row>
    <row r="2" customFormat="false" ht="13.2" hidden="false" customHeight="false" outlineLevel="0" collapsed="false">
      <c r="A2" s="15"/>
      <c r="B2" s="125" t="e">
        <f aca="false">VLOOKUP($C$1,$A$6:$AF$57,B4-1988,FALSE())</f>
        <v>#N/A</v>
      </c>
      <c r="C2" s="125" t="e">
        <f aca="false">VLOOKUP($C$1,$A$6:$AF$57,C4-1988,FALSE())</f>
        <v>#N/A</v>
      </c>
      <c r="D2" s="125" t="e">
        <f aca="false">VLOOKUP($C$1,$A$6:$AF$57,D4-1988,FALSE())</f>
        <v>#N/A</v>
      </c>
      <c r="E2" s="125" t="e">
        <f aca="false">VLOOKUP($C$1,$A$6:$AF$57,E4-1988,FALSE())</f>
        <v>#N/A</v>
      </c>
      <c r="F2" s="125" t="e">
        <f aca="false">VLOOKUP($C$1,$A$6:$AF$57,F4-1988,FALSE())</f>
        <v>#N/A</v>
      </c>
      <c r="G2" s="125" t="e">
        <f aca="false">VLOOKUP($C$1,$A$6:$AF$57,G4-1988,FALSE())</f>
        <v>#N/A</v>
      </c>
      <c r="H2" s="125" t="e">
        <f aca="false">VLOOKUP($C$1,$A$6:$AF$57,H4-1988,FALSE())</f>
        <v>#N/A</v>
      </c>
      <c r="I2" s="125" t="e">
        <f aca="false">VLOOKUP($C$1,$A$6:$AF$57,I4-1988,FALSE())</f>
        <v>#N/A</v>
      </c>
      <c r="J2" s="125" t="e">
        <f aca="false">VLOOKUP($C$1,$A$6:$AF$57,J4-1988,FALSE())</f>
        <v>#N/A</v>
      </c>
      <c r="K2" s="125" t="e">
        <f aca="false">VLOOKUP($C$1,$A$6:$AF$57,K4-1988,FALSE())</f>
        <v>#N/A</v>
      </c>
      <c r="L2" s="125" t="e">
        <f aca="false">VLOOKUP($C$1,$A$6:$AF$57,L4-1988,FALSE())</f>
        <v>#N/A</v>
      </c>
      <c r="M2" s="125" t="e">
        <f aca="false">VLOOKUP($C$1,$A$6:$AF$57,M4-1988,FALSE())</f>
        <v>#N/A</v>
      </c>
      <c r="N2" s="125" t="e">
        <f aca="false">VLOOKUP($C$1,$A$6:$AF$57,N4-1988,FALSE())</f>
        <v>#N/A</v>
      </c>
      <c r="O2" s="125" t="e">
        <f aca="false">VLOOKUP($C$1,$A$6:$AF$57,O4-1988,FALSE())</f>
        <v>#N/A</v>
      </c>
      <c r="P2" s="125" t="e">
        <f aca="false">VLOOKUP($C$1,$A$6:$AF$57,P4-1988,FALSE())</f>
        <v>#N/A</v>
      </c>
      <c r="Q2" s="125" t="e">
        <f aca="false">VLOOKUP($C$1,$A$6:$AF$57,Q4-1988,FALSE())</f>
        <v>#N/A</v>
      </c>
      <c r="R2" s="125" t="e">
        <f aca="false">VLOOKUP($C$1,$A$6:$AF$57,R4-1988,FALSE())</f>
        <v>#N/A</v>
      </c>
      <c r="S2" s="125" t="e">
        <f aca="false">VLOOKUP($C$1,$A$6:$AF$57,S4-1988,FALSE())</f>
        <v>#N/A</v>
      </c>
      <c r="T2" s="125" t="e">
        <f aca="false">VLOOKUP($C$1,$A$6:$AF$57,T4-1988,FALSE())</f>
        <v>#N/A</v>
      </c>
      <c r="U2" s="125" t="e">
        <f aca="false">VLOOKUP($C$1,$A$6:$AF$57,U4-1988,FALSE())</f>
        <v>#N/A</v>
      </c>
      <c r="V2" s="125" t="e">
        <f aca="false">VLOOKUP($C$1,$A$6:$AF$57,V4-1988,FALSE())</f>
        <v>#N/A</v>
      </c>
      <c r="W2" s="125" t="e">
        <f aca="false">VLOOKUP($C$1,$A$6:$AF$57,W4-1988,FALSE())</f>
        <v>#N/A</v>
      </c>
      <c r="X2" s="125" t="e">
        <f aca="false">VLOOKUP($C$1,$A$6:$AF$57,X4-1988,FALSE())</f>
        <v>#N/A</v>
      </c>
      <c r="Y2" s="125" t="e">
        <f aca="false">VLOOKUP($C$1,$A$6:$AF$57,Y4-1988,FALSE())</f>
        <v>#N/A</v>
      </c>
      <c r="Z2" s="125" t="e">
        <f aca="false">VLOOKUP($C$1,$A$6:$AF$57,Z4-1988,FALSE())</f>
        <v>#N/A</v>
      </c>
      <c r="AA2" s="125" t="e">
        <f aca="false">VLOOKUP($C$1,$A$6:$AF$57,AA4-1988,FALSE())</f>
        <v>#N/A</v>
      </c>
      <c r="AB2" s="125" t="e">
        <f aca="false">VLOOKUP($C$1,$A$6:$AF$57,AB4-1988,FALSE())</f>
        <v>#N/A</v>
      </c>
      <c r="AC2" s="125" t="e">
        <f aca="false">VLOOKUP($C$1,$A$6:$AF$57,AC4-1988,FALSE())</f>
        <v>#N/A</v>
      </c>
      <c r="AD2" s="125" t="e">
        <f aca="false">VLOOKUP($C$1,$A$6:$AF$57,AD4-1988,FALSE())</f>
        <v>#N/A</v>
      </c>
      <c r="AE2" s="125" t="e">
        <f aca="false">VLOOKUP($C$1,$A$6:$AF$57,AE4-1988,FALSE())</f>
        <v>#N/A</v>
      </c>
      <c r="AF2" s="125" t="e">
        <f aca="false">VLOOKUP($C$1,$A$6:$AF$57,AF4-1988,FALSE())</f>
        <v>#N/A</v>
      </c>
    </row>
    <row r="3" customFormat="false" ht="13.2" hidden="false" customHeight="false" outlineLevel="0" collapsed="false">
      <c r="A3" s="15"/>
      <c r="B3" s="125"/>
      <c r="C3" s="125"/>
      <c r="D3" s="125"/>
      <c r="E3" s="125"/>
      <c r="F3" s="125"/>
      <c r="G3" s="125"/>
      <c r="H3" s="125"/>
      <c r="I3" s="125"/>
      <c r="J3" s="125"/>
      <c r="K3" s="125"/>
      <c r="L3" s="125"/>
      <c r="M3" s="125"/>
      <c r="N3" s="125"/>
      <c r="O3" s="125"/>
      <c r="P3" s="125"/>
      <c r="Q3" s="125"/>
    </row>
    <row r="4" customFormat="false" ht="13.8" hidden="false" customHeight="false" outlineLevel="0" collapsed="false">
      <c r="A4" s="218"/>
      <c r="B4" s="219" t="n">
        <v>1990</v>
      </c>
      <c r="C4" s="219" t="n">
        <v>1991</v>
      </c>
      <c r="D4" s="219" t="n">
        <v>1992</v>
      </c>
      <c r="E4" s="219" t="n">
        <v>1993</v>
      </c>
      <c r="F4" s="219" t="n">
        <v>1994</v>
      </c>
      <c r="G4" s="219" t="n">
        <v>1995</v>
      </c>
      <c r="H4" s="219" t="n">
        <v>1996</v>
      </c>
      <c r="I4" s="219" t="n">
        <v>1997</v>
      </c>
      <c r="J4" s="219" t="n">
        <v>1998</v>
      </c>
      <c r="K4" s="219" t="n">
        <v>1999</v>
      </c>
      <c r="L4" s="219" t="n">
        <v>2000</v>
      </c>
      <c r="M4" s="219" t="n">
        <v>2001</v>
      </c>
      <c r="N4" s="219" t="n">
        <v>2002</v>
      </c>
      <c r="O4" s="219" t="n">
        <v>2003</v>
      </c>
      <c r="P4" s="219" t="n">
        <v>2004</v>
      </c>
      <c r="Q4" s="219" t="n">
        <v>2005</v>
      </c>
      <c r="R4" s="219" t="n">
        <v>2006</v>
      </c>
      <c r="S4" s="219" t="n">
        <v>2007</v>
      </c>
      <c r="T4" s="219" t="n">
        <v>2008</v>
      </c>
      <c r="U4" s="219" t="n">
        <v>2009</v>
      </c>
      <c r="V4" s="219" t="n">
        <v>2010</v>
      </c>
      <c r="W4" s="219" t="n">
        <v>2011</v>
      </c>
      <c r="X4" s="219" t="n">
        <v>2012</v>
      </c>
      <c r="Y4" s="219" t="n">
        <v>2013</v>
      </c>
      <c r="Z4" s="219" t="n">
        <v>2014</v>
      </c>
      <c r="AA4" s="219" t="n">
        <v>2015</v>
      </c>
      <c r="AB4" s="219" t="n">
        <v>2016</v>
      </c>
      <c r="AC4" s="219" t="n">
        <v>2017</v>
      </c>
      <c r="AD4" s="219" t="n">
        <v>2018</v>
      </c>
      <c r="AE4" s="219" t="n">
        <v>2019</v>
      </c>
      <c r="AF4" s="219" t="n">
        <v>2020</v>
      </c>
    </row>
    <row r="5" customFormat="false" ht="12.75" hidden="false" customHeight="true" outlineLevel="0" collapsed="false">
      <c r="A5" s="218"/>
      <c r="B5" s="186"/>
      <c r="C5" s="186"/>
      <c r="D5" s="186"/>
      <c r="E5" s="186"/>
      <c r="F5" s="186"/>
      <c r="G5" s="186"/>
      <c r="H5" s="186"/>
      <c r="I5" s="186"/>
      <c r="J5" s="186"/>
      <c r="K5" s="186"/>
      <c r="L5" s="186"/>
      <c r="M5" s="186"/>
      <c r="N5" s="186"/>
    </row>
    <row r="6" customFormat="false" ht="13.8" hidden="false" customHeight="false" outlineLevel="0" collapsed="false">
      <c r="A6" s="220" t="s">
        <v>154</v>
      </c>
      <c r="B6" s="221" t="n">
        <v>4048508</v>
      </c>
      <c r="C6" s="221" t="n">
        <v>4091025</v>
      </c>
      <c r="D6" s="221" t="n">
        <v>4139269</v>
      </c>
      <c r="E6" s="221" t="n">
        <v>4193114</v>
      </c>
      <c r="F6" s="221" t="n">
        <v>4232965</v>
      </c>
      <c r="G6" s="221" t="n">
        <v>4262731</v>
      </c>
      <c r="H6" s="221" t="n">
        <v>4290403</v>
      </c>
      <c r="I6" s="221" t="n">
        <v>4320281</v>
      </c>
      <c r="J6" s="221" t="n">
        <v>4351037</v>
      </c>
      <c r="K6" s="221" t="n">
        <v>4369862</v>
      </c>
      <c r="L6" s="221" t="n">
        <v>4451687</v>
      </c>
      <c r="M6" s="221" t="n">
        <v>4462832</v>
      </c>
      <c r="N6" s="221" t="n">
        <v>4469906</v>
      </c>
      <c r="O6" s="221" t="n">
        <v>4486598</v>
      </c>
      <c r="P6" s="125" t="n">
        <v>4506574</v>
      </c>
      <c r="Q6" s="125" t="n">
        <v>4537299</v>
      </c>
      <c r="R6" s="125" t="n">
        <v>4597688</v>
      </c>
      <c r="S6" s="125" t="n">
        <v>4637904</v>
      </c>
      <c r="T6" s="222" t="n">
        <v>4677464</v>
      </c>
      <c r="U6" s="221" t="n">
        <v>4708708</v>
      </c>
      <c r="V6" s="221" t="n">
        <v>4785570</v>
      </c>
      <c r="W6" s="221" t="n">
        <v>4801627</v>
      </c>
      <c r="X6" s="221" t="n">
        <v>4817528</v>
      </c>
      <c r="Y6" s="221" t="n">
        <v>4833722</v>
      </c>
      <c r="Z6" s="223" t="n">
        <v>4849377</v>
      </c>
    </row>
    <row r="7" customFormat="false" ht="13.8" hidden="false" customHeight="false" outlineLevel="0" collapsed="false">
      <c r="A7" s="220" t="s">
        <v>155</v>
      </c>
      <c r="B7" s="221" t="n">
        <v>553120</v>
      </c>
      <c r="C7" s="221" t="n">
        <v>569273</v>
      </c>
      <c r="D7" s="221" t="n">
        <v>587073</v>
      </c>
      <c r="E7" s="221" t="n">
        <v>596993</v>
      </c>
      <c r="F7" s="221" t="n">
        <v>600624</v>
      </c>
      <c r="G7" s="221" t="n">
        <v>601345</v>
      </c>
      <c r="H7" s="221" t="n">
        <v>604918</v>
      </c>
      <c r="I7" s="221" t="n">
        <v>608846</v>
      </c>
      <c r="J7" s="221" t="n">
        <v>615205</v>
      </c>
      <c r="K7" s="221" t="n">
        <v>619500</v>
      </c>
      <c r="L7" s="221" t="n">
        <v>627428</v>
      </c>
      <c r="M7" s="221" t="n">
        <v>633160</v>
      </c>
      <c r="N7" s="221" t="n">
        <v>642391</v>
      </c>
      <c r="O7" s="221" t="n">
        <v>650426</v>
      </c>
      <c r="P7" s="125" t="n">
        <v>660975</v>
      </c>
      <c r="Q7" s="125" t="n">
        <v>668625</v>
      </c>
      <c r="R7" s="125" t="n">
        <v>677325</v>
      </c>
      <c r="S7" s="125" t="n">
        <v>682297</v>
      </c>
      <c r="T7" s="222" t="n">
        <v>688125</v>
      </c>
      <c r="U7" s="221" t="n">
        <v>698473</v>
      </c>
      <c r="V7" s="221" t="n">
        <v>713868</v>
      </c>
      <c r="W7" s="221" t="n">
        <v>723375</v>
      </c>
      <c r="X7" s="221" t="n">
        <v>730307</v>
      </c>
      <c r="Y7" s="221" t="n">
        <v>735132</v>
      </c>
      <c r="Z7" s="223" t="n">
        <v>736732</v>
      </c>
    </row>
    <row r="8" customFormat="false" ht="13.8" hidden="false" customHeight="false" outlineLevel="0" collapsed="false">
      <c r="A8" s="220" t="s">
        <v>156</v>
      </c>
      <c r="B8" s="221" t="n">
        <v>3679056</v>
      </c>
      <c r="C8" s="221" t="n">
        <v>3762394</v>
      </c>
      <c r="D8" s="221" t="n">
        <v>3867333</v>
      </c>
      <c r="E8" s="221" t="n">
        <v>3993390</v>
      </c>
      <c r="F8" s="221" t="n">
        <v>4147561</v>
      </c>
      <c r="G8" s="221" t="n">
        <v>4306908</v>
      </c>
      <c r="H8" s="221" t="n">
        <v>4432308</v>
      </c>
      <c r="I8" s="221" t="n">
        <v>4552207</v>
      </c>
      <c r="J8" s="221" t="n">
        <v>4667277</v>
      </c>
      <c r="K8" s="221" t="n">
        <v>4778332</v>
      </c>
      <c r="L8" s="221" t="n">
        <v>5166810</v>
      </c>
      <c r="M8" s="221" t="n">
        <v>5303632</v>
      </c>
      <c r="N8" s="221" t="n">
        <v>5449195</v>
      </c>
      <c r="O8" s="221" t="n">
        <v>5585512</v>
      </c>
      <c r="P8" s="125" t="n">
        <v>5750475</v>
      </c>
      <c r="Q8" s="125" t="n">
        <v>5961239</v>
      </c>
      <c r="R8" s="125" t="n">
        <v>6192100</v>
      </c>
      <c r="S8" s="125" t="n">
        <v>6362241</v>
      </c>
      <c r="T8" s="222" t="n">
        <v>6499377</v>
      </c>
      <c r="U8" s="221" t="n">
        <v>6595778</v>
      </c>
      <c r="V8" s="221" t="n">
        <v>6408790</v>
      </c>
      <c r="W8" s="221" t="n">
        <v>6468796</v>
      </c>
      <c r="X8" s="221" t="n">
        <v>6551149</v>
      </c>
      <c r="Y8" s="221" t="n">
        <v>6626624</v>
      </c>
      <c r="Z8" s="223" t="n">
        <v>6731484</v>
      </c>
    </row>
    <row r="9" customFormat="false" ht="13.8" hidden="false" customHeight="false" outlineLevel="0" collapsed="false">
      <c r="A9" s="220" t="s">
        <v>157</v>
      </c>
      <c r="B9" s="221" t="n">
        <v>2354343</v>
      </c>
      <c r="C9" s="221" t="n">
        <v>2370666</v>
      </c>
      <c r="D9" s="221" t="n">
        <v>2394098</v>
      </c>
      <c r="E9" s="221" t="n">
        <v>2423743</v>
      </c>
      <c r="F9" s="221" t="n">
        <v>2450605</v>
      </c>
      <c r="G9" s="221" t="n">
        <v>2480121</v>
      </c>
      <c r="H9" s="221" t="n">
        <v>2504858</v>
      </c>
      <c r="I9" s="221" t="n">
        <v>2524007</v>
      </c>
      <c r="J9" s="221" t="n">
        <v>2538202</v>
      </c>
      <c r="K9" s="221" t="n">
        <v>2551373</v>
      </c>
      <c r="L9" s="221" t="n">
        <v>2678217</v>
      </c>
      <c r="M9" s="221" t="n">
        <v>2689601</v>
      </c>
      <c r="N9" s="221" t="n">
        <v>2701889</v>
      </c>
      <c r="O9" s="221" t="n">
        <v>2717909</v>
      </c>
      <c r="P9" s="125" t="n">
        <v>2740191</v>
      </c>
      <c r="Q9" s="125" t="n">
        <v>2768918</v>
      </c>
      <c r="R9" s="125" t="n">
        <v>2815097</v>
      </c>
      <c r="S9" s="125" t="n">
        <v>2842194</v>
      </c>
      <c r="T9" s="222" t="n">
        <v>2867764</v>
      </c>
      <c r="U9" s="221" t="n">
        <v>2889450</v>
      </c>
      <c r="V9" s="221" t="n">
        <v>2922280</v>
      </c>
      <c r="W9" s="221" t="n">
        <v>2938506</v>
      </c>
      <c r="X9" s="221" t="n">
        <v>2949828</v>
      </c>
      <c r="Y9" s="221" t="n">
        <v>2959373</v>
      </c>
      <c r="Z9" s="223" t="n">
        <v>2966369</v>
      </c>
    </row>
    <row r="10" customFormat="false" ht="13.8" hidden="false" customHeight="false" outlineLevel="0" collapsed="false">
      <c r="A10" s="220" t="s">
        <v>158</v>
      </c>
      <c r="B10" s="221" t="n">
        <v>29950111</v>
      </c>
      <c r="C10" s="221" t="n">
        <v>30414114</v>
      </c>
      <c r="D10" s="221" t="n">
        <v>30875920</v>
      </c>
      <c r="E10" s="221" t="n">
        <v>31147208</v>
      </c>
      <c r="F10" s="221" t="n">
        <v>31317179</v>
      </c>
      <c r="G10" s="221" t="n">
        <v>31493525</v>
      </c>
      <c r="H10" s="221" t="n">
        <v>31780829</v>
      </c>
      <c r="I10" s="221" t="n">
        <v>32217708</v>
      </c>
      <c r="J10" s="221" t="n">
        <v>32682794</v>
      </c>
      <c r="K10" s="221" t="n">
        <v>33145121</v>
      </c>
      <c r="L10" s="221" t="n">
        <v>33998767</v>
      </c>
      <c r="M10" s="221" t="n">
        <v>34507030</v>
      </c>
      <c r="N10" s="221" t="n">
        <v>34916495</v>
      </c>
      <c r="O10" s="221" t="n">
        <v>35307398</v>
      </c>
      <c r="P10" s="125" t="n">
        <v>35629666</v>
      </c>
      <c r="Q10" s="125" t="n">
        <v>35885415</v>
      </c>
      <c r="R10" s="125" t="n">
        <v>35979208</v>
      </c>
      <c r="S10" s="125" t="n">
        <v>36226122</v>
      </c>
      <c r="T10" s="222" t="n">
        <v>36580371</v>
      </c>
      <c r="U10" s="221" t="n">
        <v>36961664</v>
      </c>
      <c r="V10" s="221" t="n">
        <v>37333601</v>
      </c>
      <c r="W10" s="221" t="n">
        <v>37668681</v>
      </c>
      <c r="X10" s="221" t="n">
        <v>37999878</v>
      </c>
      <c r="Y10" s="221" t="n">
        <v>38332521</v>
      </c>
      <c r="Z10" s="223" t="n">
        <v>38802500</v>
      </c>
    </row>
    <row r="11" customFormat="false" ht="13.8" hidden="false" customHeight="false" outlineLevel="0" collapsed="false">
      <c r="A11" s="220" t="s">
        <v>159</v>
      </c>
      <c r="B11" s="221" t="n">
        <v>3303862</v>
      </c>
      <c r="C11" s="221" t="n">
        <v>3367567</v>
      </c>
      <c r="D11" s="221" t="n">
        <v>3459995</v>
      </c>
      <c r="E11" s="221" t="n">
        <v>3560884</v>
      </c>
      <c r="F11" s="221" t="n">
        <v>3653910</v>
      </c>
      <c r="G11" s="221" t="n">
        <v>3738061</v>
      </c>
      <c r="H11" s="221" t="n">
        <v>3812716</v>
      </c>
      <c r="I11" s="221" t="n">
        <v>3891293</v>
      </c>
      <c r="J11" s="221" t="n">
        <v>3968967</v>
      </c>
      <c r="K11" s="221" t="n">
        <v>4056133</v>
      </c>
      <c r="L11" s="221" t="n">
        <v>4327788</v>
      </c>
      <c r="M11" s="221" t="n">
        <v>4431918</v>
      </c>
      <c r="N11" s="221" t="n">
        <v>4503156</v>
      </c>
      <c r="O11" s="221" t="n">
        <v>4548339</v>
      </c>
      <c r="P11" s="125" t="n">
        <v>4600050</v>
      </c>
      <c r="Q11" s="125" t="n">
        <v>4662734</v>
      </c>
      <c r="R11" s="125" t="n">
        <v>4753044</v>
      </c>
      <c r="S11" s="125" t="n">
        <v>4842259</v>
      </c>
      <c r="T11" s="222" t="n">
        <v>4935213</v>
      </c>
      <c r="U11" s="221" t="n">
        <v>5024748</v>
      </c>
      <c r="V11" s="221" t="n">
        <v>5048196</v>
      </c>
      <c r="W11" s="221" t="n">
        <v>5118400</v>
      </c>
      <c r="X11" s="221" t="n">
        <v>5189458</v>
      </c>
      <c r="Y11" s="221" t="n">
        <v>5268367</v>
      </c>
      <c r="Z11" s="223" t="n">
        <v>5355866</v>
      </c>
    </row>
    <row r="12" customFormat="false" ht="13.8" hidden="false" customHeight="false" outlineLevel="0" collapsed="false">
      <c r="A12" s="220" t="s">
        <v>160</v>
      </c>
      <c r="B12" s="221" t="n">
        <v>3289056</v>
      </c>
      <c r="C12" s="221" t="n">
        <v>3288640</v>
      </c>
      <c r="D12" s="221" t="n">
        <v>3274997</v>
      </c>
      <c r="E12" s="221" t="n">
        <v>3272325</v>
      </c>
      <c r="F12" s="221" t="n">
        <v>3268346</v>
      </c>
      <c r="G12" s="221" t="n">
        <v>3265293</v>
      </c>
      <c r="H12" s="221" t="n">
        <v>3267030</v>
      </c>
      <c r="I12" s="221" t="n">
        <v>3268514</v>
      </c>
      <c r="J12" s="221" t="n">
        <v>3272563</v>
      </c>
      <c r="K12" s="221" t="n">
        <v>3282031</v>
      </c>
      <c r="L12" s="221" t="n">
        <v>3411714</v>
      </c>
      <c r="M12" s="221" t="n">
        <v>3428208</v>
      </c>
      <c r="N12" s="221" t="n">
        <v>3448261</v>
      </c>
      <c r="O12" s="221" t="n">
        <v>3467932</v>
      </c>
      <c r="P12" s="125" t="n">
        <v>3475351</v>
      </c>
      <c r="Q12" s="125" t="n">
        <v>3478714</v>
      </c>
      <c r="R12" s="125" t="n">
        <v>3485162</v>
      </c>
      <c r="S12" s="125" t="n">
        <v>3488633</v>
      </c>
      <c r="T12" s="222" t="n">
        <v>3502932</v>
      </c>
      <c r="U12" s="221" t="n">
        <v>3518288</v>
      </c>
      <c r="V12" s="221" t="n">
        <v>3579210</v>
      </c>
      <c r="W12" s="221" t="n">
        <v>3588948</v>
      </c>
      <c r="X12" s="221" t="n">
        <v>3591765</v>
      </c>
      <c r="Y12" s="221" t="n">
        <v>3596080</v>
      </c>
      <c r="Z12" s="223" t="n">
        <v>3596677</v>
      </c>
    </row>
    <row r="13" customFormat="false" ht="13.8" hidden="false" customHeight="false" outlineLevel="0" collapsed="false">
      <c r="A13" s="220" t="s">
        <v>161</v>
      </c>
      <c r="B13" s="221" t="n">
        <v>669063</v>
      </c>
      <c r="C13" s="221" t="n">
        <v>680495</v>
      </c>
      <c r="D13" s="221" t="n">
        <v>690158</v>
      </c>
      <c r="E13" s="221" t="n">
        <v>699475</v>
      </c>
      <c r="F13" s="221" t="n">
        <v>708416</v>
      </c>
      <c r="G13" s="221" t="n">
        <v>718265</v>
      </c>
      <c r="H13" s="221" t="n">
        <v>727090</v>
      </c>
      <c r="I13" s="221" t="n">
        <v>735024</v>
      </c>
      <c r="J13" s="221" t="n">
        <v>744066</v>
      </c>
      <c r="K13" s="221" t="n">
        <v>753538</v>
      </c>
      <c r="L13" s="221" t="n">
        <v>786404</v>
      </c>
      <c r="M13" s="221" t="n">
        <v>794498</v>
      </c>
      <c r="N13" s="221" t="n">
        <v>803774</v>
      </c>
      <c r="O13" s="221" t="n">
        <v>814262</v>
      </c>
      <c r="P13" s="125" t="n">
        <v>825682</v>
      </c>
      <c r="Q13" s="125" t="n">
        <v>838519</v>
      </c>
      <c r="R13" s="125" t="n">
        <v>853022</v>
      </c>
      <c r="S13" s="125" t="n">
        <v>864896</v>
      </c>
      <c r="T13" s="222" t="n">
        <v>876211</v>
      </c>
      <c r="U13" s="221" t="n">
        <v>885122</v>
      </c>
      <c r="V13" s="221" t="n">
        <v>899711</v>
      </c>
      <c r="W13" s="221" t="n">
        <v>907985</v>
      </c>
      <c r="X13" s="221" t="n">
        <v>917053</v>
      </c>
      <c r="Y13" s="221" t="n">
        <v>925749</v>
      </c>
      <c r="Z13" s="223" t="n">
        <v>935614</v>
      </c>
    </row>
    <row r="14" customFormat="false" ht="13.8" hidden="false" customHeight="false" outlineLevel="0" collapsed="false">
      <c r="A14" s="220" t="s">
        <v>162</v>
      </c>
      <c r="B14" s="221" t="n">
        <v>603814</v>
      </c>
      <c r="C14" s="221" t="n">
        <v>593239</v>
      </c>
      <c r="D14" s="221" t="n">
        <v>584183</v>
      </c>
      <c r="E14" s="221" t="n">
        <v>576358</v>
      </c>
      <c r="F14" s="221" t="n">
        <v>564982</v>
      </c>
      <c r="G14" s="221" t="n">
        <v>551273</v>
      </c>
      <c r="H14" s="221" t="n">
        <v>538273</v>
      </c>
      <c r="I14" s="221" t="n">
        <v>528752</v>
      </c>
      <c r="J14" s="221" t="n">
        <v>521426</v>
      </c>
      <c r="K14" s="221" t="n">
        <v>519000</v>
      </c>
      <c r="L14" s="221" t="n">
        <v>571723</v>
      </c>
      <c r="M14" s="221" t="n">
        <v>577678</v>
      </c>
      <c r="N14" s="221" t="n">
        <v>579112</v>
      </c>
      <c r="O14" s="221" t="n">
        <v>577371</v>
      </c>
      <c r="P14" s="125" t="n">
        <v>579521</v>
      </c>
      <c r="Q14" s="125" t="n">
        <v>582049</v>
      </c>
      <c r="R14" s="125" t="n">
        <v>583978</v>
      </c>
      <c r="S14" s="125" t="n">
        <v>586409</v>
      </c>
      <c r="T14" s="222" t="n">
        <v>590074</v>
      </c>
      <c r="U14" s="221" t="n">
        <v>599657</v>
      </c>
      <c r="V14" s="221" t="n">
        <v>605125</v>
      </c>
      <c r="W14" s="221" t="n">
        <v>619624</v>
      </c>
      <c r="X14" s="221" t="n">
        <v>633427</v>
      </c>
      <c r="Y14" s="221" t="n">
        <v>646449</v>
      </c>
      <c r="Z14" s="223" t="n">
        <v>658893</v>
      </c>
    </row>
    <row r="15" customFormat="false" ht="13.8" hidden="false" customHeight="false" outlineLevel="0" collapsed="false">
      <c r="A15" s="220" t="s">
        <v>163</v>
      </c>
      <c r="B15" s="221" t="n">
        <v>13018365</v>
      </c>
      <c r="C15" s="221" t="n">
        <v>13289497</v>
      </c>
      <c r="D15" s="221" t="n">
        <v>13504775</v>
      </c>
      <c r="E15" s="221" t="n">
        <v>13713593</v>
      </c>
      <c r="F15" s="221" t="n">
        <v>13961798</v>
      </c>
      <c r="G15" s="221" t="n">
        <v>14185403</v>
      </c>
      <c r="H15" s="221" t="n">
        <v>14426911</v>
      </c>
      <c r="I15" s="221" t="n">
        <v>14683350</v>
      </c>
      <c r="J15" s="221" t="n">
        <v>14908230</v>
      </c>
      <c r="K15" s="221" t="n">
        <v>15111244</v>
      </c>
      <c r="L15" s="221" t="n">
        <v>16047246</v>
      </c>
      <c r="M15" s="221" t="n">
        <v>16340734</v>
      </c>
      <c r="N15" s="221" t="n">
        <v>16652679</v>
      </c>
      <c r="O15" s="221" t="n">
        <v>16937337</v>
      </c>
      <c r="P15" s="125" t="n">
        <v>17313811</v>
      </c>
      <c r="Q15" s="125" t="n">
        <v>17702476</v>
      </c>
      <c r="R15" s="125" t="n">
        <v>18088505</v>
      </c>
      <c r="S15" s="125" t="n">
        <v>18277888</v>
      </c>
      <c r="T15" s="222" t="n">
        <v>18423878</v>
      </c>
      <c r="U15" s="221" t="n">
        <v>18537969</v>
      </c>
      <c r="V15" s="221" t="n">
        <v>18846054</v>
      </c>
      <c r="W15" s="221" t="n">
        <v>19083482</v>
      </c>
      <c r="X15" s="221" t="n">
        <v>19320749</v>
      </c>
      <c r="Y15" s="221" t="n">
        <v>19552860</v>
      </c>
      <c r="Z15" s="223" t="n">
        <v>19893297</v>
      </c>
    </row>
    <row r="16" customFormat="false" ht="13.8" hidden="false" customHeight="false" outlineLevel="0" collapsed="false">
      <c r="A16" s="220" t="s">
        <v>164</v>
      </c>
      <c r="B16" s="221" t="n">
        <v>6506531</v>
      </c>
      <c r="C16" s="221" t="n">
        <v>6621279</v>
      </c>
      <c r="D16" s="221" t="n">
        <v>6759474</v>
      </c>
      <c r="E16" s="221" t="n">
        <v>6894092</v>
      </c>
      <c r="F16" s="221" t="n">
        <v>7045900</v>
      </c>
      <c r="G16" s="221" t="n">
        <v>7188538</v>
      </c>
      <c r="H16" s="221" t="n">
        <v>7332225</v>
      </c>
      <c r="I16" s="221" t="n">
        <v>7486094</v>
      </c>
      <c r="J16" s="221" t="n">
        <v>7636522</v>
      </c>
      <c r="K16" s="221" t="n">
        <v>7788240</v>
      </c>
      <c r="L16" s="221" t="n">
        <v>8230053</v>
      </c>
      <c r="M16" s="221" t="n">
        <v>8418592</v>
      </c>
      <c r="N16" s="221" t="n">
        <v>8583674</v>
      </c>
      <c r="O16" s="221" t="n">
        <v>8732924</v>
      </c>
      <c r="P16" s="125" t="n">
        <v>8910741</v>
      </c>
      <c r="Q16" s="125" t="n">
        <v>9093958</v>
      </c>
      <c r="R16" s="125" t="n">
        <v>9330086</v>
      </c>
      <c r="S16" s="125" t="n">
        <v>9533761</v>
      </c>
      <c r="T16" s="222" t="n">
        <v>9697838</v>
      </c>
      <c r="U16" s="221" t="n">
        <v>9829211</v>
      </c>
      <c r="V16" s="221" t="n">
        <v>9713248</v>
      </c>
      <c r="W16" s="221" t="n">
        <v>9810181</v>
      </c>
      <c r="X16" s="221" t="n">
        <v>9915646</v>
      </c>
      <c r="Y16" s="221" t="n">
        <v>9992167</v>
      </c>
      <c r="Z16" s="223" t="n">
        <v>10097343</v>
      </c>
    </row>
    <row r="17" customFormat="false" ht="13.8" hidden="false" customHeight="false" outlineLevel="0" collapsed="false">
      <c r="A17" s="220" t="s">
        <v>165</v>
      </c>
      <c r="B17" s="221" t="n">
        <v>1112703</v>
      </c>
      <c r="C17" s="221" t="n">
        <v>1131412</v>
      </c>
      <c r="D17" s="221" t="n">
        <v>1149926</v>
      </c>
      <c r="E17" s="221" t="n">
        <v>1161508</v>
      </c>
      <c r="F17" s="221" t="n">
        <v>1173903</v>
      </c>
      <c r="G17" s="221" t="n">
        <v>1180490</v>
      </c>
      <c r="H17" s="221" t="n">
        <v>1184434</v>
      </c>
      <c r="I17" s="221" t="n">
        <v>1189322</v>
      </c>
      <c r="J17" s="221" t="n">
        <v>1190472</v>
      </c>
      <c r="K17" s="221" t="n">
        <v>1185497</v>
      </c>
      <c r="L17" s="221" t="n">
        <v>1211479</v>
      </c>
      <c r="M17" s="221" t="n">
        <v>1217955</v>
      </c>
      <c r="N17" s="221" t="n">
        <v>1227391</v>
      </c>
      <c r="O17" s="221" t="n">
        <v>1238333</v>
      </c>
      <c r="P17" s="125" t="n">
        <v>1251532</v>
      </c>
      <c r="Q17" s="125" t="n">
        <v>1264468</v>
      </c>
      <c r="R17" s="125" t="n">
        <v>1275599</v>
      </c>
      <c r="S17" s="125" t="n">
        <v>1276832</v>
      </c>
      <c r="T17" s="222" t="n">
        <v>1287481</v>
      </c>
      <c r="U17" s="221" t="n">
        <v>1295178</v>
      </c>
      <c r="V17" s="221" t="n">
        <v>1363731</v>
      </c>
      <c r="W17" s="221" t="n">
        <v>1376897</v>
      </c>
      <c r="X17" s="221" t="n">
        <v>1390090</v>
      </c>
      <c r="Y17" s="221" t="n">
        <v>1404054</v>
      </c>
      <c r="Z17" s="223" t="n">
        <v>1419561</v>
      </c>
    </row>
    <row r="18" customFormat="false" ht="13.8" hidden="false" customHeight="false" outlineLevel="0" collapsed="false">
      <c r="A18" s="220" t="s">
        <v>166</v>
      </c>
      <c r="B18" s="221" t="n">
        <v>1011882</v>
      </c>
      <c r="C18" s="221" t="n">
        <v>1038915</v>
      </c>
      <c r="D18" s="221" t="n">
        <v>1066490</v>
      </c>
      <c r="E18" s="221" t="n">
        <v>1101204</v>
      </c>
      <c r="F18" s="221" t="n">
        <v>1135459</v>
      </c>
      <c r="G18" s="221" t="n">
        <v>1165000</v>
      </c>
      <c r="H18" s="221" t="n">
        <v>1187706</v>
      </c>
      <c r="I18" s="221" t="n">
        <v>1210638</v>
      </c>
      <c r="J18" s="221" t="n">
        <v>1230923</v>
      </c>
      <c r="K18" s="221" t="n">
        <v>1251700</v>
      </c>
      <c r="L18" s="221" t="n">
        <v>1299474</v>
      </c>
      <c r="M18" s="221" t="n">
        <v>1320732</v>
      </c>
      <c r="N18" s="221" t="n">
        <v>1341408</v>
      </c>
      <c r="O18" s="221" t="n">
        <v>1363010</v>
      </c>
      <c r="P18" s="125" t="n">
        <v>1390329</v>
      </c>
      <c r="Q18" s="125" t="n">
        <v>1424127</v>
      </c>
      <c r="R18" s="125" t="n">
        <v>1464413</v>
      </c>
      <c r="S18" s="125" t="n">
        <v>1499245</v>
      </c>
      <c r="T18" s="222" t="n">
        <v>1527506</v>
      </c>
      <c r="U18" s="221" t="n">
        <v>1545801</v>
      </c>
      <c r="V18" s="221" t="n">
        <v>1570718</v>
      </c>
      <c r="W18" s="221" t="n">
        <v>1583930</v>
      </c>
      <c r="X18" s="221" t="n">
        <v>1595590</v>
      </c>
      <c r="Y18" s="221" t="n">
        <v>1612136</v>
      </c>
      <c r="Z18" s="223" t="n">
        <v>1634464</v>
      </c>
    </row>
    <row r="19" customFormat="false" ht="13.8" hidden="false" customHeight="false" outlineLevel="0" collapsed="false">
      <c r="A19" s="220" t="s">
        <v>167</v>
      </c>
      <c r="B19" s="221" t="n">
        <v>11446979</v>
      </c>
      <c r="C19" s="221" t="n">
        <v>11535973</v>
      </c>
      <c r="D19" s="221" t="n">
        <v>11635197</v>
      </c>
      <c r="E19" s="221" t="n">
        <v>11725984</v>
      </c>
      <c r="F19" s="221" t="n">
        <v>11804986</v>
      </c>
      <c r="G19" s="221" t="n">
        <v>11884935</v>
      </c>
      <c r="H19" s="221" t="n">
        <v>11953003</v>
      </c>
      <c r="I19" s="221" t="n">
        <v>12011509</v>
      </c>
      <c r="J19" s="221" t="n">
        <v>12069774</v>
      </c>
      <c r="K19" s="221" t="n">
        <v>12128370</v>
      </c>
      <c r="L19" s="221" t="n">
        <v>12437888</v>
      </c>
      <c r="M19" s="221" t="n">
        <v>12510596</v>
      </c>
      <c r="N19" s="221" t="n">
        <v>12565228</v>
      </c>
      <c r="O19" s="221" t="n">
        <v>12611047</v>
      </c>
      <c r="P19" s="125" t="n">
        <v>12665718</v>
      </c>
      <c r="Q19" s="125" t="n">
        <v>12704063</v>
      </c>
      <c r="R19" s="125" t="n">
        <v>12718011</v>
      </c>
      <c r="S19" s="125" t="n">
        <v>12779417</v>
      </c>
      <c r="T19" s="222" t="n">
        <v>12842954</v>
      </c>
      <c r="U19" s="221" t="n">
        <v>12910409</v>
      </c>
      <c r="V19" s="221" t="n">
        <v>12839695</v>
      </c>
      <c r="W19" s="221" t="n">
        <v>12855970</v>
      </c>
      <c r="X19" s="221" t="n">
        <v>12868192</v>
      </c>
      <c r="Y19" s="221" t="n">
        <v>12882135</v>
      </c>
      <c r="Z19" s="223" t="n">
        <v>12880580</v>
      </c>
    </row>
    <row r="20" customFormat="false" ht="13.8" hidden="false" customHeight="false" outlineLevel="0" collapsed="false">
      <c r="A20" s="220" t="s">
        <v>168</v>
      </c>
      <c r="B20" s="221" t="n">
        <v>5555097</v>
      </c>
      <c r="C20" s="221" t="n">
        <v>5602062</v>
      </c>
      <c r="D20" s="221" t="n">
        <v>5648649</v>
      </c>
      <c r="E20" s="221" t="n">
        <v>5701965</v>
      </c>
      <c r="F20" s="221" t="n">
        <v>5745626</v>
      </c>
      <c r="G20" s="221" t="n">
        <v>5791819</v>
      </c>
      <c r="H20" s="221" t="n">
        <v>5834908</v>
      </c>
      <c r="I20" s="221" t="n">
        <v>5872370</v>
      </c>
      <c r="J20" s="221" t="n">
        <v>5907617</v>
      </c>
      <c r="K20" s="221" t="n">
        <v>5942901</v>
      </c>
      <c r="L20" s="221" t="n">
        <v>6091392</v>
      </c>
      <c r="M20" s="221" t="n">
        <v>6123942</v>
      </c>
      <c r="N20" s="221" t="n">
        <v>6146974</v>
      </c>
      <c r="O20" s="221" t="n">
        <v>6178828</v>
      </c>
      <c r="P20" s="125" t="n">
        <v>6210801</v>
      </c>
      <c r="Q20" s="125" t="n">
        <v>6248569</v>
      </c>
      <c r="R20" s="125" t="n">
        <v>6301700</v>
      </c>
      <c r="S20" s="125" t="n">
        <v>6346113</v>
      </c>
      <c r="T20" s="222" t="n">
        <v>6388309</v>
      </c>
      <c r="U20" s="221" t="n">
        <v>6423113</v>
      </c>
      <c r="V20" s="221" t="n">
        <v>6489965</v>
      </c>
      <c r="W20" s="221" t="n">
        <v>6516336</v>
      </c>
      <c r="X20" s="221" t="n">
        <v>6537782</v>
      </c>
      <c r="Y20" s="221" t="n">
        <v>6570902</v>
      </c>
      <c r="Z20" s="223" t="n">
        <v>6596855</v>
      </c>
    </row>
    <row r="21" customFormat="false" ht="13.8" hidden="false" customHeight="false" outlineLevel="0" collapsed="false">
      <c r="A21" s="220" t="s">
        <v>169</v>
      </c>
      <c r="B21" s="221" t="n">
        <v>2779769</v>
      </c>
      <c r="C21" s="221" t="n">
        <v>2791227</v>
      </c>
      <c r="D21" s="221" t="n">
        <v>2806923</v>
      </c>
      <c r="E21" s="221" t="n">
        <v>2820525</v>
      </c>
      <c r="F21" s="221" t="n">
        <v>2829422</v>
      </c>
      <c r="G21" s="221" t="n">
        <v>2840860</v>
      </c>
      <c r="H21" s="221" t="n">
        <v>2848473</v>
      </c>
      <c r="I21" s="221" t="n">
        <v>2854396</v>
      </c>
      <c r="J21" s="221" t="n">
        <v>2861025</v>
      </c>
      <c r="K21" s="221" t="n">
        <v>2869413</v>
      </c>
      <c r="L21" s="221" t="n">
        <v>2928046</v>
      </c>
      <c r="M21" s="221" t="n">
        <v>2929294</v>
      </c>
      <c r="N21" s="221" t="n">
        <v>2929395</v>
      </c>
      <c r="O21" s="221" t="n">
        <v>2933407</v>
      </c>
      <c r="P21" s="125" t="n">
        <v>2942739</v>
      </c>
      <c r="Q21" s="125" t="n">
        <v>2951775</v>
      </c>
      <c r="R21" s="125" t="n">
        <v>2964391</v>
      </c>
      <c r="S21" s="125" t="n">
        <v>2978719</v>
      </c>
      <c r="T21" s="222" t="n">
        <v>2993987</v>
      </c>
      <c r="U21" s="221" t="n">
        <v>3007856</v>
      </c>
      <c r="V21" s="221" t="n">
        <v>3050314</v>
      </c>
      <c r="W21" s="221" t="n">
        <v>3064102</v>
      </c>
      <c r="X21" s="221" t="n">
        <v>3075039</v>
      </c>
      <c r="Y21" s="221" t="n">
        <v>3090416</v>
      </c>
      <c r="Z21" s="223" t="n">
        <v>3107126</v>
      </c>
    </row>
    <row r="22" customFormat="false" ht="13.8" hidden="false" customHeight="false" outlineLevel="0" collapsed="false">
      <c r="A22" s="220" t="s">
        <v>170</v>
      </c>
      <c r="B22" s="221" t="n">
        <v>2480683</v>
      </c>
      <c r="C22" s="221" t="n">
        <v>2495209</v>
      </c>
      <c r="D22" s="221" t="n">
        <v>2526042</v>
      </c>
      <c r="E22" s="221" t="n">
        <v>2547605</v>
      </c>
      <c r="F22" s="221" t="n">
        <v>2569118</v>
      </c>
      <c r="G22" s="221" t="n">
        <v>2586942</v>
      </c>
      <c r="H22" s="221" t="n">
        <v>2598266</v>
      </c>
      <c r="I22" s="221" t="n">
        <v>2616339</v>
      </c>
      <c r="J22" s="221" t="n">
        <v>2638667</v>
      </c>
      <c r="K22" s="221" t="n">
        <v>2654052</v>
      </c>
      <c r="L22" s="221" t="n">
        <v>2692681</v>
      </c>
      <c r="M22" s="221" t="n">
        <v>2701346</v>
      </c>
      <c r="N22" s="221" t="n">
        <v>2712561</v>
      </c>
      <c r="O22" s="221" t="n">
        <v>2722070</v>
      </c>
      <c r="P22" s="125" t="n">
        <v>2731069</v>
      </c>
      <c r="Q22" s="125" t="n">
        <v>2742204</v>
      </c>
      <c r="R22" s="125" t="n">
        <v>2755700</v>
      </c>
      <c r="S22" s="125" t="n">
        <v>2775586</v>
      </c>
      <c r="T22" s="222" t="n">
        <v>2797375</v>
      </c>
      <c r="U22" s="221" t="n">
        <v>2818747</v>
      </c>
      <c r="V22" s="221" t="n">
        <v>2858910</v>
      </c>
      <c r="W22" s="221" t="n">
        <v>2869548</v>
      </c>
      <c r="X22" s="221" t="n">
        <v>2885398</v>
      </c>
      <c r="Y22" s="221" t="n">
        <v>2893957</v>
      </c>
      <c r="Z22" s="223" t="n">
        <v>2904021</v>
      </c>
    </row>
    <row r="23" customFormat="false" ht="13.8" hidden="false" customHeight="false" outlineLevel="0" collapsed="false">
      <c r="A23" s="220" t="s">
        <v>171</v>
      </c>
      <c r="B23" s="221" t="n">
        <v>3692584</v>
      </c>
      <c r="C23" s="221" t="n">
        <v>3714686</v>
      </c>
      <c r="D23" s="221" t="n">
        <v>3756358</v>
      </c>
      <c r="E23" s="221" t="n">
        <v>3792288</v>
      </c>
      <c r="F23" s="221" t="n">
        <v>3823215</v>
      </c>
      <c r="G23" s="221" t="n">
        <v>3855248</v>
      </c>
      <c r="H23" s="221" t="n">
        <v>3881051</v>
      </c>
      <c r="I23" s="221" t="n">
        <v>3907816</v>
      </c>
      <c r="J23" s="221" t="n">
        <v>3934310</v>
      </c>
      <c r="K23" s="221" t="n">
        <v>3960825</v>
      </c>
      <c r="L23" s="221" t="n">
        <v>4048831</v>
      </c>
      <c r="M23" s="221" t="n">
        <v>4066442</v>
      </c>
      <c r="N23" s="221" t="n">
        <v>4086754</v>
      </c>
      <c r="O23" s="221" t="n">
        <v>4110922</v>
      </c>
      <c r="P23" s="125" t="n">
        <v>4135567</v>
      </c>
      <c r="Q23" s="125" t="n">
        <v>4165958</v>
      </c>
      <c r="R23" s="125" t="n">
        <v>4219374</v>
      </c>
      <c r="S23" s="125" t="n">
        <v>4256278</v>
      </c>
      <c r="T23" s="222" t="n">
        <v>4287931</v>
      </c>
      <c r="U23" s="221" t="n">
        <v>4314113</v>
      </c>
      <c r="V23" s="221" t="n">
        <v>4347698</v>
      </c>
      <c r="W23" s="221" t="n">
        <v>4366869</v>
      </c>
      <c r="X23" s="221" t="n">
        <v>4379730</v>
      </c>
      <c r="Y23" s="221" t="n">
        <v>4395295</v>
      </c>
      <c r="Z23" s="223" t="n">
        <v>4413457</v>
      </c>
    </row>
    <row r="24" customFormat="false" ht="13.8" hidden="false" customHeight="false" outlineLevel="0" collapsed="false">
      <c r="A24" s="220" t="s">
        <v>172</v>
      </c>
      <c r="B24" s="221" t="n">
        <v>4219179</v>
      </c>
      <c r="C24" s="221" t="n">
        <v>4240950</v>
      </c>
      <c r="D24" s="221" t="n">
        <v>4270849</v>
      </c>
      <c r="E24" s="221" t="n">
        <v>4284749</v>
      </c>
      <c r="F24" s="221" t="n">
        <v>4306500</v>
      </c>
      <c r="G24" s="221" t="n">
        <v>4327978</v>
      </c>
      <c r="H24" s="221" t="n">
        <v>4338763</v>
      </c>
      <c r="I24" s="221" t="n">
        <v>4351390</v>
      </c>
      <c r="J24" s="221" t="n">
        <v>4362758</v>
      </c>
      <c r="K24" s="221" t="n">
        <v>4372035</v>
      </c>
      <c r="L24" s="221" t="n">
        <v>4468879</v>
      </c>
      <c r="M24" s="221" t="n">
        <v>4460395</v>
      </c>
      <c r="N24" s="221" t="n">
        <v>4465215</v>
      </c>
      <c r="O24" s="221" t="n">
        <v>4473558</v>
      </c>
      <c r="P24" s="125" t="n">
        <v>4487830</v>
      </c>
      <c r="Q24" s="125" t="n">
        <v>4495627</v>
      </c>
      <c r="R24" s="125" t="n">
        <v>4240327</v>
      </c>
      <c r="S24" s="125" t="n">
        <v>4376122</v>
      </c>
      <c r="T24" s="222" t="n">
        <v>4451513</v>
      </c>
      <c r="U24" s="221" t="n">
        <v>4492076</v>
      </c>
      <c r="V24" s="221" t="n">
        <v>4545392</v>
      </c>
      <c r="W24" s="221" t="n">
        <v>4575197</v>
      </c>
      <c r="X24" s="221" t="n">
        <v>4602134</v>
      </c>
      <c r="Y24" s="221" t="n">
        <v>4625470</v>
      </c>
      <c r="Z24" s="223" t="n">
        <v>4649676</v>
      </c>
    </row>
    <row r="25" customFormat="false" ht="13.8" hidden="false" customHeight="false" outlineLevel="0" collapsed="false">
      <c r="A25" s="220" t="s">
        <v>173</v>
      </c>
      <c r="B25" s="221" t="n">
        <v>1231296</v>
      </c>
      <c r="C25" s="221" t="n">
        <v>1235439</v>
      </c>
      <c r="D25" s="221" t="n">
        <v>1235748</v>
      </c>
      <c r="E25" s="221" t="n">
        <v>1238256</v>
      </c>
      <c r="F25" s="221" t="n">
        <v>1237687</v>
      </c>
      <c r="G25" s="221" t="n">
        <v>1237438</v>
      </c>
      <c r="H25" s="221" t="n">
        <v>1241436</v>
      </c>
      <c r="I25" s="221" t="n">
        <v>1245215</v>
      </c>
      <c r="J25" s="221" t="n">
        <v>1247554</v>
      </c>
      <c r="K25" s="221" t="n">
        <v>1253040</v>
      </c>
      <c r="L25" s="221" t="n">
        <v>1277179</v>
      </c>
      <c r="M25" s="221" t="n">
        <v>1284663</v>
      </c>
      <c r="N25" s="221" t="n">
        <v>1293667</v>
      </c>
      <c r="O25" s="221" t="n">
        <v>1302729</v>
      </c>
      <c r="P25" s="125" t="n">
        <v>1307904</v>
      </c>
      <c r="Q25" s="125" t="n">
        <v>1311044</v>
      </c>
      <c r="R25" s="125" t="n">
        <v>1314963</v>
      </c>
      <c r="S25" s="125" t="n">
        <v>1317308</v>
      </c>
      <c r="T25" s="222" t="n">
        <v>1319691</v>
      </c>
      <c r="U25" s="221" t="n">
        <v>1318301</v>
      </c>
      <c r="V25" s="221" t="n">
        <v>1327366</v>
      </c>
      <c r="W25" s="221" t="n">
        <v>1327844</v>
      </c>
      <c r="X25" s="221" t="n">
        <v>1328501</v>
      </c>
      <c r="Y25" s="221" t="n">
        <v>1328302</v>
      </c>
      <c r="Z25" s="223" t="n">
        <v>1330089</v>
      </c>
    </row>
    <row r="26" customFormat="false" ht="13.8" hidden="false" customHeight="false" outlineLevel="0" collapsed="false">
      <c r="A26" s="220" t="s">
        <v>174</v>
      </c>
      <c r="B26" s="221" t="n">
        <v>4797431</v>
      </c>
      <c r="C26" s="221" t="n">
        <v>4856176</v>
      </c>
      <c r="D26" s="221" t="n">
        <v>4902545</v>
      </c>
      <c r="E26" s="221" t="n">
        <v>4942504</v>
      </c>
      <c r="F26" s="221" t="n">
        <v>4985411</v>
      </c>
      <c r="G26" s="221" t="n">
        <v>5023650</v>
      </c>
      <c r="H26" s="221" t="n">
        <v>5057142</v>
      </c>
      <c r="I26" s="221" t="n">
        <v>5092914</v>
      </c>
      <c r="J26" s="221" t="n">
        <v>5130072</v>
      </c>
      <c r="K26" s="221" t="n">
        <v>5171634</v>
      </c>
      <c r="L26" s="221" t="n">
        <v>5310451</v>
      </c>
      <c r="M26" s="221" t="n">
        <v>5375659</v>
      </c>
      <c r="N26" s="221" t="n">
        <v>5439327</v>
      </c>
      <c r="O26" s="221" t="n">
        <v>5495009</v>
      </c>
      <c r="P26" s="125" t="n">
        <v>5538989</v>
      </c>
      <c r="Q26" s="125" t="n">
        <v>5575552</v>
      </c>
      <c r="R26" s="125" t="n">
        <v>5612196</v>
      </c>
      <c r="S26" s="125" t="n">
        <v>5634242</v>
      </c>
      <c r="T26" s="222" t="n">
        <v>5658655</v>
      </c>
      <c r="U26" s="221" t="n">
        <v>5699478</v>
      </c>
      <c r="V26" s="221" t="n">
        <v>5787193</v>
      </c>
      <c r="W26" s="221" t="n">
        <v>5840241</v>
      </c>
      <c r="X26" s="221" t="n">
        <v>5884868</v>
      </c>
      <c r="Y26" s="221" t="n">
        <v>5928814</v>
      </c>
      <c r="Z26" s="223" t="n">
        <v>5976407</v>
      </c>
    </row>
    <row r="27" customFormat="false" ht="13.8" hidden="false" customHeight="false" outlineLevel="0" collapsed="false">
      <c r="A27" s="220" t="s">
        <v>175</v>
      </c>
      <c r="B27" s="221" t="n">
        <v>6018664</v>
      </c>
      <c r="C27" s="221" t="n">
        <v>5998652</v>
      </c>
      <c r="D27" s="221" t="n">
        <v>5993474</v>
      </c>
      <c r="E27" s="221" t="n">
        <v>6010884</v>
      </c>
      <c r="F27" s="221" t="n">
        <v>6031352</v>
      </c>
      <c r="G27" s="221" t="n">
        <v>6062335</v>
      </c>
      <c r="H27" s="221" t="n">
        <v>6085393</v>
      </c>
      <c r="I27" s="221" t="n">
        <v>6115476</v>
      </c>
      <c r="J27" s="221" t="n">
        <v>6144407</v>
      </c>
      <c r="K27" s="221" t="n">
        <v>6175169</v>
      </c>
      <c r="L27" s="221" t="n">
        <v>6362583</v>
      </c>
      <c r="M27" s="221" t="n">
        <v>6407269</v>
      </c>
      <c r="N27" s="221" t="n">
        <v>6433043</v>
      </c>
      <c r="O27" s="221" t="n">
        <v>6441440</v>
      </c>
      <c r="P27" s="125" t="n">
        <v>6437414</v>
      </c>
      <c r="Q27" s="125" t="n">
        <v>6434343</v>
      </c>
      <c r="R27" s="125" t="n">
        <v>6466399</v>
      </c>
      <c r="S27" s="125" t="n">
        <v>6499275</v>
      </c>
      <c r="T27" s="222" t="n">
        <v>6543595</v>
      </c>
      <c r="U27" s="221" t="n">
        <v>6593587</v>
      </c>
      <c r="V27" s="221" t="n">
        <v>6563263</v>
      </c>
      <c r="W27" s="221" t="n">
        <v>6606285</v>
      </c>
      <c r="X27" s="221" t="n">
        <v>6645303</v>
      </c>
      <c r="Y27" s="221" t="n">
        <v>6692824</v>
      </c>
      <c r="Z27" s="223" t="n">
        <v>6745408</v>
      </c>
    </row>
    <row r="28" customFormat="false" ht="13.8" hidden="false" customHeight="false" outlineLevel="0" collapsed="false">
      <c r="A28" s="220" t="s">
        <v>176</v>
      </c>
      <c r="B28" s="221" t="n">
        <v>9310462</v>
      </c>
      <c r="C28" s="221" t="n">
        <v>9395022</v>
      </c>
      <c r="D28" s="221" t="n">
        <v>9470323</v>
      </c>
      <c r="E28" s="221" t="n">
        <v>9529240</v>
      </c>
      <c r="F28" s="221" t="n">
        <v>9584481</v>
      </c>
      <c r="G28" s="221" t="n">
        <v>9659871</v>
      </c>
      <c r="H28" s="221" t="n">
        <v>9739184</v>
      </c>
      <c r="I28" s="221" t="n">
        <v>9785450</v>
      </c>
      <c r="J28" s="221" t="n">
        <v>9820231</v>
      </c>
      <c r="K28" s="221" t="n">
        <v>9863775</v>
      </c>
      <c r="L28" s="221" t="n">
        <v>9955146</v>
      </c>
      <c r="M28" s="221" t="n">
        <v>10004341</v>
      </c>
      <c r="N28" s="221" t="n">
        <v>10037303</v>
      </c>
      <c r="O28" s="221" t="n">
        <v>10065881</v>
      </c>
      <c r="P28" s="125" t="n">
        <v>10090280</v>
      </c>
      <c r="Q28" s="125" t="n">
        <v>10093266</v>
      </c>
      <c r="R28" s="125" t="n">
        <v>10082438</v>
      </c>
      <c r="S28" s="125" t="n">
        <v>10050847</v>
      </c>
      <c r="T28" s="222" t="n">
        <v>10002486</v>
      </c>
      <c r="U28" s="221" t="n">
        <v>9969727</v>
      </c>
      <c r="V28" s="221" t="n">
        <v>9876149</v>
      </c>
      <c r="W28" s="221" t="n">
        <v>9874589</v>
      </c>
      <c r="X28" s="221" t="n">
        <v>9882519</v>
      </c>
      <c r="Y28" s="221" t="n">
        <v>9895622</v>
      </c>
      <c r="Z28" s="223" t="n">
        <v>9909877</v>
      </c>
    </row>
    <row r="29" customFormat="false" ht="13.8" hidden="false" customHeight="false" outlineLevel="0" collapsed="false">
      <c r="A29" s="220" t="s">
        <v>177</v>
      </c>
      <c r="B29" s="221" t="n">
        <v>4387283</v>
      </c>
      <c r="C29" s="221" t="n">
        <v>4427429</v>
      </c>
      <c r="D29" s="221" t="n">
        <v>4471503</v>
      </c>
      <c r="E29" s="221" t="n">
        <v>4521709</v>
      </c>
      <c r="F29" s="221" t="n">
        <v>4566028</v>
      </c>
      <c r="G29" s="221" t="n">
        <v>4605445</v>
      </c>
      <c r="H29" s="221" t="n">
        <v>4647723</v>
      </c>
      <c r="I29" s="221" t="n">
        <v>4687726</v>
      </c>
      <c r="J29" s="221" t="n">
        <v>4726411</v>
      </c>
      <c r="K29" s="221" t="n">
        <v>4775508</v>
      </c>
      <c r="L29" s="221" t="n">
        <v>4933787</v>
      </c>
      <c r="M29" s="221" t="n">
        <v>4982339</v>
      </c>
      <c r="N29" s="221" t="n">
        <v>5016643</v>
      </c>
      <c r="O29" s="221" t="n">
        <v>5046708</v>
      </c>
      <c r="P29" s="125" t="n">
        <v>5078014</v>
      </c>
      <c r="Q29" s="125" t="n">
        <v>5104890</v>
      </c>
      <c r="R29" s="125" t="n">
        <v>5148346</v>
      </c>
      <c r="S29" s="125" t="n">
        <v>5191206</v>
      </c>
      <c r="T29" s="222" t="n">
        <v>5230567</v>
      </c>
      <c r="U29" s="221" t="n">
        <v>5266214</v>
      </c>
      <c r="V29" s="221" t="n">
        <v>5310337</v>
      </c>
      <c r="W29" s="221" t="n">
        <v>5347108</v>
      </c>
      <c r="X29" s="221" t="n">
        <v>5379646</v>
      </c>
      <c r="Y29" s="221" t="n">
        <v>5420380</v>
      </c>
      <c r="Z29" s="223" t="n">
        <v>5457173</v>
      </c>
    </row>
    <row r="30" customFormat="false" ht="13.8" hidden="false" customHeight="false" outlineLevel="0" collapsed="false">
      <c r="A30" s="220" t="s">
        <v>178</v>
      </c>
      <c r="B30" s="221" t="n">
        <v>2577426</v>
      </c>
      <c r="C30" s="221" t="n">
        <v>2591230</v>
      </c>
      <c r="D30" s="221" t="n">
        <v>2610193</v>
      </c>
      <c r="E30" s="221" t="n">
        <v>2635574</v>
      </c>
      <c r="F30" s="221" t="n">
        <v>2663450</v>
      </c>
      <c r="G30" s="221" t="n">
        <v>2690788</v>
      </c>
      <c r="H30" s="221" t="n">
        <v>2709925</v>
      </c>
      <c r="I30" s="221" t="n">
        <v>2731826</v>
      </c>
      <c r="J30" s="221" t="n">
        <v>2751335</v>
      </c>
      <c r="K30" s="221" t="n">
        <v>2768619</v>
      </c>
      <c r="L30" s="221" t="n">
        <v>2848293</v>
      </c>
      <c r="M30" s="221" t="n">
        <v>2853061</v>
      </c>
      <c r="N30" s="221" t="n">
        <v>2858013</v>
      </c>
      <c r="O30" s="221" t="n">
        <v>2866711</v>
      </c>
      <c r="P30" s="125" t="n">
        <v>2884596</v>
      </c>
      <c r="Q30" s="125" t="n">
        <v>2898209</v>
      </c>
      <c r="R30" s="125" t="n">
        <v>2897150</v>
      </c>
      <c r="S30" s="125" t="n">
        <v>2921723</v>
      </c>
      <c r="T30" s="222" t="n">
        <v>2940212</v>
      </c>
      <c r="U30" s="221" t="n">
        <v>2951996</v>
      </c>
      <c r="V30" s="221" t="n">
        <v>2970047</v>
      </c>
      <c r="W30" s="221" t="n">
        <v>2977886</v>
      </c>
      <c r="X30" s="221" t="n">
        <v>2986450</v>
      </c>
      <c r="Y30" s="221" t="n">
        <v>2991207</v>
      </c>
      <c r="Z30" s="223" t="n">
        <v>2994079</v>
      </c>
    </row>
    <row r="31" customFormat="false" ht="13.8" hidden="false" customHeight="false" outlineLevel="0" collapsed="false">
      <c r="A31" s="220" t="s">
        <v>179</v>
      </c>
      <c r="B31" s="221" t="n">
        <v>5126370</v>
      </c>
      <c r="C31" s="221" t="n">
        <v>5157770</v>
      </c>
      <c r="D31" s="221" t="n">
        <v>5193686</v>
      </c>
      <c r="E31" s="221" t="n">
        <v>5237757</v>
      </c>
      <c r="F31" s="221" t="n">
        <v>5281206</v>
      </c>
      <c r="G31" s="221" t="n">
        <v>5324610</v>
      </c>
      <c r="H31" s="221" t="n">
        <v>5367888</v>
      </c>
      <c r="I31" s="221" t="n">
        <v>5407113</v>
      </c>
      <c r="J31" s="221" t="n">
        <v>5437562</v>
      </c>
      <c r="K31" s="221" t="n">
        <v>5468338</v>
      </c>
      <c r="L31" s="221" t="n">
        <v>5605868</v>
      </c>
      <c r="M31" s="221" t="n">
        <v>5641994</v>
      </c>
      <c r="N31" s="221" t="n">
        <v>5675641</v>
      </c>
      <c r="O31" s="221" t="n">
        <v>5704639</v>
      </c>
      <c r="P31" s="125" t="n">
        <v>5742650</v>
      </c>
      <c r="Q31" s="125" t="n">
        <v>5785130</v>
      </c>
      <c r="R31" s="125" t="n">
        <v>5861572</v>
      </c>
      <c r="S31" s="125" t="n">
        <v>5909824</v>
      </c>
      <c r="T31" s="222" t="n">
        <v>5956335</v>
      </c>
      <c r="U31" s="221" t="n">
        <v>5987580</v>
      </c>
      <c r="V31" s="221" t="n">
        <v>5996063</v>
      </c>
      <c r="W31" s="221" t="n">
        <v>6010065</v>
      </c>
      <c r="X31" s="221" t="n">
        <v>6024522</v>
      </c>
      <c r="Y31" s="221" t="n">
        <v>6044171</v>
      </c>
      <c r="Z31" s="223" t="n">
        <v>6063589</v>
      </c>
    </row>
    <row r="32" customFormat="false" ht="13.8" hidden="false" customHeight="false" outlineLevel="0" collapsed="false">
      <c r="A32" s="220" t="s">
        <v>180</v>
      </c>
      <c r="B32" s="221" t="n">
        <v>799824</v>
      </c>
      <c r="C32" s="221" t="n">
        <v>807837</v>
      </c>
      <c r="D32" s="221" t="n">
        <v>822436</v>
      </c>
      <c r="E32" s="221" t="n">
        <v>839876</v>
      </c>
      <c r="F32" s="221" t="n">
        <v>854923</v>
      </c>
      <c r="G32" s="221" t="n">
        <v>868522</v>
      </c>
      <c r="H32" s="221" t="n">
        <v>876656</v>
      </c>
      <c r="I32" s="221" t="n">
        <v>878706</v>
      </c>
      <c r="J32" s="221" t="n">
        <v>879533</v>
      </c>
      <c r="K32" s="221" t="n">
        <v>882779</v>
      </c>
      <c r="L32" s="221" t="n">
        <v>903283</v>
      </c>
      <c r="M32" s="221" t="n">
        <v>905854</v>
      </c>
      <c r="N32" s="221" t="n">
        <v>909859</v>
      </c>
      <c r="O32" s="221" t="n">
        <v>916754</v>
      </c>
      <c r="P32" s="125" t="n">
        <v>925969</v>
      </c>
      <c r="Q32" s="125" t="n">
        <v>934888</v>
      </c>
      <c r="R32" s="125" t="n">
        <v>946230</v>
      </c>
      <c r="S32" s="125" t="n">
        <v>957225</v>
      </c>
      <c r="T32" s="222" t="n">
        <v>968035</v>
      </c>
      <c r="U32" s="221" t="n">
        <v>974989</v>
      </c>
      <c r="V32" s="221" t="n">
        <v>990527</v>
      </c>
      <c r="W32" s="221" t="n">
        <v>997600</v>
      </c>
      <c r="X32" s="221" t="n">
        <v>1005494</v>
      </c>
      <c r="Y32" s="221" t="n">
        <v>1015165</v>
      </c>
      <c r="Z32" s="223" t="n">
        <v>1023579</v>
      </c>
    </row>
    <row r="33" customFormat="false" ht="13.8" hidden="false" customHeight="false" outlineLevel="0" collapsed="false">
      <c r="A33" s="220" t="s">
        <v>181</v>
      </c>
      <c r="B33" s="221" t="n">
        <v>1580664</v>
      </c>
      <c r="C33" s="221" t="n">
        <v>1590805</v>
      </c>
      <c r="D33" s="221" t="n">
        <v>1602406</v>
      </c>
      <c r="E33" s="221" t="n">
        <v>1612149</v>
      </c>
      <c r="F33" s="221" t="n">
        <v>1621551</v>
      </c>
      <c r="G33" s="221" t="n">
        <v>1635142</v>
      </c>
      <c r="H33" s="221" t="n">
        <v>1647657</v>
      </c>
      <c r="I33" s="221" t="n">
        <v>1656042</v>
      </c>
      <c r="J33" s="221" t="n">
        <v>1660772</v>
      </c>
      <c r="K33" s="221" t="n">
        <v>1666028</v>
      </c>
      <c r="L33" s="221" t="n">
        <v>1713194</v>
      </c>
      <c r="M33" s="221" t="n">
        <v>1717705</v>
      </c>
      <c r="N33" s="221" t="n">
        <v>1724236</v>
      </c>
      <c r="O33" s="221" t="n">
        <v>1732873</v>
      </c>
      <c r="P33" s="125" t="n">
        <v>1741450</v>
      </c>
      <c r="Q33" s="125" t="n">
        <v>1751069</v>
      </c>
      <c r="R33" s="125" t="n">
        <v>1760435</v>
      </c>
      <c r="S33" s="125" t="n">
        <v>1769912</v>
      </c>
      <c r="T33" s="222" t="n">
        <v>1781949</v>
      </c>
      <c r="U33" s="221" t="n">
        <v>1796619</v>
      </c>
      <c r="V33" s="221" t="n">
        <v>1829838</v>
      </c>
      <c r="W33" s="221" t="n">
        <v>1841749</v>
      </c>
      <c r="X33" s="221" t="n">
        <v>1855350</v>
      </c>
      <c r="Y33" s="221" t="n">
        <v>1868516</v>
      </c>
      <c r="Z33" s="223" t="n">
        <v>1881503</v>
      </c>
    </row>
    <row r="34" customFormat="false" ht="13.8" hidden="false" customHeight="false" outlineLevel="0" collapsed="false">
      <c r="A34" s="220" t="s">
        <v>182</v>
      </c>
      <c r="B34" s="221" t="n">
        <v>1218629</v>
      </c>
      <c r="C34" s="221" t="n">
        <v>1285046</v>
      </c>
      <c r="D34" s="221" t="n">
        <v>1330694</v>
      </c>
      <c r="E34" s="221" t="n">
        <v>1380197</v>
      </c>
      <c r="F34" s="221" t="n">
        <v>1456388</v>
      </c>
      <c r="G34" s="221" t="n">
        <v>1525777</v>
      </c>
      <c r="H34" s="221" t="n">
        <v>1596476</v>
      </c>
      <c r="I34" s="221" t="n">
        <v>1675581</v>
      </c>
      <c r="J34" s="221" t="n">
        <v>1743772</v>
      </c>
      <c r="K34" s="221" t="n">
        <v>1809253</v>
      </c>
      <c r="L34" s="221" t="n">
        <v>2018244</v>
      </c>
      <c r="M34" s="221" t="n">
        <v>2093973</v>
      </c>
      <c r="N34" s="221" t="n">
        <v>2164518</v>
      </c>
      <c r="O34" s="221" t="n">
        <v>2233830</v>
      </c>
      <c r="P34" s="125" t="n">
        <v>2323875</v>
      </c>
      <c r="Q34" s="125" t="n">
        <v>2401671</v>
      </c>
      <c r="R34" s="125" t="n">
        <v>2493405</v>
      </c>
      <c r="S34" s="125" t="n">
        <v>2567752</v>
      </c>
      <c r="T34" s="222" t="n">
        <v>2615772</v>
      </c>
      <c r="U34" s="221" t="n">
        <v>2643085</v>
      </c>
      <c r="V34" s="221" t="n">
        <v>2703230</v>
      </c>
      <c r="W34" s="221" t="n">
        <v>2717951</v>
      </c>
      <c r="X34" s="221" t="n">
        <v>2754354</v>
      </c>
      <c r="Y34" s="221" t="n">
        <v>2790136</v>
      </c>
      <c r="Z34" s="223" t="n">
        <v>2839099</v>
      </c>
    </row>
    <row r="35" customFormat="false" ht="13.8" hidden="false" customHeight="false" outlineLevel="0" collapsed="false">
      <c r="A35" s="220" t="s">
        <v>183</v>
      </c>
      <c r="B35" s="221" t="n">
        <v>1111831</v>
      </c>
      <c r="C35" s="221" t="n">
        <v>1107055</v>
      </c>
      <c r="D35" s="221" t="n">
        <v>1112766</v>
      </c>
      <c r="E35" s="221" t="n">
        <v>1122191</v>
      </c>
      <c r="F35" s="221" t="n">
        <v>1133054</v>
      </c>
      <c r="G35" s="221" t="n">
        <v>1145604</v>
      </c>
      <c r="H35" s="221" t="n">
        <v>1160768</v>
      </c>
      <c r="I35" s="221" t="n">
        <v>1173239</v>
      </c>
      <c r="J35" s="221" t="n">
        <v>1185823</v>
      </c>
      <c r="K35" s="221" t="n">
        <v>1201134</v>
      </c>
      <c r="L35" s="221" t="n">
        <v>1240361</v>
      </c>
      <c r="M35" s="221" t="n">
        <v>1256625</v>
      </c>
      <c r="N35" s="221" t="n">
        <v>1270701</v>
      </c>
      <c r="O35" s="221" t="n">
        <v>1281260</v>
      </c>
      <c r="P35" s="125" t="n">
        <v>1292064</v>
      </c>
      <c r="Q35" s="125" t="n">
        <v>1300530</v>
      </c>
      <c r="R35" s="125" t="n">
        <v>1311894</v>
      </c>
      <c r="S35" s="125" t="n">
        <v>1317343</v>
      </c>
      <c r="T35" s="222" t="n">
        <v>1321872</v>
      </c>
      <c r="U35" s="221" t="n">
        <v>1324575</v>
      </c>
      <c r="V35" s="221" t="n">
        <v>1316614</v>
      </c>
      <c r="W35" s="221" t="n">
        <v>1318075</v>
      </c>
      <c r="X35" s="221" t="n">
        <v>1321617</v>
      </c>
      <c r="Y35" s="221" t="n">
        <v>1323459</v>
      </c>
      <c r="Z35" s="223" t="n">
        <v>1326813</v>
      </c>
    </row>
    <row r="36" customFormat="false" ht="13.8" hidden="false" customHeight="false" outlineLevel="0" collapsed="false">
      <c r="A36" s="220" t="s">
        <v>184</v>
      </c>
      <c r="B36" s="221" t="n">
        <v>7757158</v>
      </c>
      <c r="C36" s="221" t="n">
        <v>7784269</v>
      </c>
      <c r="D36" s="221" t="n">
        <v>7827770</v>
      </c>
      <c r="E36" s="221" t="n">
        <v>7874891</v>
      </c>
      <c r="F36" s="221" t="n">
        <v>7918796</v>
      </c>
      <c r="G36" s="221" t="n">
        <v>7965523</v>
      </c>
      <c r="H36" s="221" t="n">
        <v>8009624</v>
      </c>
      <c r="I36" s="221" t="n">
        <v>8054178</v>
      </c>
      <c r="J36" s="221" t="n">
        <v>8095542</v>
      </c>
      <c r="K36" s="221" t="n">
        <v>8143412</v>
      </c>
      <c r="L36" s="221" t="n">
        <v>8430913</v>
      </c>
      <c r="M36" s="221" t="n">
        <v>8490942</v>
      </c>
      <c r="N36" s="221" t="n">
        <v>8547410</v>
      </c>
      <c r="O36" s="221" t="n">
        <v>8589562</v>
      </c>
      <c r="P36" s="125" t="n">
        <v>8620770</v>
      </c>
      <c r="Q36" s="125" t="n">
        <v>8634657</v>
      </c>
      <c r="R36" s="125" t="n">
        <v>8623721</v>
      </c>
      <c r="S36" s="125" t="n">
        <v>8636043</v>
      </c>
      <c r="T36" s="222" t="n">
        <v>8663398</v>
      </c>
      <c r="U36" s="221" t="n">
        <v>8707739</v>
      </c>
      <c r="V36" s="221" t="n">
        <v>8802707</v>
      </c>
      <c r="W36" s="221" t="n">
        <v>8836639</v>
      </c>
      <c r="X36" s="221" t="n">
        <v>8867749</v>
      </c>
      <c r="Y36" s="221" t="n">
        <v>8899339</v>
      </c>
      <c r="Z36" s="223" t="n">
        <v>8938175</v>
      </c>
    </row>
    <row r="37" customFormat="false" ht="13.8" hidden="false" customHeight="false" outlineLevel="0" collapsed="false">
      <c r="A37" s="220" t="s">
        <v>185</v>
      </c>
      <c r="B37" s="221" t="n">
        <v>1519933</v>
      </c>
      <c r="C37" s="221" t="n">
        <v>1547115</v>
      </c>
      <c r="D37" s="221" t="n">
        <v>1580750</v>
      </c>
      <c r="E37" s="221" t="n">
        <v>1614937</v>
      </c>
      <c r="F37" s="221" t="n">
        <v>1653329</v>
      </c>
      <c r="G37" s="221" t="n">
        <v>1682417</v>
      </c>
      <c r="H37" s="221" t="n">
        <v>1706151</v>
      </c>
      <c r="I37" s="221" t="n">
        <v>1722939</v>
      </c>
      <c r="J37" s="221" t="n">
        <v>1733535</v>
      </c>
      <c r="K37" s="221" t="n">
        <v>1739844</v>
      </c>
      <c r="L37" s="221" t="n">
        <v>1820704</v>
      </c>
      <c r="M37" s="221" t="n">
        <v>1828330</v>
      </c>
      <c r="N37" s="221" t="n">
        <v>1848986</v>
      </c>
      <c r="O37" s="221" t="n">
        <v>1867909</v>
      </c>
      <c r="P37" s="125" t="n">
        <v>1889266</v>
      </c>
      <c r="Q37" s="125" t="n">
        <v>1912884</v>
      </c>
      <c r="R37" s="125" t="n">
        <v>1942608</v>
      </c>
      <c r="S37" s="125" t="n">
        <v>1968731</v>
      </c>
      <c r="T37" s="222" t="n">
        <v>1986763</v>
      </c>
      <c r="U37" s="221" t="n">
        <v>2009671</v>
      </c>
      <c r="V37" s="221" t="n">
        <v>2064982</v>
      </c>
      <c r="W37" s="221" t="n">
        <v>2077919</v>
      </c>
      <c r="X37" s="221" t="n">
        <v>2083540</v>
      </c>
      <c r="Y37" s="221" t="n">
        <v>2085287</v>
      </c>
      <c r="Z37" s="223" t="n">
        <v>2085572</v>
      </c>
    </row>
    <row r="38" customFormat="false" ht="13.8" hidden="false" customHeight="false" outlineLevel="0" collapsed="false">
      <c r="A38" s="220" t="s">
        <v>186</v>
      </c>
      <c r="B38" s="221" t="n">
        <v>18002855</v>
      </c>
      <c r="C38" s="221" t="n">
        <v>18029532</v>
      </c>
      <c r="D38" s="221" t="n">
        <v>18082032</v>
      </c>
      <c r="E38" s="221" t="n">
        <v>18140894</v>
      </c>
      <c r="F38" s="221" t="n">
        <v>18156652</v>
      </c>
      <c r="G38" s="221" t="n">
        <v>18150928</v>
      </c>
      <c r="H38" s="221" t="n">
        <v>18143805</v>
      </c>
      <c r="I38" s="221" t="n">
        <v>18143184</v>
      </c>
      <c r="J38" s="221" t="n">
        <v>18159175</v>
      </c>
      <c r="K38" s="221" t="n">
        <v>18196601</v>
      </c>
      <c r="L38" s="221" t="n">
        <v>18998429</v>
      </c>
      <c r="M38" s="221" t="n">
        <v>19088220</v>
      </c>
      <c r="N38" s="221" t="n">
        <v>19161573</v>
      </c>
      <c r="O38" s="221" t="n">
        <v>19230877</v>
      </c>
      <c r="P38" s="125" t="n">
        <v>19301113</v>
      </c>
      <c r="Q38" s="125" t="n">
        <v>19336376</v>
      </c>
      <c r="R38" s="125" t="n">
        <v>19356564</v>
      </c>
      <c r="S38" s="125" t="n">
        <v>19422777</v>
      </c>
      <c r="T38" s="222" t="n">
        <v>19467789</v>
      </c>
      <c r="U38" s="221" t="n">
        <v>19541453</v>
      </c>
      <c r="V38" s="221" t="n">
        <v>19398228</v>
      </c>
      <c r="W38" s="221" t="n">
        <v>19502728</v>
      </c>
      <c r="X38" s="221" t="n">
        <v>19576125</v>
      </c>
      <c r="Y38" s="221" t="n">
        <v>19651127</v>
      </c>
      <c r="Z38" s="223" t="n">
        <v>19746227</v>
      </c>
    </row>
    <row r="39" customFormat="false" ht="13.8" hidden="false" customHeight="false" outlineLevel="0" collapsed="false">
      <c r="A39" s="220" t="s">
        <v>187</v>
      </c>
      <c r="B39" s="221" t="n">
        <v>6656987</v>
      </c>
      <c r="C39" s="221" t="n">
        <v>6748135</v>
      </c>
      <c r="D39" s="221" t="n">
        <v>6831850</v>
      </c>
      <c r="E39" s="221" t="n">
        <v>6947412</v>
      </c>
      <c r="F39" s="221" t="n">
        <v>7060959</v>
      </c>
      <c r="G39" s="221" t="n">
        <v>7185403</v>
      </c>
      <c r="H39" s="221" t="n">
        <v>7307658</v>
      </c>
      <c r="I39" s="221" t="n">
        <v>7428672</v>
      </c>
      <c r="J39" s="221" t="n">
        <v>7545828</v>
      </c>
      <c r="K39" s="221" t="n">
        <v>7650789</v>
      </c>
      <c r="L39" s="221" t="n">
        <v>8078824</v>
      </c>
      <c r="M39" s="221" t="n">
        <v>8199913</v>
      </c>
      <c r="N39" s="221" t="n">
        <v>8311263</v>
      </c>
      <c r="O39" s="221" t="n">
        <v>8409660</v>
      </c>
      <c r="P39" s="125" t="n">
        <v>8523199</v>
      </c>
      <c r="Q39" s="125" t="n">
        <v>8661061</v>
      </c>
      <c r="R39" s="125" t="n">
        <v>8866977</v>
      </c>
      <c r="S39" s="125" t="n">
        <v>9064074</v>
      </c>
      <c r="T39" s="222" t="n">
        <v>9247134</v>
      </c>
      <c r="U39" s="221" t="n">
        <v>9380884</v>
      </c>
      <c r="V39" s="221" t="n">
        <v>9559533</v>
      </c>
      <c r="W39" s="221" t="n">
        <v>9651377</v>
      </c>
      <c r="X39" s="221" t="n">
        <v>9748364</v>
      </c>
      <c r="Y39" s="221" t="n">
        <v>9848060</v>
      </c>
      <c r="Z39" s="223" t="n">
        <v>9943964</v>
      </c>
    </row>
    <row r="40" customFormat="false" ht="13.8" hidden="false" customHeight="false" outlineLevel="0" collapsed="false">
      <c r="A40" s="220" t="s">
        <v>188</v>
      </c>
      <c r="B40" s="221" t="n">
        <v>637364</v>
      </c>
      <c r="C40" s="221" t="n">
        <v>634199</v>
      </c>
      <c r="D40" s="221" t="n">
        <v>635427</v>
      </c>
      <c r="E40" s="221" t="n">
        <v>637229</v>
      </c>
      <c r="F40" s="221" t="n">
        <v>639762</v>
      </c>
      <c r="G40" s="221" t="n">
        <v>641548</v>
      </c>
      <c r="H40" s="221" t="n">
        <v>642858</v>
      </c>
      <c r="I40" s="221" t="n">
        <v>640945</v>
      </c>
      <c r="J40" s="221" t="n">
        <v>637808</v>
      </c>
      <c r="K40" s="221" t="n">
        <v>633666</v>
      </c>
      <c r="L40" s="221" t="n">
        <v>641183</v>
      </c>
      <c r="M40" s="221" t="n">
        <v>636211</v>
      </c>
      <c r="N40" s="221" t="n">
        <v>633521</v>
      </c>
      <c r="O40" s="221" t="n">
        <v>632689</v>
      </c>
      <c r="P40" s="125" t="n">
        <v>636196</v>
      </c>
      <c r="Q40" s="125" t="n">
        <v>635222</v>
      </c>
      <c r="R40" s="125" t="n">
        <v>636771</v>
      </c>
      <c r="S40" s="125" t="n">
        <v>638202</v>
      </c>
      <c r="T40" s="222" t="n">
        <v>641421</v>
      </c>
      <c r="U40" s="221" t="n">
        <v>646844</v>
      </c>
      <c r="V40" s="221" t="n">
        <v>674344</v>
      </c>
      <c r="W40" s="221" t="n">
        <v>684867</v>
      </c>
      <c r="X40" s="221" t="n">
        <v>701345</v>
      </c>
      <c r="Y40" s="221" t="n">
        <v>723393</v>
      </c>
      <c r="Z40" s="223" t="n">
        <v>739482</v>
      </c>
    </row>
    <row r="41" customFormat="false" ht="13.8" hidden="false" customHeight="false" outlineLevel="0" collapsed="false">
      <c r="A41" s="220" t="s">
        <v>189</v>
      </c>
      <c r="B41" s="221" t="n">
        <v>10861837</v>
      </c>
      <c r="C41" s="221" t="n">
        <v>10933683</v>
      </c>
      <c r="D41" s="221" t="n">
        <v>11007609</v>
      </c>
      <c r="E41" s="221" t="n">
        <v>11070385</v>
      </c>
      <c r="F41" s="221" t="n">
        <v>11111451</v>
      </c>
      <c r="G41" s="221" t="n">
        <v>11155493</v>
      </c>
      <c r="H41" s="221" t="n">
        <v>11187032</v>
      </c>
      <c r="I41" s="221" t="n">
        <v>11212498</v>
      </c>
      <c r="J41" s="221" t="n">
        <v>11237752</v>
      </c>
      <c r="K41" s="221" t="n">
        <v>11256654</v>
      </c>
      <c r="L41" s="221" t="n">
        <v>11363719</v>
      </c>
      <c r="M41" s="221" t="n">
        <v>11391298</v>
      </c>
      <c r="N41" s="221" t="n">
        <v>11410582</v>
      </c>
      <c r="O41" s="221" t="n">
        <v>11430306</v>
      </c>
      <c r="P41" s="125" t="n">
        <v>11445095</v>
      </c>
      <c r="Q41" s="125" t="n">
        <v>11450954</v>
      </c>
      <c r="R41" s="125" t="n">
        <v>11492495</v>
      </c>
      <c r="S41" s="125" t="n">
        <v>11520815</v>
      </c>
      <c r="T41" s="222" t="n">
        <v>11528072</v>
      </c>
      <c r="U41" s="221" t="n">
        <v>11542645</v>
      </c>
      <c r="V41" s="221" t="n">
        <v>11545435</v>
      </c>
      <c r="W41" s="221" t="n">
        <v>11549772</v>
      </c>
      <c r="X41" s="221" t="n">
        <v>11553031</v>
      </c>
      <c r="Y41" s="221" t="n">
        <v>11570808</v>
      </c>
      <c r="Z41" s="223" t="n">
        <v>11594163</v>
      </c>
    </row>
    <row r="42" customFormat="false" ht="13.8" hidden="false" customHeight="false" outlineLevel="0" collapsed="false">
      <c r="A42" s="220" t="s">
        <v>190</v>
      </c>
      <c r="B42" s="221" t="n">
        <v>3147105</v>
      </c>
      <c r="C42" s="221" t="n">
        <v>3166471</v>
      </c>
      <c r="D42" s="221" t="n">
        <v>3204174</v>
      </c>
      <c r="E42" s="221" t="n">
        <v>3228829</v>
      </c>
      <c r="F42" s="221" t="n">
        <v>3246119</v>
      </c>
      <c r="G42" s="221" t="n">
        <v>3265547</v>
      </c>
      <c r="H42" s="221" t="n">
        <v>3289634</v>
      </c>
      <c r="I42" s="221" t="n">
        <v>3314259</v>
      </c>
      <c r="J42" s="221" t="n">
        <v>3339478</v>
      </c>
      <c r="K42" s="221" t="n">
        <v>3358044</v>
      </c>
      <c r="L42" s="221" t="n">
        <v>3453861</v>
      </c>
      <c r="M42" s="221" t="n">
        <v>3463387</v>
      </c>
      <c r="N42" s="221" t="n">
        <v>3482946</v>
      </c>
      <c r="O42" s="221" t="n">
        <v>3496157</v>
      </c>
      <c r="P42" s="125" t="n">
        <v>3511960</v>
      </c>
      <c r="Q42" s="125" t="n">
        <v>3530087</v>
      </c>
      <c r="R42" s="125" t="n">
        <v>3574334</v>
      </c>
      <c r="S42" s="125" t="n">
        <v>3612186</v>
      </c>
      <c r="T42" s="222" t="n">
        <v>3644025</v>
      </c>
      <c r="U42" s="221" t="n">
        <v>3687050</v>
      </c>
      <c r="V42" s="221" t="n">
        <v>3759263</v>
      </c>
      <c r="W42" s="221" t="n">
        <v>3785534</v>
      </c>
      <c r="X42" s="221" t="n">
        <v>3815780</v>
      </c>
      <c r="Y42" s="221" t="n">
        <v>3850568</v>
      </c>
      <c r="Z42" s="223" t="n">
        <v>3878051</v>
      </c>
    </row>
    <row r="43" customFormat="false" ht="13.8" hidden="false" customHeight="false" outlineLevel="0" collapsed="false">
      <c r="A43" s="220" t="s">
        <v>191</v>
      </c>
      <c r="B43" s="221" t="n">
        <v>2858547</v>
      </c>
      <c r="C43" s="221" t="n">
        <v>2918745</v>
      </c>
      <c r="D43" s="221" t="n">
        <v>2973934</v>
      </c>
      <c r="E43" s="221" t="n">
        <v>3034490</v>
      </c>
      <c r="F43" s="221" t="n">
        <v>3087142</v>
      </c>
      <c r="G43" s="221" t="n">
        <v>3141421</v>
      </c>
      <c r="H43" s="221" t="n">
        <v>3195087</v>
      </c>
      <c r="I43" s="221" t="n">
        <v>3243254</v>
      </c>
      <c r="J43" s="221" t="n">
        <v>3282055</v>
      </c>
      <c r="K43" s="221" t="n">
        <v>3316154</v>
      </c>
      <c r="L43" s="221" t="n">
        <v>3430828</v>
      </c>
      <c r="M43" s="221" t="n">
        <v>3470716</v>
      </c>
      <c r="N43" s="221" t="n">
        <v>3517982</v>
      </c>
      <c r="O43" s="221" t="n">
        <v>3551877</v>
      </c>
      <c r="P43" s="125" t="n">
        <v>3576262</v>
      </c>
      <c r="Q43" s="125" t="n">
        <v>3621939</v>
      </c>
      <c r="R43" s="125" t="n">
        <v>3677545</v>
      </c>
      <c r="S43" s="125" t="n">
        <v>3732957</v>
      </c>
      <c r="T43" s="222" t="n">
        <v>3782991</v>
      </c>
      <c r="U43" s="221" t="n">
        <v>3825657</v>
      </c>
      <c r="V43" s="221" t="n">
        <v>3837208</v>
      </c>
      <c r="W43" s="221" t="n">
        <v>3867937</v>
      </c>
      <c r="X43" s="221" t="n">
        <v>3899801</v>
      </c>
      <c r="Y43" s="221" t="n">
        <v>3930065</v>
      </c>
      <c r="Z43" s="223" t="n">
        <v>3970239</v>
      </c>
    </row>
    <row r="44" customFormat="false" ht="13.8" hidden="false" customHeight="false" outlineLevel="0" collapsed="false">
      <c r="A44" s="220" t="s">
        <v>192</v>
      </c>
      <c r="B44" s="221" t="n">
        <v>11895604</v>
      </c>
      <c r="C44" s="221" t="n">
        <v>11943160</v>
      </c>
      <c r="D44" s="221" t="n">
        <v>11980819</v>
      </c>
      <c r="E44" s="221" t="n">
        <v>12022128</v>
      </c>
      <c r="F44" s="221" t="n">
        <v>12042545</v>
      </c>
      <c r="G44" s="221" t="n">
        <v>12044780</v>
      </c>
      <c r="H44" s="221" t="n">
        <v>12038008</v>
      </c>
      <c r="I44" s="221" t="n">
        <v>12015888</v>
      </c>
      <c r="J44" s="221" t="n">
        <v>12002329</v>
      </c>
      <c r="K44" s="221" t="n">
        <v>11994016</v>
      </c>
      <c r="L44" s="221" t="n">
        <v>12285041</v>
      </c>
      <c r="M44" s="221" t="n">
        <v>12284522</v>
      </c>
      <c r="N44" s="221" t="n">
        <v>12298775</v>
      </c>
      <c r="O44" s="221" t="n">
        <v>12317647</v>
      </c>
      <c r="P44" s="125" t="n">
        <v>12335652</v>
      </c>
      <c r="Q44" s="125" t="n">
        <v>12351881</v>
      </c>
      <c r="R44" s="125" t="n">
        <v>12471142</v>
      </c>
      <c r="S44" s="125" t="n">
        <v>12522531</v>
      </c>
      <c r="T44" s="222" t="n">
        <v>12566368</v>
      </c>
      <c r="U44" s="221" t="n">
        <v>12604767</v>
      </c>
      <c r="V44" s="221" t="n">
        <v>12710472</v>
      </c>
      <c r="W44" s="221" t="n">
        <v>12741310</v>
      </c>
      <c r="X44" s="221" t="n">
        <v>12764475</v>
      </c>
      <c r="Y44" s="221" t="n">
        <v>12773801</v>
      </c>
      <c r="Z44" s="223" t="n">
        <v>12787209</v>
      </c>
    </row>
    <row r="45" customFormat="false" ht="13.8" hidden="false" customHeight="false" outlineLevel="0" collapsed="false">
      <c r="A45" s="220" t="s">
        <v>193</v>
      </c>
      <c r="B45" s="221" t="n">
        <v>1004649</v>
      </c>
      <c r="C45" s="221" t="n">
        <v>1003990</v>
      </c>
      <c r="D45" s="221" t="n">
        <v>1000571</v>
      </c>
      <c r="E45" s="221" t="n">
        <v>997852</v>
      </c>
      <c r="F45" s="221" t="n">
        <v>993412</v>
      </c>
      <c r="G45" s="221" t="n">
        <v>989203</v>
      </c>
      <c r="H45" s="221" t="n">
        <v>987858</v>
      </c>
      <c r="I45" s="221" t="n">
        <v>986966</v>
      </c>
      <c r="J45" s="221" t="n">
        <v>987704</v>
      </c>
      <c r="K45" s="221" t="n">
        <v>990819</v>
      </c>
      <c r="L45" s="221" t="n">
        <v>1050725</v>
      </c>
      <c r="M45" s="221" t="n">
        <v>1058065</v>
      </c>
      <c r="N45" s="221" t="n">
        <v>1065937</v>
      </c>
      <c r="O45" s="221" t="n">
        <v>1071302</v>
      </c>
      <c r="P45" s="125" t="n">
        <v>1071095</v>
      </c>
      <c r="Q45" s="125" t="n">
        <v>1064439</v>
      </c>
      <c r="R45" s="125" t="n">
        <v>1060196</v>
      </c>
      <c r="S45" s="125" t="n">
        <v>1055009</v>
      </c>
      <c r="T45" s="222" t="n">
        <v>1053502</v>
      </c>
      <c r="U45" s="221" t="n">
        <v>1053209</v>
      </c>
      <c r="V45" s="221" t="n">
        <v>1052669</v>
      </c>
      <c r="W45" s="221" t="n">
        <v>1050350</v>
      </c>
      <c r="X45" s="221" t="n">
        <v>1050304</v>
      </c>
      <c r="Y45" s="221" t="n">
        <v>1051511</v>
      </c>
      <c r="Z45" s="223" t="n">
        <v>1055173</v>
      </c>
    </row>
    <row r="46" customFormat="false" ht="13.8" hidden="false" customHeight="false" outlineLevel="0" collapsed="false">
      <c r="A46" s="220" t="s">
        <v>194</v>
      </c>
      <c r="B46" s="221" t="n">
        <v>3499064</v>
      </c>
      <c r="C46" s="221" t="n">
        <v>3559470</v>
      </c>
      <c r="D46" s="221" t="n">
        <v>3600576</v>
      </c>
      <c r="E46" s="221" t="n">
        <v>3634507</v>
      </c>
      <c r="F46" s="221" t="n">
        <v>3666456</v>
      </c>
      <c r="G46" s="221" t="n">
        <v>3699943</v>
      </c>
      <c r="H46" s="221" t="n">
        <v>3738974</v>
      </c>
      <c r="I46" s="221" t="n">
        <v>3790066</v>
      </c>
      <c r="J46" s="221" t="n">
        <v>3839578</v>
      </c>
      <c r="K46" s="221" t="n">
        <v>3885736</v>
      </c>
      <c r="L46" s="221" t="n">
        <v>4023396</v>
      </c>
      <c r="M46" s="221" t="n">
        <v>4061844</v>
      </c>
      <c r="N46" s="221" t="n">
        <v>4102211</v>
      </c>
      <c r="O46" s="221" t="n">
        <v>4143420</v>
      </c>
      <c r="P46" s="125" t="n">
        <v>4196799</v>
      </c>
      <c r="Q46" s="125" t="n">
        <v>4249385</v>
      </c>
      <c r="R46" s="125" t="n">
        <v>4339399</v>
      </c>
      <c r="S46" s="125" t="n">
        <v>4424232</v>
      </c>
      <c r="T46" s="222" t="n">
        <v>4503280</v>
      </c>
      <c r="U46" s="221" t="n">
        <v>4561242</v>
      </c>
      <c r="V46" s="221" t="n">
        <v>4636361</v>
      </c>
      <c r="W46" s="221" t="n">
        <v>4673509</v>
      </c>
      <c r="X46" s="221" t="n">
        <v>4723417</v>
      </c>
      <c r="Y46" s="221" t="n">
        <v>4774839</v>
      </c>
      <c r="Z46" s="223" t="n">
        <v>4832482</v>
      </c>
    </row>
    <row r="47" customFormat="false" ht="13.8" hidden="false" customHeight="false" outlineLevel="0" collapsed="false">
      <c r="A47" s="220" t="s">
        <v>195</v>
      </c>
      <c r="B47" s="221" t="n">
        <v>696667</v>
      </c>
      <c r="C47" s="221" t="n">
        <v>701445</v>
      </c>
      <c r="D47" s="221" t="n">
        <v>708698</v>
      </c>
      <c r="E47" s="221" t="n">
        <v>716258</v>
      </c>
      <c r="F47" s="221" t="n">
        <v>723038</v>
      </c>
      <c r="G47" s="221" t="n">
        <v>728251</v>
      </c>
      <c r="H47" s="221" t="n">
        <v>730699</v>
      </c>
      <c r="I47" s="221" t="n">
        <v>730855</v>
      </c>
      <c r="J47" s="221" t="n">
        <v>730789</v>
      </c>
      <c r="K47" s="221" t="n">
        <v>733133</v>
      </c>
      <c r="L47" s="221" t="n">
        <v>755657</v>
      </c>
      <c r="M47" s="221" t="n">
        <v>758705</v>
      </c>
      <c r="N47" s="221" t="n">
        <v>761709</v>
      </c>
      <c r="O47" s="221" t="n">
        <v>766440</v>
      </c>
      <c r="P47" s="125" t="n">
        <v>773539</v>
      </c>
      <c r="Q47" s="125" t="n">
        <v>779315</v>
      </c>
      <c r="R47" s="125" t="n">
        <v>788519</v>
      </c>
      <c r="S47" s="125" t="n">
        <v>797035</v>
      </c>
      <c r="T47" s="222" t="n">
        <v>804532</v>
      </c>
      <c r="U47" s="221" t="n">
        <v>812383</v>
      </c>
      <c r="V47" s="221" t="n">
        <v>816211</v>
      </c>
      <c r="W47" s="221" t="n">
        <v>823772</v>
      </c>
      <c r="X47" s="221" t="n">
        <v>834047</v>
      </c>
      <c r="Y47" s="221" t="n">
        <v>844877</v>
      </c>
      <c r="Z47" s="223" t="n">
        <v>853175</v>
      </c>
    </row>
    <row r="48" customFormat="false" ht="13.8" hidden="false" customHeight="false" outlineLevel="0" collapsed="false">
      <c r="A48" s="220" t="s">
        <v>196</v>
      </c>
      <c r="B48" s="221" t="n">
        <v>4890626</v>
      </c>
      <c r="C48" s="221" t="n">
        <v>4946886</v>
      </c>
      <c r="D48" s="221" t="n">
        <v>5013999</v>
      </c>
      <c r="E48" s="221" t="n">
        <v>5085666</v>
      </c>
      <c r="F48" s="221" t="n">
        <v>5163016</v>
      </c>
      <c r="G48" s="221" t="n">
        <v>5241168</v>
      </c>
      <c r="H48" s="221" t="n">
        <v>5313576</v>
      </c>
      <c r="I48" s="221" t="n">
        <v>5378433</v>
      </c>
      <c r="J48" s="221" t="n">
        <v>5432679</v>
      </c>
      <c r="K48" s="221" t="n">
        <v>5483535</v>
      </c>
      <c r="L48" s="221" t="n">
        <v>5703094</v>
      </c>
      <c r="M48" s="221" t="n">
        <v>5753497</v>
      </c>
      <c r="N48" s="221" t="n">
        <v>5799093</v>
      </c>
      <c r="O48" s="221" t="n">
        <v>5849563</v>
      </c>
      <c r="P48" s="125" t="n">
        <v>5906936</v>
      </c>
      <c r="Q48" s="125" t="n">
        <v>5983211</v>
      </c>
      <c r="R48" s="125" t="n">
        <v>6089453</v>
      </c>
      <c r="S48" s="125" t="n">
        <v>6172862</v>
      </c>
      <c r="T48" s="222" t="n">
        <v>6240456</v>
      </c>
      <c r="U48" s="221" t="n">
        <v>6296254</v>
      </c>
      <c r="V48" s="221" t="n">
        <v>6356683</v>
      </c>
      <c r="W48" s="221" t="n">
        <v>6398361</v>
      </c>
      <c r="X48" s="221" t="n">
        <v>6454914</v>
      </c>
      <c r="Y48" s="221" t="n">
        <v>6495978</v>
      </c>
      <c r="Z48" s="223" t="n">
        <v>6549352</v>
      </c>
    </row>
    <row r="49" customFormat="false" ht="13.8" hidden="false" customHeight="false" outlineLevel="0" collapsed="false">
      <c r="A49" s="220" t="s">
        <v>197</v>
      </c>
      <c r="B49" s="221" t="n">
        <v>17044714</v>
      </c>
      <c r="C49" s="221" t="n">
        <v>17339904</v>
      </c>
      <c r="D49" s="221" t="n">
        <v>17650479</v>
      </c>
      <c r="E49" s="221" t="n">
        <v>17996764</v>
      </c>
      <c r="F49" s="221" t="n">
        <v>18338319</v>
      </c>
      <c r="G49" s="221" t="n">
        <v>18679706</v>
      </c>
      <c r="H49" s="221" t="n">
        <v>19006240</v>
      </c>
      <c r="I49" s="221" t="n">
        <v>19355427</v>
      </c>
      <c r="J49" s="221" t="n">
        <v>19712389</v>
      </c>
      <c r="K49" s="221" t="n">
        <v>20044141</v>
      </c>
      <c r="L49" s="221" t="n">
        <v>20946049</v>
      </c>
      <c r="M49" s="221" t="n">
        <v>21333928</v>
      </c>
      <c r="N49" s="221" t="n">
        <v>21713397</v>
      </c>
      <c r="O49" s="221" t="n">
        <v>22062119</v>
      </c>
      <c r="P49" s="125" t="n">
        <v>22424884</v>
      </c>
      <c r="Q49" s="125" t="n">
        <v>22811128</v>
      </c>
      <c r="R49" s="125" t="n">
        <v>23369024</v>
      </c>
      <c r="S49" s="125" t="n">
        <v>23837701</v>
      </c>
      <c r="T49" s="222" t="n">
        <v>24304290</v>
      </c>
      <c r="U49" s="221" t="n">
        <v>24782302</v>
      </c>
      <c r="V49" s="221" t="n">
        <v>25245178</v>
      </c>
      <c r="W49" s="221" t="n">
        <v>25640909</v>
      </c>
      <c r="X49" s="221" t="n">
        <v>26060796</v>
      </c>
      <c r="Y49" s="221" t="n">
        <v>26448193</v>
      </c>
      <c r="Z49" s="223" t="n">
        <v>26956958</v>
      </c>
    </row>
    <row r="50" customFormat="false" ht="13.8" hidden="false" customHeight="false" outlineLevel="0" collapsed="false">
      <c r="A50" s="220" t="s">
        <v>198</v>
      </c>
      <c r="B50" s="221" t="n">
        <v>1729722</v>
      </c>
      <c r="C50" s="221" t="n">
        <v>1771941</v>
      </c>
      <c r="D50" s="221" t="n">
        <v>1821498</v>
      </c>
      <c r="E50" s="221" t="n">
        <v>1875993</v>
      </c>
      <c r="F50" s="221" t="n">
        <v>1930436</v>
      </c>
      <c r="G50" s="221" t="n">
        <v>1976774</v>
      </c>
      <c r="H50" s="221" t="n">
        <v>2022253</v>
      </c>
      <c r="I50" s="221" t="n">
        <v>2065397</v>
      </c>
      <c r="J50" s="221" t="n">
        <v>2100562</v>
      </c>
      <c r="K50" s="221" t="n">
        <v>2129836</v>
      </c>
      <c r="L50" s="221" t="n">
        <v>2244210</v>
      </c>
      <c r="M50" s="221" t="n">
        <v>2291066</v>
      </c>
      <c r="N50" s="221" t="n">
        <v>2334462</v>
      </c>
      <c r="O50" s="221" t="n">
        <v>2380462</v>
      </c>
      <c r="P50" s="125" t="n">
        <v>2439852</v>
      </c>
      <c r="Q50" s="125" t="n">
        <v>2501262</v>
      </c>
      <c r="R50" s="125" t="n">
        <v>2583724</v>
      </c>
      <c r="S50" s="125" t="n">
        <v>2663796</v>
      </c>
      <c r="T50" s="222" t="n">
        <v>2727343</v>
      </c>
      <c r="U50" s="221" t="n">
        <v>2784572</v>
      </c>
      <c r="V50" s="221" t="n">
        <v>2774424</v>
      </c>
      <c r="W50" s="221" t="n">
        <v>2814784</v>
      </c>
      <c r="X50" s="221" t="n">
        <v>2854871</v>
      </c>
      <c r="Y50" s="221" t="n">
        <v>2900872</v>
      </c>
      <c r="Z50" s="223" t="n">
        <v>2942902</v>
      </c>
    </row>
    <row r="51" customFormat="false" ht="13.8" hidden="false" customHeight="false" outlineLevel="0" collapsed="false">
      <c r="A51" s="220" t="s">
        <v>199</v>
      </c>
      <c r="B51" s="221" t="n">
        <v>564526</v>
      </c>
      <c r="C51" s="221" t="n">
        <v>567141</v>
      </c>
      <c r="D51" s="221" t="n">
        <v>570115</v>
      </c>
      <c r="E51" s="221" t="n">
        <v>574004</v>
      </c>
      <c r="F51" s="221" t="n">
        <v>578900</v>
      </c>
      <c r="G51" s="221" t="n">
        <v>582827</v>
      </c>
      <c r="H51" s="221" t="n">
        <v>586352</v>
      </c>
      <c r="I51" s="221" t="n">
        <v>588665</v>
      </c>
      <c r="J51" s="221" t="n">
        <v>590579</v>
      </c>
      <c r="K51" s="221" t="n">
        <v>593740</v>
      </c>
      <c r="L51" s="221" t="n">
        <v>609876</v>
      </c>
      <c r="M51" s="221" t="n">
        <v>612134</v>
      </c>
      <c r="N51" s="221" t="n">
        <v>614994</v>
      </c>
      <c r="O51" s="221" t="n">
        <v>616702</v>
      </c>
      <c r="P51" s="125" t="n">
        <v>618432</v>
      </c>
      <c r="Q51" s="125" t="n">
        <v>619282</v>
      </c>
      <c r="R51" s="125" t="n">
        <v>619985</v>
      </c>
      <c r="S51" s="125" t="n">
        <v>620460</v>
      </c>
      <c r="T51" s="222" t="n">
        <v>621049</v>
      </c>
      <c r="U51" s="221" t="n">
        <v>621760</v>
      </c>
      <c r="V51" s="221" t="n">
        <v>625793</v>
      </c>
      <c r="W51" s="221" t="n">
        <v>626320</v>
      </c>
      <c r="X51" s="221" t="n">
        <v>625953</v>
      </c>
      <c r="Y51" s="221" t="n">
        <v>626630</v>
      </c>
      <c r="Z51" s="223" t="n">
        <v>626562</v>
      </c>
    </row>
    <row r="52" customFormat="false" ht="13.8" hidden="false" customHeight="false" outlineLevel="0" collapsed="false">
      <c r="A52" s="220" t="s">
        <v>200</v>
      </c>
      <c r="B52" s="221" t="n">
        <v>6213526</v>
      </c>
      <c r="C52" s="221" t="n">
        <v>6283853</v>
      </c>
      <c r="D52" s="221" t="n">
        <v>6383315</v>
      </c>
      <c r="E52" s="221" t="n">
        <v>6464795</v>
      </c>
      <c r="F52" s="221" t="n">
        <v>6536771</v>
      </c>
      <c r="G52" s="221" t="n">
        <v>6601392</v>
      </c>
      <c r="H52" s="221" t="n">
        <v>6665491</v>
      </c>
      <c r="I52" s="221" t="n">
        <v>6732878</v>
      </c>
      <c r="J52" s="221" t="n">
        <v>6789225</v>
      </c>
      <c r="K52" s="221" t="n">
        <v>6872912</v>
      </c>
      <c r="L52" s="221" t="n">
        <v>7104354</v>
      </c>
      <c r="M52" s="221" t="n">
        <v>7188251</v>
      </c>
      <c r="N52" s="221" t="n">
        <v>7276785</v>
      </c>
      <c r="O52" s="221" t="n">
        <v>7363300</v>
      </c>
      <c r="P52" s="125" t="n">
        <v>7454688</v>
      </c>
      <c r="Q52" s="125" t="n">
        <v>7546725</v>
      </c>
      <c r="R52" s="125" t="n">
        <v>7646996</v>
      </c>
      <c r="S52" s="125" t="n">
        <v>7719749</v>
      </c>
      <c r="T52" s="222" t="n">
        <v>7795424</v>
      </c>
      <c r="U52" s="221" t="n">
        <v>7882590</v>
      </c>
      <c r="V52" s="221" t="n">
        <v>8024417</v>
      </c>
      <c r="W52" s="221" t="n">
        <v>8105850</v>
      </c>
      <c r="X52" s="221" t="n">
        <v>8186628</v>
      </c>
      <c r="Y52" s="221" t="n">
        <v>8260405</v>
      </c>
      <c r="Z52" s="223" t="n">
        <v>8326289</v>
      </c>
    </row>
    <row r="53" customFormat="false" ht="13.8" hidden="false" customHeight="false" outlineLevel="0" collapsed="false">
      <c r="A53" s="220" t="s">
        <v>201</v>
      </c>
      <c r="B53" s="221" t="n">
        <v>4900780</v>
      </c>
      <c r="C53" s="221" t="n">
        <v>5013443</v>
      </c>
      <c r="D53" s="221" t="n">
        <v>5139011</v>
      </c>
      <c r="E53" s="221" t="n">
        <v>5247704</v>
      </c>
      <c r="F53" s="221" t="n">
        <v>5334896</v>
      </c>
      <c r="G53" s="221" t="n">
        <v>5431024</v>
      </c>
      <c r="H53" s="221" t="n">
        <v>5509963</v>
      </c>
      <c r="I53" s="221" t="n">
        <v>5604105</v>
      </c>
      <c r="J53" s="221" t="n">
        <v>5687832</v>
      </c>
      <c r="K53" s="221" t="n">
        <v>5756361</v>
      </c>
      <c r="L53" s="221" t="n">
        <v>5911104</v>
      </c>
      <c r="M53" s="221" t="n">
        <v>5987181</v>
      </c>
      <c r="N53" s="221" t="n">
        <v>6055613</v>
      </c>
      <c r="O53" s="221" t="n">
        <v>6110202</v>
      </c>
      <c r="P53" s="125" t="n">
        <v>6179645</v>
      </c>
      <c r="Q53" s="125" t="n">
        <v>6254579</v>
      </c>
      <c r="R53" s="125" t="n">
        <v>6372243</v>
      </c>
      <c r="S53" s="125" t="n">
        <v>6464979</v>
      </c>
      <c r="T53" s="222" t="n">
        <v>6566073</v>
      </c>
      <c r="U53" s="221" t="n">
        <v>6664195</v>
      </c>
      <c r="V53" s="221" t="n">
        <v>6742256</v>
      </c>
      <c r="W53" s="221" t="n">
        <v>6821481</v>
      </c>
      <c r="X53" s="221" t="n">
        <v>6895318</v>
      </c>
      <c r="Y53" s="221" t="n">
        <v>6971406</v>
      </c>
      <c r="Z53" s="223" t="n">
        <v>7061530</v>
      </c>
    </row>
    <row r="54" customFormat="false" ht="13.8" hidden="false" customHeight="false" outlineLevel="0" collapsed="false">
      <c r="A54" s="220" t="s">
        <v>202</v>
      </c>
      <c r="B54" s="221" t="n">
        <v>1792481</v>
      </c>
      <c r="C54" s="221" t="n">
        <v>1798212</v>
      </c>
      <c r="D54" s="221" t="n">
        <v>1805462</v>
      </c>
      <c r="E54" s="221" t="n">
        <v>1816179</v>
      </c>
      <c r="F54" s="221" t="n">
        <v>1818490</v>
      </c>
      <c r="G54" s="221" t="n">
        <v>1820560</v>
      </c>
      <c r="H54" s="221" t="n">
        <v>1818983</v>
      </c>
      <c r="I54" s="221" t="n">
        <v>1815588</v>
      </c>
      <c r="J54" s="221" t="n">
        <v>1811688</v>
      </c>
      <c r="K54" s="221" t="n">
        <v>1806928</v>
      </c>
      <c r="L54" s="221" t="n">
        <v>1806977</v>
      </c>
      <c r="M54" s="221" t="n">
        <v>1798540</v>
      </c>
      <c r="N54" s="221" t="n">
        <v>1799392</v>
      </c>
      <c r="O54" s="221" t="n">
        <v>1802287</v>
      </c>
      <c r="P54" s="125" t="n">
        <v>1803312</v>
      </c>
      <c r="Q54" s="125" t="n">
        <v>1804020</v>
      </c>
      <c r="R54" s="125" t="n">
        <v>1807237</v>
      </c>
      <c r="S54" s="125" t="n">
        <v>1811198</v>
      </c>
      <c r="T54" s="222" t="n">
        <v>1814873</v>
      </c>
      <c r="U54" s="221" t="n">
        <v>1819777</v>
      </c>
      <c r="V54" s="221" t="n">
        <v>1854146</v>
      </c>
      <c r="W54" s="221" t="n">
        <v>1855184</v>
      </c>
      <c r="X54" s="221" t="n">
        <v>1856680</v>
      </c>
      <c r="Y54" s="221" t="n">
        <v>1854304</v>
      </c>
      <c r="Z54" s="223" t="n">
        <v>1850326</v>
      </c>
    </row>
    <row r="55" customFormat="false" ht="13.8" hidden="false" customHeight="false" outlineLevel="0" collapsed="false">
      <c r="A55" s="220" t="s">
        <v>203</v>
      </c>
      <c r="B55" s="221" t="n">
        <v>4902265</v>
      </c>
      <c r="C55" s="221" t="n">
        <v>4952675</v>
      </c>
      <c r="D55" s="221" t="n">
        <v>5004636</v>
      </c>
      <c r="E55" s="221" t="n">
        <v>5055318</v>
      </c>
      <c r="F55" s="221" t="n">
        <v>5095504</v>
      </c>
      <c r="G55" s="221" t="n">
        <v>5137004</v>
      </c>
      <c r="H55" s="221" t="n">
        <v>5173828</v>
      </c>
      <c r="I55" s="221" t="n">
        <v>5200235</v>
      </c>
      <c r="J55" s="221" t="n">
        <v>5222124</v>
      </c>
      <c r="K55" s="221" t="n">
        <v>5250446</v>
      </c>
      <c r="L55" s="221" t="n">
        <v>5374133</v>
      </c>
      <c r="M55" s="221" t="n">
        <v>5408061</v>
      </c>
      <c r="N55" s="221" t="n">
        <v>5444638</v>
      </c>
      <c r="O55" s="221" t="n">
        <v>5474360</v>
      </c>
      <c r="P55" s="125" t="n">
        <v>5508789</v>
      </c>
      <c r="Q55" s="125" t="n">
        <v>5538806</v>
      </c>
      <c r="R55" s="125" t="n">
        <v>5571680</v>
      </c>
      <c r="S55" s="125" t="n">
        <v>5601571</v>
      </c>
      <c r="T55" s="222" t="n">
        <v>5627610</v>
      </c>
      <c r="U55" s="221" t="n">
        <v>5654774</v>
      </c>
      <c r="V55" s="221" t="n">
        <v>5689060</v>
      </c>
      <c r="W55" s="221" t="n">
        <v>5708785</v>
      </c>
      <c r="X55" s="221" t="n">
        <v>5724554</v>
      </c>
      <c r="Y55" s="221" t="n">
        <v>5742713</v>
      </c>
      <c r="Z55" s="223" t="n">
        <v>5757564</v>
      </c>
    </row>
    <row r="56" customFormat="false" ht="13.8" hidden="false" customHeight="false" outlineLevel="0" collapsed="false">
      <c r="A56" s="220" t="s">
        <v>204</v>
      </c>
      <c r="B56" s="221" t="n">
        <v>453401</v>
      </c>
      <c r="C56" s="221" t="n">
        <v>457739</v>
      </c>
      <c r="D56" s="221" t="n">
        <v>463491</v>
      </c>
      <c r="E56" s="221" t="n">
        <v>469033</v>
      </c>
      <c r="F56" s="221" t="n">
        <v>474982</v>
      </c>
      <c r="G56" s="221" t="n">
        <v>478447</v>
      </c>
      <c r="H56" s="221" t="n">
        <v>480085</v>
      </c>
      <c r="I56" s="221" t="n">
        <v>480031</v>
      </c>
      <c r="J56" s="221" t="n">
        <v>480045</v>
      </c>
      <c r="K56" s="221" t="n">
        <v>479602</v>
      </c>
      <c r="L56" s="221" t="n">
        <v>493963</v>
      </c>
      <c r="M56" s="221" t="n">
        <v>492924</v>
      </c>
      <c r="N56" s="221" t="n">
        <v>496969</v>
      </c>
      <c r="O56" s="221" t="n">
        <v>499056</v>
      </c>
      <c r="P56" s="125" t="n">
        <v>502816</v>
      </c>
      <c r="Q56" s="125" t="n">
        <v>506007</v>
      </c>
      <c r="R56" s="125" t="n">
        <v>512841</v>
      </c>
      <c r="S56" s="125" t="n">
        <v>523414</v>
      </c>
      <c r="T56" s="222" t="n">
        <v>532981</v>
      </c>
      <c r="U56" s="221" t="n">
        <v>544270</v>
      </c>
      <c r="V56" s="221" t="n">
        <v>564222</v>
      </c>
      <c r="W56" s="221" t="n">
        <v>567329</v>
      </c>
      <c r="X56" s="221" t="n">
        <v>576626</v>
      </c>
      <c r="Y56" s="221" t="n">
        <v>582658</v>
      </c>
      <c r="Z56" s="223" t="n">
        <v>584153</v>
      </c>
    </row>
    <row r="57" customFormat="false" ht="13.2" hidden="false" customHeight="false" outlineLevel="0" collapsed="false">
      <c r="A57" s="186" t="s">
        <v>205</v>
      </c>
      <c r="B57" s="224" t="n">
        <f aca="false">SUM(B6:B56)</f>
        <v>249464396</v>
      </c>
      <c r="C57" s="224" t="n">
        <f aca="false">SUM(C6:C56)</f>
        <v>252153092</v>
      </c>
      <c r="D57" s="224" t="n">
        <f aca="false">SUM(D6:D56)</f>
        <v>255029699</v>
      </c>
      <c r="E57" s="224" t="n">
        <f aca="false">SUM(E6:E56)</f>
        <v>257782608</v>
      </c>
      <c r="F57" s="224" t="n">
        <f aca="false">SUM(F6:F56)</f>
        <v>260327021</v>
      </c>
      <c r="G57" s="224" t="n">
        <f aca="false">SUM(G6:G56)</f>
        <v>262803276</v>
      </c>
      <c r="H57" s="224" t="n">
        <f aca="false">SUM(H6:H56)</f>
        <v>265228572</v>
      </c>
      <c r="I57" s="224" t="n">
        <f aca="false">SUM(I6:I56)</f>
        <v>267783607</v>
      </c>
      <c r="J57" s="224" t="n">
        <f aca="false">SUM(J6:J56)</f>
        <v>270248003</v>
      </c>
      <c r="K57" s="224" t="n">
        <f aca="false">SUM(K6:K56)</f>
        <v>272690813</v>
      </c>
      <c r="L57" s="224" t="n">
        <f aca="false">SUM(L6:L56)</f>
        <v>282171936</v>
      </c>
      <c r="M57" s="224" t="n">
        <f aca="false">SUM(M6:M56)</f>
        <v>285039803</v>
      </c>
      <c r="N57" s="224" t="n">
        <f aca="false">SUM(N6:N56)</f>
        <v>287726647</v>
      </c>
      <c r="O57" s="224" t="n">
        <f aca="false">SUM(O6:O56)</f>
        <v>290210914</v>
      </c>
      <c r="P57" s="224" t="n">
        <f aca="false">SUM(P6:P56)</f>
        <v>292892127</v>
      </c>
      <c r="Q57" s="224" t="n">
        <f aca="false">SUM(Q6:Q56)</f>
        <v>295560549</v>
      </c>
      <c r="R57" s="224" t="n">
        <f aca="false">SUM(R6:R56)</f>
        <v>298593212</v>
      </c>
      <c r="S57" s="224" t="n">
        <f aca="false">SUM(S6:S56)</f>
        <v>301579895</v>
      </c>
      <c r="T57" s="224" t="n">
        <f aca="false">SUM(T6:T56)</f>
        <v>304374846</v>
      </c>
      <c r="U57" s="225" t="n">
        <f aca="false">SUM(U6:U56)</f>
        <v>307006550</v>
      </c>
      <c r="V57" s="225" t="n">
        <f aca="false">SUM(V6:V56)</f>
        <v>309326295</v>
      </c>
      <c r="W57" s="225" t="n">
        <f aca="false">SUM(W6:W56)</f>
        <v>311582564</v>
      </c>
      <c r="X57" s="225" t="n">
        <f aca="false">SUM(X6:X56)</f>
        <v>313873685</v>
      </c>
      <c r="Y57" s="225" t="n">
        <f aca="false">SUM(Y6:Y56)</f>
        <v>316128839</v>
      </c>
      <c r="Z57" s="225" t="n">
        <f aca="false">SUM(Z6:Z56)</f>
        <v>318857056</v>
      </c>
    </row>
    <row r="58" customFormat="false" ht="13.2" hidden="false" customHeight="false" outlineLevel="0" collapsed="false">
      <c r="B58" s="15" t="s">
        <v>206</v>
      </c>
    </row>
    <row r="59" customFormat="false" ht="13.2" hidden="false" customHeight="false" outlineLevel="0" collapsed="false">
      <c r="B59" s="15" t="s">
        <v>207</v>
      </c>
      <c r="Z59" s="226"/>
      <c r="AA59" s="226"/>
      <c r="AB59" s="226"/>
    </row>
    <row r="60" customFormat="false" ht="13.2" hidden="false" customHeight="false" outlineLevel="0" collapsed="false">
      <c r="Z60" s="226"/>
      <c r="AA60" s="226"/>
      <c r="AB60" s="226"/>
    </row>
    <row r="61" customFormat="false" ht="13.2" hidden="false" customHeight="false" outlineLevel="0" collapsed="false">
      <c r="Z61" s="226"/>
      <c r="AA61" s="226"/>
      <c r="AB61" s="226"/>
    </row>
    <row r="62" customFormat="false" ht="13.2" hidden="false" customHeight="false" outlineLevel="0" collapsed="false">
      <c r="Z62" s="226"/>
      <c r="AA62" s="226"/>
      <c r="AB62" s="226"/>
    </row>
    <row r="63" customFormat="false" ht="13.2" hidden="false" customHeight="false" outlineLevel="0" collapsed="false">
      <c r="Z63" s="226"/>
      <c r="AA63" s="226"/>
      <c r="AB63" s="226"/>
    </row>
    <row r="64" customFormat="false" ht="13.2" hidden="false" customHeight="false" outlineLevel="0" collapsed="false">
      <c r="Z64" s="226"/>
      <c r="AA64" s="226"/>
      <c r="AB64" s="226"/>
    </row>
    <row r="65" customFormat="false" ht="13.2" hidden="false" customHeight="false" outlineLevel="0" collapsed="false">
      <c r="Z65" s="226"/>
      <c r="AA65" s="226"/>
      <c r="AB65" s="226"/>
    </row>
    <row r="66" customFormat="false" ht="13.2" hidden="false" customHeight="false" outlineLevel="0" collapsed="false">
      <c r="Z66" s="226"/>
      <c r="AA66" s="226"/>
      <c r="AB66" s="226"/>
    </row>
    <row r="67" customFormat="false" ht="13.2" hidden="false" customHeight="false" outlineLevel="0" collapsed="false">
      <c r="Z67" s="226"/>
      <c r="AA67" s="226"/>
      <c r="AB67" s="226"/>
    </row>
    <row r="68" customFormat="false" ht="13.8" hidden="false" customHeight="false" outlineLevel="0" collapsed="false">
      <c r="N68" s="227"/>
      <c r="O68" s="227"/>
      <c r="R68" s="220"/>
      <c r="Z68" s="226"/>
      <c r="AA68" s="226"/>
      <c r="AB68" s="226"/>
    </row>
    <row r="69" customFormat="false" ht="13.8" hidden="false" customHeight="false" outlineLevel="0" collapsed="false">
      <c r="N69" s="227"/>
      <c r="O69" s="227"/>
      <c r="R69" s="220"/>
      <c r="Z69" s="226"/>
      <c r="AA69" s="226"/>
      <c r="AB69" s="226"/>
    </row>
    <row r="70" customFormat="false" ht="13.8" hidden="false" customHeight="false" outlineLevel="0" collapsed="false">
      <c r="N70" s="227"/>
      <c r="O70" s="227"/>
      <c r="R70" s="220"/>
      <c r="Z70" s="226"/>
      <c r="AA70" s="226"/>
      <c r="AB70" s="226"/>
    </row>
    <row r="71" customFormat="false" ht="13.8" hidden="false" customHeight="false" outlineLevel="0" collapsed="false">
      <c r="N71" s="227"/>
      <c r="O71" s="227"/>
      <c r="R71" s="220"/>
      <c r="Z71" s="226"/>
      <c r="AA71" s="226"/>
      <c r="AB71" s="226"/>
    </row>
    <row r="72" customFormat="false" ht="13.8" hidden="false" customHeight="false" outlineLevel="0" collapsed="false">
      <c r="N72" s="227"/>
      <c r="O72" s="227"/>
      <c r="R72" s="220"/>
      <c r="Z72" s="226"/>
      <c r="AA72" s="226"/>
      <c r="AB72" s="226"/>
    </row>
    <row r="73" customFormat="false" ht="13.8" hidden="false" customHeight="false" outlineLevel="0" collapsed="false">
      <c r="N73" s="227"/>
      <c r="O73" s="227"/>
      <c r="R73" s="220"/>
      <c r="Z73" s="226"/>
      <c r="AA73" s="226"/>
      <c r="AB73" s="226"/>
    </row>
    <row r="74" customFormat="false" ht="13.8" hidden="false" customHeight="false" outlineLevel="0" collapsed="false">
      <c r="N74" s="227"/>
      <c r="O74" s="227"/>
      <c r="R74" s="220"/>
      <c r="Z74" s="226"/>
      <c r="AA74" s="226"/>
      <c r="AB74" s="226"/>
    </row>
    <row r="75" customFormat="false" ht="13.8" hidden="false" customHeight="false" outlineLevel="0" collapsed="false">
      <c r="N75" s="227"/>
      <c r="O75" s="227"/>
      <c r="R75" s="220"/>
      <c r="Z75" s="226"/>
      <c r="AA75" s="226"/>
      <c r="AB75" s="226"/>
    </row>
    <row r="76" customFormat="false" ht="13.8" hidden="false" customHeight="false" outlineLevel="0" collapsed="false">
      <c r="N76" s="227"/>
      <c r="O76" s="227"/>
      <c r="R76" s="220"/>
      <c r="Z76" s="226"/>
      <c r="AA76" s="226"/>
      <c r="AB76" s="226"/>
    </row>
    <row r="77" customFormat="false" ht="13.8" hidden="false" customHeight="false" outlineLevel="0" collapsed="false">
      <c r="N77" s="227"/>
      <c r="O77" s="227"/>
      <c r="R77" s="220"/>
      <c r="Z77" s="226"/>
      <c r="AA77" s="226"/>
      <c r="AB77" s="226"/>
    </row>
    <row r="78" customFormat="false" ht="13.8" hidden="false" customHeight="false" outlineLevel="0" collapsed="false">
      <c r="N78" s="227"/>
      <c r="O78" s="227"/>
      <c r="R78" s="220"/>
      <c r="Z78" s="226"/>
      <c r="AA78" s="226"/>
      <c r="AB78" s="226"/>
    </row>
    <row r="79" customFormat="false" ht="13.8" hidden="false" customHeight="false" outlineLevel="0" collapsed="false">
      <c r="N79" s="227"/>
      <c r="O79" s="227"/>
      <c r="R79" s="220"/>
      <c r="Z79" s="226"/>
      <c r="AA79" s="226"/>
      <c r="AB79" s="226"/>
    </row>
    <row r="80" customFormat="false" ht="13.8" hidden="false" customHeight="false" outlineLevel="0" collapsed="false">
      <c r="N80" s="227"/>
      <c r="O80" s="227"/>
      <c r="R80" s="220"/>
      <c r="Z80" s="226"/>
      <c r="AA80" s="226"/>
      <c r="AB80" s="226"/>
    </row>
    <row r="81" customFormat="false" ht="13.8" hidden="false" customHeight="false" outlineLevel="0" collapsed="false">
      <c r="N81" s="227"/>
      <c r="O81" s="227"/>
      <c r="R81" s="220"/>
      <c r="Z81" s="226"/>
      <c r="AA81" s="226"/>
      <c r="AB81" s="226"/>
    </row>
    <row r="82" customFormat="false" ht="13.8" hidden="false" customHeight="false" outlineLevel="0" collapsed="false">
      <c r="N82" s="227"/>
      <c r="O82" s="227"/>
      <c r="R82" s="220"/>
      <c r="Z82" s="226"/>
      <c r="AA82" s="226"/>
      <c r="AB82" s="226"/>
    </row>
    <row r="83" customFormat="false" ht="13.8" hidden="false" customHeight="false" outlineLevel="0" collapsed="false">
      <c r="N83" s="227"/>
      <c r="O83" s="227"/>
      <c r="R83" s="220"/>
      <c r="Z83" s="226"/>
      <c r="AA83" s="226"/>
      <c r="AB83" s="226"/>
    </row>
    <row r="84" customFormat="false" ht="13.8" hidden="false" customHeight="false" outlineLevel="0" collapsed="false">
      <c r="N84" s="227"/>
      <c r="O84" s="227"/>
      <c r="R84" s="220"/>
      <c r="Z84" s="226"/>
      <c r="AA84" s="226"/>
      <c r="AB84" s="226"/>
    </row>
    <row r="85" customFormat="false" ht="13.8" hidden="false" customHeight="false" outlineLevel="0" collapsed="false">
      <c r="N85" s="227"/>
      <c r="O85" s="227"/>
      <c r="R85" s="220"/>
      <c r="Z85" s="226"/>
      <c r="AA85" s="226"/>
      <c r="AB85" s="226"/>
    </row>
    <row r="86" customFormat="false" ht="13.8" hidden="false" customHeight="false" outlineLevel="0" collapsed="false">
      <c r="N86" s="227"/>
      <c r="O86" s="227"/>
      <c r="R86" s="220"/>
      <c r="Z86" s="226"/>
      <c r="AA86" s="226"/>
      <c r="AB86" s="226"/>
    </row>
    <row r="87" customFormat="false" ht="13.8" hidden="false" customHeight="false" outlineLevel="0" collapsed="false">
      <c r="N87" s="227"/>
      <c r="O87" s="227"/>
      <c r="R87" s="220"/>
      <c r="Z87" s="226"/>
      <c r="AA87" s="226"/>
      <c r="AB87" s="226"/>
    </row>
    <row r="88" customFormat="false" ht="13.8" hidden="false" customHeight="false" outlineLevel="0" collapsed="false">
      <c r="N88" s="227"/>
      <c r="O88" s="227"/>
      <c r="R88" s="220"/>
      <c r="Z88" s="226"/>
      <c r="AA88" s="226"/>
      <c r="AB88" s="226"/>
    </row>
    <row r="89" customFormat="false" ht="13.8" hidden="false" customHeight="false" outlineLevel="0" collapsed="false">
      <c r="N89" s="227"/>
      <c r="O89" s="227"/>
      <c r="R89" s="220"/>
      <c r="Z89" s="226"/>
      <c r="AA89" s="226"/>
      <c r="AB89" s="226"/>
    </row>
    <row r="90" customFormat="false" ht="13.8" hidden="false" customHeight="false" outlineLevel="0" collapsed="false">
      <c r="N90" s="227"/>
      <c r="O90" s="227"/>
      <c r="R90" s="220"/>
      <c r="Z90" s="226"/>
      <c r="AA90" s="226"/>
      <c r="AB90" s="226"/>
    </row>
    <row r="91" customFormat="false" ht="13.8" hidden="false" customHeight="false" outlineLevel="0" collapsed="false">
      <c r="N91" s="227"/>
      <c r="O91" s="227"/>
      <c r="R91" s="220"/>
      <c r="Z91" s="226"/>
      <c r="AA91" s="226"/>
      <c r="AB91" s="226"/>
    </row>
    <row r="92" customFormat="false" ht="13.8" hidden="false" customHeight="false" outlineLevel="0" collapsed="false">
      <c r="N92" s="227"/>
      <c r="O92" s="227"/>
      <c r="R92" s="220"/>
      <c r="Z92" s="226"/>
      <c r="AA92" s="226"/>
      <c r="AB92" s="226"/>
    </row>
    <row r="93" customFormat="false" ht="13.8" hidden="false" customHeight="false" outlineLevel="0" collapsed="false">
      <c r="N93" s="227"/>
      <c r="O93" s="227"/>
      <c r="R93" s="220"/>
      <c r="Z93" s="226"/>
      <c r="AA93" s="226"/>
      <c r="AB93" s="226"/>
    </row>
    <row r="94" customFormat="false" ht="13.8" hidden="false" customHeight="false" outlineLevel="0" collapsed="false">
      <c r="N94" s="227"/>
      <c r="O94" s="227"/>
      <c r="R94" s="220"/>
      <c r="Z94" s="226"/>
      <c r="AA94" s="226"/>
      <c r="AB94" s="226"/>
    </row>
    <row r="95" customFormat="false" ht="13.8" hidden="false" customHeight="false" outlineLevel="0" collapsed="false">
      <c r="N95" s="227"/>
      <c r="O95" s="227"/>
      <c r="R95" s="220"/>
      <c r="Z95" s="226"/>
      <c r="AA95" s="226"/>
      <c r="AB95" s="226"/>
    </row>
    <row r="96" customFormat="false" ht="13.8" hidden="false" customHeight="false" outlineLevel="0" collapsed="false">
      <c r="N96" s="227"/>
      <c r="O96" s="227"/>
      <c r="R96" s="220"/>
      <c r="Z96" s="226"/>
      <c r="AA96" s="226"/>
      <c r="AB96" s="226"/>
    </row>
    <row r="97" customFormat="false" ht="13.8" hidden="false" customHeight="false" outlineLevel="0" collapsed="false">
      <c r="N97" s="227"/>
      <c r="O97" s="227"/>
      <c r="R97" s="220"/>
      <c r="Z97" s="226"/>
      <c r="AA97" s="226"/>
      <c r="AB97" s="226"/>
    </row>
    <row r="98" customFormat="false" ht="13.8" hidden="false" customHeight="false" outlineLevel="0" collapsed="false">
      <c r="N98" s="227"/>
      <c r="O98" s="227"/>
      <c r="R98" s="220"/>
      <c r="Z98" s="226"/>
      <c r="AA98" s="226"/>
      <c r="AB98" s="226"/>
    </row>
    <row r="99" customFormat="false" ht="13.8" hidden="false" customHeight="false" outlineLevel="0" collapsed="false">
      <c r="N99" s="227"/>
      <c r="O99" s="227"/>
      <c r="R99" s="220"/>
      <c r="Z99" s="226"/>
      <c r="AA99" s="226"/>
      <c r="AB99" s="226"/>
    </row>
    <row r="100" customFormat="false" ht="13.8" hidden="false" customHeight="false" outlineLevel="0" collapsed="false">
      <c r="N100" s="227"/>
      <c r="O100" s="227"/>
      <c r="R100" s="220"/>
      <c r="Z100" s="226"/>
      <c r="AA100" s="226"/>
      <c r="AB100" s="226"/>
    </row>
    <row r="101" customFormat="false" ht="13.8" hidden="false" customHeight="false" outlineLevel="0" collapsed="false">
      <c r="N101" s="227"/>
      <c r="O101" s="227"/>
      <c r="R101" s="220"/>
      <c r="Z101" s="226"/>
      <c r="AA101" s="226"/>
      <c r="AB101" s="226"/>
    </row>
    <row r="102" customFormat="false" ht="13.8" hidden="false" customHeight="false" outlineLevel="0" collapsed="false">
      <c r="N102" s="227"/>
      <c r="O102" s="227"/>
      <c r="R102" s="220"/>
      <c r="Z102" s="226"/>
      <c r="AA102" s="226"/>
      <c r="AB102" s="226"/>
    </row>
    <row r="103" customFormat="false" ht="13.8" hidden="false" customHeight="false" outlineLevel="0" collapsed="false">
      <c r="N103" s="227"/>
      <c r="O103" s="227"/>
      <c r="R103" s="220"/>
      <c r="Z103" s="226"/>
      <c r="AA103" s="226"/>
      <c r="AB103" s="226"/>
    </row>
    <row r="104" customFormat="false" ht="13.8" hidden="false" customHeight="false" outlineLevel="0" collapsed="false">
      <c r="N104" s="227"/>
      <c r="O104" s="227"/>
      <c r="R104" s="220"/>
      <c r="Z104" s="226"/>
      <c r="AA104" s="226"/>
      <c r="AB104" s="226"/>
    </row>
    <row r="105" customFormat="false" ht="13.8" hidden="false" customHeight="false" outlineLevel="0" collapsed="false">
      <c r="N105" s="227"/>
      <c r="O105" s="227"/>
      <c r="R105" s="220"/>
      <c r="Z105" s="226"/>
      <c r="AA105" s="226"/>
      <c r="AB105" s="226"/>
    </row>
    <row r="106" customFormat="false" ht="13.8" hidden="false" customHeight="false" outlineLevel="0" collapsed="false">
      <c r="N106" s="227"/>
      <c r="O106" s="227"/>
      <c r="R106" s="220"/>
      <c r="Z106" s="226"/>
      <c r="AA106" s="226"/>
      <c r="AB106" s="226"/>
    </row>
    <row r="107" customFormat="false" ht="13.8" hidden="false" customHeight="false" outlineLevel="0" collapsed="false">
      <c r="N107" s="227"/>
      <c r="O107" s="227"/>
      <c r="R107" s="220"/>
      <c r="Z107" s="226"/>
      <c r="AA107" s="226"/>
      <c r="AB107" s="226"/>
    </row>
    <row r="108" customFormat="false" ht="13.8" hidden="false" customHeight="false" outlineLevel="0" collapsed="false">
      <c r="N108" s="227"/>
      <c r="O108" s="227"/>
      <c r="R108" s="220"/>
      <c r="Z108" s="226"/>
      <c r="AA108" s="226"/>
      <c r="AB108" s="226"/>
    </row>
    <row r="109" customFormat="false" ht="13.8" hidden="false" customHeight="false" outlineLevel="0" collapsed="false">
      <c r="N109" s="227"/>
      <c r="O109" s="227"/>
      <c r="R109" s="220"/>
      <c r="Z109" s="226"/>
      <c r="AA109" s="226"/>
      <c r="AB109" s="226"/>
    </row>
    <row r="110" customFormat="false" ht="13.8" hidden="false" customHeight="false" outlineLevel="0" collapsed="false">
      <c r="N110" s="227"/>
      <c r="O110" s="227"/>
      <c r="R110" s="220"/>
      <c r="Z110" s="226"/>
      <c r="AA110" s="226"/>
      <c r="AB110" s="226"/>
    </row>
    <row r="111" customFormat="false" ht="13.8" hidden="false" customHeight="false" outlineLevel="0" collapsed="false">
      <c r="N111" s="227"/>
      <c r="O111" s="227"/>
      <c r="R111" s="220"/>
    </row>
    <row r="112" customFormat="false" ht="13.8" hidden="false" customHeight="false" outlineLevel="0" collapsed="false">
      <c r="N112" s="227"/>
      <c r="O112" s="227"/>
      <c r="R112" s="220"/>
    </row>
    <row r="113" customFormat="false" ht="13.8" hidden="false" customHeight="false" outlineLevel="0" collapsed="false">
      <c r="N113" s="227"/>
      <c r="O113" s="227"/>
      <c r="R113" s="220"/>
    </row>
    <row r="114" customFormat="false" ht="13.8" hidden="false" customHeight="false" outlineLevel="0" collapsed="false">
      <c r="N114" s="227"/>
      <c r="O114" s="227"/>
      <c r="R114" s="220"/>
    </row>
    <row r="115" customFormat="false" ht="13.8" hidden="false" customHeight="false" outlineLevel="0" collapsed="false">
      <c r="N115" s="227"/>
      <c r="O115" s="227"/>
      <c r="R115" s="220"/>
    </row>
    <row r="116" customFormat="false" ht="13.8" hidden="false" customHeight="false" outlineLevel="0" collapsed="false">
      <c r="N116" s="227"/>
      <c r="O116" s="227"/>
      <c r="R116" s="220"/>
    </row>
    <row r="117" customFormat="false" ht="13.8" hidden="false" customHeight="false" outlineLevel="0" collapsed="false">
      <c r="N117" s="227"/>
      <c r="O117" s="227"/>
      <c r="R117" s="220"/>
    </row>
    <row r="118" customFormat="false" ht="13.8" hidden="false" customHeight="false" outlineLevel="0" collapsed="false">
      <c r="N118" s="227"/>
      <c r="O118" s="227"/>
      <c r="R118" s="220"/>
    </row>
    <row r="119" customFormat="false" ht="13.2" hidden="false" customHeight="false" outlineLevel="0" collapsed="false">
      <c r="R119" s="18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0"/>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N61" activeCellId="0" sqref="N61"/>
    </sheetView>
  </sheetViews>
  <sheetFormatPr defaultColWidth="9.1015625" defaultRowHeight="10.2" zeroHeight="false" outlineLevelRow="0" outlineLevelCol="0"/>
  <cols>
    <col collapsed="false" customWidth="true" hidden="false" outlineLevel="0" max="1" min="1" style="15" width="19.33"/>
    <col collapsed="false" customWidth="true" hidden="false" outlineLevel="0" max="2" min="2" style="15" width="11.1"/>
    <col collapsed="false" customWidth="true" hidden="false" outlineLevel="0" max="3" min="3" style="15" width="11.99"/>
    <col collapsed="false" customWidth="true" hidden="false" outlineLevel="0" max="5" min="4" style="15" width="11.1"/>
    <col collapsed="false" customWidth="true" hidden="false" outlineLevel="0" max="11" min="6" style="15" width="11.99"/>
    <col collapsed="false" customWidth="true" hidden="false" outlineLevel="0" max="15" min="12" style="15" width="10.32"/>
    <col collapsed="false" customWidth="true" hidden="false" outlineLevel="0" max="16" min="16" style="15" width="12.32"/>
    <col collapsed="false" customWidth="false" hidden="false" outlineLevel="0" max="257" min="17" style="15" width="9.1"/>
  </cols>
  <sheetData>
    <row r="1" customFormat="false" ht="10.2" hidden="false" customHeight="false" outlineLevel="0" collapsed="false">
      <c r="A1" s="15" t="s">
        <v>208</v>
      </c>
    </row>
    <row r="2" customFormat="false" ht="10.2" hidden="false" customHeight="false" outlineLevel="0" collapsed="false">
      <c r="A2" s="15" t="s">
        <v>209</v>
      </c>
    </row>
    <row r="3" customFormat="false" ht="17.4" hidden="false" customHeight="false" outlineLevel="0" collapsed="false">
      <c r="A3" s="228" t="s">
        <v>210</v>
      </c>
    </row>
    <row r="4" customFormat="false" ht="10.2" hidden="false" customHeight="false" outlineLevel="0" collapsed="false">
      <c r="A4" s="186" t="s">
        <v>211</v>
      </c>
      <c r="M4" s="229"/>
      <c r="N4" s="230"/>
      <c r="O4" s="230"/>
      <c r="P4" s="230"/>
    </row>
    <row r="5" customFormat="false" ht="10.2" hidden="false" customHeight="false" outlineLevel="0" collapsed="false">
      <c r="A5" s="231" t="s">
        <v>212</v>
      </c>
      <c r="B5" s="231" t="n">
        <v>1998</v>
      </c>
      <c r="C5" s="232" t="n">
        <v>1999</v>
      </c>
      <c r="D5" s="232" t="n">
        <v>2000</v>
      </c>
      <c r="E5" s="232" t="n">
        <v>2001</v>
      </c>
      <c r="F5" s="232" t="n">
        <v>2002</v>
      </c>
      <c r="G5" s="232" t="n">
        <v>2003</v>
      </c>
      <c r="H5" s="232" t="n">
        <v>2004</v>
      </c>
      <c r="I5" s="233" t="n">
        <v>2005</v>
      </c>
      <c r="J5" s="233" t="n">
        <v>2006</v>
      </c>
      <c r="K5" s="233" t="n">
        <v>2007</v>
      </c>
      <c r="L5" s="233" t="n">
        <v>2008</v>
      </c>
      <c r="M5" s="234" t="n">
        <v>2009</v>
      </c>
      <c r="N5" s="234" t="n">
        <v>2010</v>
      </c>
      <c r="O5" s="234" t="n">
        <v>2011</v>
      </c>
    </row>
    <row r="6" customFormat="false" ht="10.2" hidden="false" customHeight="false" outlineLevel="0" collapsed="false">
      <c r="A6" s="235" t="s">
        <v>213</v>
      </c>
      <c r="B6" s="236" t="n">
        <f aca="false">B56/MT_Hundredweight+IF(ISERROR((VLOOKUP($A6,$Q$56:$Y$81,B$5-1996,FALSE())/MT_Ton)),0,(VLOOKUP($A6,$Q$56:$Y$81,B$5-1996,FALSE())/MT_Ton))</f>
        <v>31.6498604891422</v>
      </c>
      <c r="C6" s="237" t="n">
        <f aca="false">C56/MT_Hundredweight+IF(ISERROR((VLOOKUP($A6,$Q$56:$Y$81,C$5-1996,FALSE())/MT_Ton)),0,(VLOOKUP($A6,$Q$56:$Y$81,C$5-1996,FALSE())/MT_Ton))</f>
        <v>34.4947917690651</v>
      </c>
      <c r="D6" s="237" t="n">
        <f aca="false">D56/MT_Hundredweight+IF(ISERROR((VLOOKUP($A6,$Q$56:$Y$81,D$5-1996,FALSE())/MT_Ton)),0,(VLOOKUP($A6,$Q$56:$Y$81,D$5-1996,FALSE())/MT_Ton))</f>
        <v>50.0403091200724</v>
      </c>
      <c r="E6" s="237" t="n">
        <f aca="false">E56/MT_Hundredweight+IF(ISERROR((VLOOKUP($A6,$Q$56:$Y$81,E$5-1996,FALSE())/MT_Ton)),0,(VLOOKUP($A6,$Q$56:$Y$81,E$5-1996,FALSE())/MT_Ton))</f>
        <v>56.6446138770363</v>
      </c>
      <c r="F6" s="237" t="n">
        <f aca="false">F56/MT_Hundredweight+IF(ISERROR((VLOOKUP($A6,$Q$56:$Y$81,F$5-1996,FALSE())/MT_Ton)),0,(VLOOKUP($A6,$Q$56:$Y$81,F$5-1996,FALSE())/MT_Ton))</f>
        <v>57.50825372987</v>
      </c>
      <c r="G6" s="237" t="n">
        <f aca="false">G56/MT_Hundredweight+IF(ISERROR((VLOOKUP($A6,$Q$56:$Y$81,G$5-1996,FALSE())/MT_Ton)),0,(VLOOKUP($A6,$Q$56:$Y$81,G$5-1996,FALSE())/MT_Ton))</f>
        <v>58.3210912384194</v>
      </c>
      <c r="H6" s="237" t="n">
        <f aca="false">H56/MT_Hundredweight+IF(ISERROR((VLOOKUP($A6,$Q$56:$Y$81,H$5-1996,FALSE())/MT_Ton)),0,(VLOOKUP($A6,$Q$56:$Y$81,H$5-1996,FALSE())/MT_Ton))</f>
        <v>35.9680597533109</v>
      </c>
      <c r="I6" s="238" t="n">
        <f aca="false">I56/MT_Hundredweight+IF(ISERROR((VLOOKUP($A6,$Q$56:$Y$81,I$5-1996,FALSE())/MT_Ton)),0,(VLOOKUP($A6,$Q$56:$Y$81,I$5-1996,FALSE())/MT_Ton))</f>
        <v>33.1739308176724</v>
      </c>
      <c r="J6" s="238" t="n">
        <f aca="false">J56/MT_Hundredweight+IF(ISERROR((VLOOKUP($A6,$Q$56:$Y$81,J$5-1996,FALSE())/MT_Ton)),0,(VLOOKUP($A6,$Q$56:$Y$81,J$5-1996,FALSE())/MT_Ton))</f>
        <v>39.3210144760772</v>
      </c>
      <c r="K6" s="238" t="n">
        <f aca="false">K56/MT_Hundredweight+IF(ISERROR((VLOOKUP($A6,$Q$56:$Y$81,K$5-1996,FALSE())/MT_Ton)),0,(VLOOKUP($A6,$Q$56:$Y$81,K$5-1996,FALSE())/MT_Ton))</f>
        <v>41.5055152803037</v>
      </c>
      <c r="L6" s="239" t="n">
        <f aca="false">L56/MT_Hundredweight+IF(ISERROR((VLOOKUP($A6,$Q$56:$Y$81,L$5-1996,FALSE())/MT_Ton)),0,(VLOOKUP($A6,$Q$56:$Y$81,L$5-1996,FALSE())/MT_Ton))</f>
        <v>43.8424231173832</v>
      </c>
      <c r="M6" s="239" t="n">
        <f aca="false">M56/MT_Hundredweight+IF(ISERROR((VLOOKUP($A6,$Q$56:$Y$81,M$5-1996,FALSE())/MT_Ton)),0,(VLOOKUP($A6,$Q$56:$Y$81,M$5-1996,FALSE())/MT_Ton))</f>
        <v>45.3664934459134</v>
      </c>
      <c r="N6" s="239" t="n">
        <f aca="false">N56/MT_Hundredweight+IF(ISERROR((VLOOKUP($A6,$Q$56:$Y$81,N$5-1996,FALSE())/MT_Ton)),0,(VLOOKUP($A6,$Q$56:$Y$81,N$5-1996,FALSE())/MT_Ton))</f>
        <v>46.3317379873158</v>
      </c>
      <c r="O6" s="239" t="n">
        <f aca="false">O56/MT_Hundredweight+IF(ISERROR((VLOOKUP($A6,$Q$56:$Y$81,O$5-1996,FALSE())/MT_Ton)),0,(VLOOKUP($A6,$Q$56:$Y$81,O$5-1996,FALSE())/MT_Ton))</f>
        <v>42.8771785759808</v>
      </c>
    </row>
    <row r="7" customFormat="false" ht="10.2" hidden="false" customHeight="false" outlineLevel="0" collapsed="false">
      <c r="A7" s="240" t="s">
        <v>214</v>
      </c>
      <c r="B7" s="241" t="n">
        <f aca="false">B57/MT_Hundredweight+IF(ISERROR((VLOOKUP($A7,$Q$56:$Y$81,B$5-1996,FALSE())/MT_Ton)),0,(VLOOKUP($A7,$Q$56:$Y$81,B$5-1996,FALSE())/MT_Ton))</f>
        <v>968.140275026619</v>
      </c>
      <c r="C7" s="125" t="n">
        <f aca="false">C57/MT_Hundredweight+IF(ISERROR((VLOOKUP($A7,$Q$56:$Y$81,C$5-1996,FALSE())/MT_Ton)),0,(VLOOKUP($A7,$Q$56:$Y$81,C$5-1996,FALSE())/MT_Ton))</f>
        <v>1180.95129523371</v>
      </c>
      <c r="D7" s="125" t="n">
        <f aca="false">D57/MT_Hundredweight+IF(ISERROR((VLOOKUP($A7,$Q$56:$Y$81,D$5-1996,FALSE())/MT_Ton)),0,(VLOOKUP($A7,$Q$56:$Y$81,D$5-1996,FALSE())/MT_Ton))</f>
        <v>1083.6648059292</v>
      </c>
      <c r="E7" s="125" t="n">
        <f aca="false">E57/MT_Hundredweight+IF(ISERROR((VLOOKUP($A7,$Q$56:$Y$81,E$5-1996,FALSE())/MT_Ton)),0,(VLOOKUP($A7,$Q$56:$Y$81,E$5-1996,FALSE())/MT_Ton))</f>
        <v>1052.77698060433</v>
      </c>
      <c r="F7" s="125" t="n">
        <f aca="false">F57/MT_Hundredweight+IF(ISERROR((VLOOKUP($A7,$Q$56:$Y$81,F$5-1996,FALSE())/MT_Ton)),0,(VLOOKUP($A7,$Q$56:$Y$81,F$5-1996,FALSE())/MT_Ton))</f>
        <v>1151.94315664735</v>
      </c>
      <c r="G7" s="125" t="n">
        <f aca="false">G57/MT_Hundredweight+IF(ISERROR((VLOOKUP($A7,$Q$56:$Y$81,G$5-1996,FALSE())/MT_Ton)),0,(VLOOKUP($A7,$Q$56:$Y$81,G$5-1996,FALSE())/MT_Ton))</f>
        <v>2075.73298511374</v>
      </c>
      <c r="H7" s="125" t="n">
        <f aca="false">H57/MT_Hundredweight+IF(ISERROR((VLOOKUP($A7,$Q$56:$Y$81,H$5-1996,FALSE())/MT_Ton)),0,(VLOOKUP($A7,$Q$56:$Y$81,H$5-1996,FALSE())/MT_Ton))</f>
        <v>2103.26785571586</v>
      </c>
      <c r="I7" s="242" t="n">
        <f aca="false">I57/MT_Hundredweight+IF(ISERROR((VLOOKUP($A7,$Q$56:$Y$81,I$5-1996,FALSE())/MT_Ton)),0,(VLOOKUP($A7,$Q$56:$Y$81,I$5-1996,FALSE())/MT_Ton))</f>
        <v>2064.70887640404</v>
      </c>
      <c r="J7" s="242" t="n">
        <f aca="false">J57/MT_Hundredweight+IF(ISERROR((VLOOKUP($A7,$Q$56:$Y$81,J$5-1996,FALSE())/MT_Ton)),0,(VLOOKUP($A7,$Q$56:$Y$81,J$5-1996,FALSE())/MT_Ton))</f>
        <v>2067.70621471682</v>
      </c>
      <c r="K7" s="242" t="n">
        <f aca="false">K57/MT_Hundredweight+IF(ISERROR((VLOOKUP($A7,$Q$56:$Y$81,K$5-1996,FALSE())/MT_Ton)),0,(VLOOKUP($A7,$Q$56:$Y$81,K$5-1996,FALSE())/MT_Ton))</f>
        <v>1878.6706916348</v>
      </c>
      <c r="L7" s="243" t="n">
        <f aca="false">L57/MT_Hundredweight+IF(ISERROR((VLOOKUP($A7,$Q$56:$Y$81,L$5-1996,FALSE())/MT_Ton)),0,(VLOOKUP($A7,$Q$56:$Y$81,L$5-1996,FALSE())/MT_Ton))</f>
        <v>1680.54154892588</v>
      </c>
      <c r="M7" s="243" t="n">
        <f aca="false">M57/MT_Hundredweight+IF(ISERROR((VLOOKUP($A7,$Q$56:$Y$81,M$5-1996,FALSE())/MT_Ton)),0,(VLOOKUP($A7,$Q$56:$Y$81,M$5-1996,FALSE())/MT_Ton))</f>
        <v>1605.45568407363</v>
      </c>
      <c r="N7" s="243" t="n">
        <f aca="false">N57/MT_Hundredweight+IF(ISERROR((VLOOKUP($A7,$Q$56:$Y$81,N$5-1996,FALSE())/MT_Ton)),0,(VLOOKUP($A7,$Q$56:$Y$81,N$5-1996,FALSE())/MT_Ton))</f>
        <v>1605.40488172935</v>
      </c>
      <c r="O7" s="243" t="n">
        <f aca="false">O57/MT_Hundredweight+IF(ISERROR((VLOOKUP($A7,$Q$56:$Y$81,O$5-1996,FALSE())/MT_Ton)),0,(VLOOKUP($A7,$Q$56:$Y$81,O$5-1996,FALSE())/MT_Ton))</f>
        <v>1687.75548181426</v>
      </c>
    </row>
    <row r="8" customFormat="false" ht="10.2" hidden="false" customHeight="false" outlineLevel="0" collapsed="false">
      <c r="A8" s="240" t="s">
        <v>215</v>
      </c>
      <c r="B8" s="241" t="n">
        <f aca="false">B58/MT_Hundredweight+IF(ISERROR((VLOOKUP($A8,$Q$56:$Y$81,B$5-1996,FALSE())/MT_Ton)),0,(VLOOKUP($A8,$Q$56:$Y$81,B$5-1996,FALSE())/MT_Ton))</f>
        <v>34.0883730147904</v>
      </c>
      <c r="C8" s="125" t="n">
        <f aca="false">C58/MT_Hundredweight+IF(ISERROR((VLOOKUP($A8,$Q$56:$Y$81,C$5-1996,FALSE())/MT_Ton)),0,(VLOOKUP($A8,$Q$56:$Y$81,C$5-1996,FALSE())/MT_Ton))</f>
        <v>32.3102909648386</v>
      </c>
      <c r="D8" s="125" t="n">
        <f aca="false">D58/MT_Hundredweight+IF(ISERROR((VLOOKUP($A8,$Q$56:$Y$81,D$5-1996,FALSE())/MT_Ton)),0,(VLOOKUP($A8,$Q$56:$Y$81,D$5-1996,FALSE())/MT_Ton))</f>
        <v>28.1953010778073</v>
      </c>
      <c r="E8" s="125" t="n">
        <f aca="false">E58/MT_Hundredweight+IF(ISERROR((VLOOKUP($A8,$Q$56:$Y$81,E$5-1996,FALSE())/MT_Ton)),0,(VLOOKUP($A8,$Q$56:$Y$81,E$5-1996,FALSE())/MT_Ton))</f>
        <v>41.099096526029</v>
      </c>
      <c r="F8" s="125" t="n">
        <f aca="false">F58/MT_Hundredweight+IF(ISERROR((VLOOKUP($A8,$Q$56:$Y$81,F$5-1996,FALSE())/MT_Ton)),0,(VLOOKUP($A8,$Q$56:$Y$81,F$5-1996,FALSE())/MT_Ton))</f>
        <v>40.5910730831856</v>
      </c>
      <c r="G8" s="125" t="n">
        <f aca="false">G58/MT_Hundredweight+IF(ISERROR((VLOOKUP($A8,$Q$56:$Y$81,G$5-1996,FALSE())/MT_Ton)),0,(VLOOKUP($A8,$Q$56:$Y$81,G$5-1996,FALSE())/MT_Ton))</f>
        <v>37.034908983282</v>
      </c>
      <c r="H8" s="125" t="n">
        <f aca="false">H58/MT_Hundredweight+IF(ISERROR((VLOOKUP($A8,$Q$56:$Y$81,H$5-1996,FALSE())/MT_Ton)),0,(VLOOKUP($A8,$Q$56:$Y$81,H$5-1996,FALSE())/MT_Ton))</f>
        <v>24.7407416664723</v>
      </c>
      <c r="I8" s="242" t="n">
        <f aca="false">I58/MT_Hundredweight+IF(ISERROR((VLOOKUP($A8,$Q$56:$Y$81,I$5-1996,FALSE())/MT_Ton)),0,(VLOOKUP($A8,$Q$56:$Y$81,I$5-1996,FALSE())/MT_Ton))</f>
        <v>29.1605456192097</v>
      </c>
      <c r="J8" s="242" t="n">
        <f aca="false">J58/MT_Hundredweight+IF(ISERROR((VLOOKUP($A8,$Q$56:$Y$81,J$5-1996,FALSE())/MT_Ton)),0,(VLOOKUP($A8,$Q$56:$Y$81,J$5-1996,FALSE())/MT_Ton))</f>
        <v>34.3423847362121</v>
      </c>
      <c r="K8" s="242" t="n">
        <f aca="false">K58/MT_Hundredweight+IF(ISERROR((VLOOKUP($A8,$Q$56:$Y$81,K$5-1996,FALSE())/MT_Ton)),0,(VLOOKUP($A8,$Q$56:$Y$81,K$5-1996,FALSE())/MT_Ton))</f>
        <v>28.8049292092193</v>
      </c>
      <c r="L8" s="243" t="n">
        <f aca="false">L58/MT_Hundredweight+IF(ISERROR((VLOOKUP($A8,$Q$56:$Y$81,L$5-1996,FALSE())/MT_Ton)),0,(VLOOKUP($A8,$Q$56:$Y$81,L$5-1996,FALSE())/MT_Ton))</f>
        <v>31.2434417348675</v>
      </c>
      <c r="M8" s="243" t="n">
        <f aca="false">M58/MT_Hundredweight+IF(ISERROR((VLOOKUP($A8,$Q$56:$Y$81,M$5-1996,FALSE())/MT_Ton)),0,(VLOOKUP($A8,$Q$56:$Y$81,M$5-1996,FALSE())/MT_Ton))</f>
        <v>17.4760064338121</v>
      </c>
      <c r="N8" s="243" t="n">
        <f aca="false">N58/MT_Hundredweight+IF(ISERROR((VLOOKUP($A8,$Q$56:$Y$81,N$5-1996,FALSE())/MT_Ton)),0,(VLOOKUP($A8,$Q$56:$Y$81,N$5-1996,FALSE())/MT_Ton))</f>
        <v>26.6712307492772</v>
      </c>
      <c r="O8" s="243" t="n">
        <f aca="false">O58/MT_Hundredweight+IF(ISERROR((VLOOKUP($A8,$Q$56:$Y$81,O$5-1996,FALSE())/MT_Ton)),0,(VLOOKUP($A8,$Q$56:$Y$81,O$5-1996,FALSE())/MT_Ton))</f>
        <v>27.8396846678169</v>
      </c>
    </row>
    <row r="9" customFormat="false" ht="10.2" hidden="false" customHeight="false" outlineLevel="0" collapsed="false">
      <c r="A9" s="240" t="s">
        <v>216</v>
      </c>
      <c r="B9" s="241" t="n">
        <f aca="false">B59/MT_Hundredweight+IF(ISERROR((VLOOKUP($A9,$Q$56:$Y$81,B$5-1996,FALSE())/MT_Ton)),0,(VLOOKUP($A9,$Q$56:$Y$81,B$5-1996,FALSE())/MT_Ton))</f>
        <v>8235454.97015528</v>
      </c>
      <c r="C9" s="125" t="n">
        <f aca="false">C59/MT_Hundredweight+IF(ISERROR((VLOOKUP($A9,$Q$56:$Y$81,C$5-1996,FALSE())/MT_Ton)),0,(VLOOKUP($A9,$Q$56:$Y$81,C$5-1996,FALSE())/MT_Ton))</f>
        <v>11241708.0435997</v>
      </c>
      <c r="D9" s="125" t="n">
        <f aca="false">D59/MT_Hundredweight+IF(ISERROR((VLOOKUP($A9,$Q$56:$Y$81,D$5-1996,FALSE())/MT_Ton)),0,(VLOOKUP($A9,$Q$56:$Y$81,D$5-1996,FALSE())/MT_Ton))</f>
        <v>9482669.40464316</v>
      </c>
      <c r="E9" s="125" t="n">
        <f aca="false">E59/MT_Hundredweight+IF(ISERROR((VLOOKUP($A9,$Q$56:$Y$81,E$5-1996,FALSE())/MT_Ton)),0,(VLOOKUP($A9,$Q$56:$Y$81,E$5-1996,FALSE())/MT_Ton))</f>
        <v>8004580.80037221</v>
      </c>
      <c r="F9" s="125" t="n">
        <f aca="false">F59/MT_Hundredweight+IF(ISERROR((VLOOKUP($A9,$Q$56:$Y$81,F$5-1996,FALSE())/MT_Ton)),0,(VLOOKUP($A9,$Q$56:$Y$81,F$5-1996,FALSE())/MT_Ton))</f>
        <v>10201492.4601852</v>
      </c>
      <c r="G9" s="125" t="n">
        <f aca="false">G59/MT_Hundredweight+IF(ISERROR((VLOOKUP($A9,$Q$56:$Y$81,G$5-1996,FALSE())/MT_Ton)),0,(VLOOKUP($A9,$Q$56:$Y$81,G$5-1996,FALSE())/MT_Ton))</f>
        <v>17233299.2958622</v>
      </c>
      <c r="H9" s="125" t="n">
        <f aca="false">H59/MT_Hundredweight+IF(ISERROR((VLOOKUP($A9,$Q$56:$Y$81,H$5-1996,FALSE())/MT_Ton)),0,(VLOOKUP($A9,$Q$56:$Y$81,H$5-1996,FALSE())/MT_Ton))</f>
        <v>21652308.5373191</v>
      </c>
      <c r="I9" s="242" t="n">
        <f aca="false">I59/MT_Hundredweight+IF(ISERROR((VLOOKUP($A9,$Q$56:$Y$81,I$5-1996,FALSE())/MT_Ton)),0,(VLOOKUP($A9,$Q$56:$Y$81,I$5-1996,FALSE())/MT_Ton))</f>
        <v>17879085.408909</v>
      </c>
      <c r="J9" s="242" t="n">
        <f aca="false">J59/MT_Hundredweight+IF(ISERROR((VLOOKUP($A9,$Q$56:$Y$81,J$5-1996,FALSE())/MT_Ton)),0,(VLOOKUP($A9,$Q$56:$Y$81,J$5-1996,FALSE())/MT_Ton))</f>
        <v>11447.9018657212</v>
      </c>
      <c r="K9" s="242" t="n">
        <f aca="false">K59/MT_Hundredweight+IF(ISERROR((VLOOKUP($A9,$Q$56:$Y$81,K$5-1996,FALSE())/MT_Ton)),0,(VLOOKUP($A9,$Q$56:$Y$81,K$5-1996,FALSE())/MT_Ton))</f>
        <v>11265.623054429</v>
      </c>
      <c r="L9" s="243" t="n">
        <f aca="false">L59/MT_Hundredweight+IF(ISERROR((VLOOKUP($A9,$Q$56:$Y$81,L$5-1996,FALSE())/MT_Ton)),0,(VLOOKUP($A9,$Q$56:$Y$81,L$5-1996,FALSE())/MT_Ton))</f>
        <v>11108.9994270004</v>
      </c>
      <c r="M9" s="243" t="n">
        <f aca="false">M59/MT_Hundredweight+IF(ISERROR((VLOOKUP($A9,$Q$56:$Y$81,M$5-1996,FALSE())/MT_Ton)),0,(VLOOKUP($A9,$Q$56:$Y$81,M$5-1996,FALSE())/MT_Ton))</f>
        <v>10897.8140818104</v>
      </c>
      <c r="N9" s="243" t="n">
        <f aca="false">N59/MT_Hundredweight+IF(ISERROR((VLOOKUP($A9,$Q$56:$Y$81,N$5-1996,FALSE())/MT_Ton)),0,(VLOOKUP($A9,$Q$56:$Y$81,N$5-1996,FALSE())/MT_Ton))</f>
        <v>11162.9515166303</v>
      </c>
      <c r="O9" s="243" t="n">
        <f aca="false">O59/MT_Hundredweight+IF(ISERROR((VLOOKUP($A9,$Q$56:$Y$81,O$5-1996,FALSE())/MT_Ton)),0,(VLOOKUP($A9,$Q$56:$Y$81,O$5-1996,FALSE())/MT_Ton))</f>
        <v>11032.9483176067</v>
      </c>
    </row>
    <row r="10" customFormat="false" ht="10.2" hidden="false" customHeight="false" outlineLevel="0" collapsed="false">
      <c r="A10" s="240" t="s">
        <v>217</v>
      </c>
      <c r="B10" s="241" t="n">
        <f aca="false">B60/MT_Hundredweight+IF(ISERROR((VLOOKUP($A10,$Q$56:$Y$81,B$5-1996,FALSE())/MT_Ton)),0,(VLOOKUP($A10,$Q$56:$Y$81,B$5-1996,FALSE())/MT_Ton))</f>
        <v>2172.37395709082</v>
      </c>
      <c r="C10" s="125" t="n">
        <f aca="false">C60/MT_Hundredweight+IF(ISERROR((VLOOKUP($A10,$Q$56:$Y$81,C$5-1996,FALSE())/MT_Ton)),0,(VLOOKUP($A10,$Q$56:$Y$81,C$5-1996,FALSE())/MT_Ton))</f>
        <v>794.955083361313</v>
      </c>
      <c r="D10" s="125" t="n">
        <f aca="false">D60/MT_Hundredweight+IF(ISERROR((VLOOKUP($A10,$Q$56:$Y$81,D$5-1996,FALSE())/MT_Ton)),0,(VLOOKUP($A10,$Q$56:$Y$81,D$5-1996,FALSE())/MT_Ton))</f>
        <v>685.831647838556</v>
      </c>
      <c r="E10" s="125" t="n">
        <f aca="false">E60/MT_Hundredweight+IF(ISERROR((VLOOKUP($A10,$Q$56:$Y$81,E$5-1996,FALSE())/MT_Ton)),0,(VLOOKUP($A10,$Q$56:$Y$81,E$5-1996,FALSE())/MT_Ton))</f>
        <v>483.790724619746</v>
      </c>
      <c r="F10" s="125" t="n">
        <f aca="false">F60/MT_Hundredweight+IF(ISERROR((VLOOKUP($A10,$Q$56:$Y$81,F$5-1996,FALSE())/MT_Ton)),0,(VLOOKUP($A10,$Q$56:$Y$81,F$5-1996,FALSE())/MT_Ton))</f>
        <v>470.937731515808</v>
      </c>
      <c r="G10" s="125" t="n">
        <f aca="false">G60/MT_Hundredweight+IF(ISERROR((VLOOKUP($A10,$Q$56:$Y$81,G$5-1996,FALSE())/MT_Ton)),0,(VLOOKUP($A10,$Q$56:$Y$81,G$5-1996,FALSE())/MT_Ton))</f>
        <v>417.188851262979</v>
      </c>
      <c r="H10" s="125" t="n">
        <f aca="false">H60/MT_Hundredweight+IF(ISERROR((VLOOKUP($A10,$Q$56:$Y$81,H$5-1996,FALSE())/MT_Ton)),0,(VLOOKUP($A10,$Q$56:$Y$81,H$5-1996,FALSE())/MT_Ton))</f>
        <v>542.365827579587</v>
      </c>
      <c r="I10" s="242" t="n">
        <f aca="false">I60/MT_Hundredweight+IF(ISERROR((VLOOKUP($A10,$Q$56:$Y$81,I$5-1996,FALSE())/MT_Ton)),0,(VLOOKUP($A10,$Q$56:$Y$81,I$5-1996,FALSE())/MT_Ton))</f>
        <v>482.266654291216</v>
      </c>
      <c r="J10" s="242" t="n">
        <f aca="false">J60/MT_Hundredweight+IF(ISERROR((VLOOKUP($A10,$Q$56:$Y$81,J$5-1996,FALSE())/MT_Ton)),0,(VLOOKUP($A10,$Q$56:$Y$81,J$5-1996,FALSE())/MT_Ton))</f>
        <v>402.811787830512</v>
      </c>
      <c r="K10" s="242" t="n">
        <f aca="false">K60/MT_Hundredweight+IF(ISERROR((VLOOKUP($A10,$Q$56:$Y$81,K$5-1996,FALSE())/MT_Ton)),0,(VLOOKUP($A10,$Q$56:$Y$81,K$5-1996,FALSE())/MT_Ton))</f>
        <v>368.215391372878</v>
      </c>
      <c r="L10" s="243" t="n">
        <f aca="false">L60/MT_Hundredweight+IF(ISERROR((VLOOKUP($A10,$Q$56:$Y$81,L$5-1996,FALSE())/MT_Ton)),0,(VLOOKUP($A10,$Q$56:$Y$81,L$5-1996,FALSE())/MT_Ton))</f>
        <v>346.878406773456</v>
      </c>
      <c r="M10" s="243" t="n">
        <f aca="false">M60/MT_Hundredweight+IF(ISERROR((VLOOKUP($A10,$Q$56:$Y$81,M$5-1996,FALSE())/MT_Ton)),0,(VLOOKUP($A10,$Q$56:$Y$81,M$5-1996,FALSE())/MT_Ton))</f>
        <v>352.720676366155</v>
      </c>
      <c r="N10" s="243" t="n">
        <f aca="false">N60/MT_Hundredweight+IF(ISERROR((VLOOKUP($A10,$Q$56:$Y$81,N$5-1996,FALSE())/MT_Ton)),0,(VLOOKUP($A10,$Q$56:$Y$81,N$5-1996,FALSE())/MT_Ton))</f>
        <v>360.74744676308</v>
      </c>
      <c r="O10" s="243" t="n">
        <f aca="false">O60/MT_Hundredweight+IF(ISERROR((VLOOKUP($A10,$Q$56:$Y$81,O$5-1996,FALSE())/MT_Ton)),0,(VLOOKUP($A10,$Q$56:$Y$81,O$5-1996,FALSE())/MT_Ton))</f>
        <v>361.052260828786</v>
      </c>
    </row>
    <row r="11" customFormat="false" ht="10.2" hidden="false" customHeight="false" outlineLevel="0" collapsed="false">
      <c r="A11" s="240" t="s">
        <v>218</v>
      </c>
      <c r="B11" s="241" t="n">
        <f aca="false">B61/MT_Hundredweight+IF(ISERROR((VLOOKUP($A11,$Q$56:$Y$81,B$5-1996,FALSE())/MT_Ton)),0,(VLOOKUP($A11,$Q$56:$Y$81,B$5-1996,FALSE())/MT_Ton))</f>
        <v>14.8850868753109</v>
      </c>
      <c r="C11" s="125" t="n">
        <f aca="false">C61/MT_Hundredweight+IF(ISERROR((VLOOKUP($A11,$Q$56:$Y$81,C$5-1996,FALSE())/MT_Ton)),0,(VLOOKUP($A11,$Q$56:$Y$81,C$5-1996,FALSE())/MT_Ton))</f>
        <v>9.65244541402412</v>
      </c>
      <c r="D11" s="125" t="n">
        <f aca="false">D61/MT_Hundredweight+IF(ISERROR((VLOOKUP($A11,$Q$56:$Y$81,D$5-1996,FALSE())/MT_Ton)),0,(VLOOKUP($A11,$Q$56:$Y$81,D$5-1996,FALSE())/MT_Ton))</f>
        <v>15.1390985967326</v>
      </c>
      <c r="E11" s="125" t="n">
        <f aca="false">E61/MT_Hundredweight+IF(ISERROR((VLOOKUP($A11,$Q$56:$Y$81,E$5-1996,FALSE())/MT_Ton)),0,(VLOOKUP($A11,$Q$56:$Y$81,E$5-1996,FALSE())/MT_Ton))</f>
        <v>13.2594118582121</v>
      </c>
      <c r="F11" s="125" t="n">
        <f aca="false">F61/MT_Hundredweight+IF(ISERROR((VLOOKUP($A11,$Q$56:$Y$81,F$5-1996,FALSE())/MT_Ton)),0,(VLOOKUP($A11,$Q$56:$Y$81,F$5-1996,FALSE())/MT_Ton))</f>
        <v>15.6471220395759</v>
      </c>
      <c r="G11" s="125" t="n">
        <f aca="false">G61/MT_Hundredweight+IF(ISERROR((VLOOKUP($A11,$Q$56:$Y$81,G$5-1996,FALSE())/MT_Ton)),0,(VLOOKUP($A11,$Q$56:$Y$81,G$5-1996,FALSE())/MT_Ton))</f>
        <v>14.0214470224771</v>
      </c>
      <c r="H11" s="125" t="n">
        <f aca="false">H61/MT_Hundredweight+IF(ISERROR((VLOOKUP($A11,$Q$56:$Y$81,H$5-1996,FALSE())/MT_Ton)),0,(VLOOKUP($A11,$Q$56:$Y$81,H$5-1996,FALSE())/MT_Ton))</f>
        <v>17.4760064338121</v>
      </c>
      <c r="I11" s="242" t="n">
        <f aca="false">I61/MT_Hundredweight+IF(ISERROR((VLOOKUP($A11,$Q$56:$Y$81,I$5-1996,FALSE())/MT_Ton)),0,(VLOOKUP($A11,$Q$56:$Y$81,I$5-1996,FALSE())/MT_Ton))</f>
        <v>17.1711923681061</v>
      </c>
      <c r="J11" s="242" t="n">
        <f aca="false">J61/MT_Hundredweight+IF(ISERROR((VLOOKUP($A11,$Q$56:$Y$81,J$5-1996,FALSE())/MT_Ton)),0,(VLOOKUP($A11,$Q$56:$Y$81,J$5-1996,FALSE())/MT_Ton))</f>
        <v>14.2246563996145</v>
      </c>
      <c r="K11" s="242" t="n">
        <f aca="false">K61/MT_Hundredweight+IF(ISERROR((VLOOKUP($A11,$Q$56:$Y$81,K$5-1996,FALSE())/MT_Ton)),0,(VLOOKUP($A11,$Q$56:$Y$81,K$5-1996,FALSE())/MT_Ton))</f>
        <v>18.2888439423615</v>
      </c>
      <c r="L11" s="243" t="n">
        <f aca="false">L61/MT_Hundredweight+IF(ISERROR((VLOOKUP($A11,$Q$56:$Y$81,L$5-1996,FALSE())/MT_Ton)),0,(VLOOKUP($A11,$Q$56:$Y$81,L$5-1996,FALSE())/MT_Ton))</f>
        <v>16.8663783024</v>
      </c>
      <c r="M11" s="243" t="n">
        <f aca="false">M61/MT_Hundredweight+IF(ISERROR((VLOOKUP($A11,$Q$56:$Y$81,M$5-1996,FALSE())/MT_Ton)),0,(VLOOKUP($A11,$Q$56:$Y$81,M$5-1996,FALSE())/MT_Ton))</f>
        <v>13.8690399896241</v>
      </c>
      <c r="N11" s="243" t="n">
        <f aca="false">N61/MT_Hundredweight+IF(ISERROR((VLOOKUP($A11,$Q$56:$Y$81,N$5-1996,FALSE())/MT_Ton)),0,(VLOOKUP($A11,$Q$56:$Y$81,N$5-1996,FALSE())/MT_Ton))</f>
        <v>10.6684922997109</v>
      </c>
      <c r="O11" s="243" t="n">
        <f aca="false">O61/MT_Hundredweight+IF(ISERROR((VLOOKUP($A11,$Q$56:$Y$81,O$5-1996,FALSE())/MT_Ton)),0,(VLOOKUP($A11,$Q$56:$Y$81,O$5-1996,FALSE())/MT_Ton))</f>
        <v>7.87436336407231</v>
      </c>
    </row>
    <row r="12" customFormat="false" ht="10.2" hidden="false" customHeight="false" outlineLevel="0" collapsed="false">
      <c r="A12" s="240" t="s">
        <v>219</v>
      </c>
      <c r="B12" s="241" t="n">
        <f aca="false">B62/MT_Hundredweight+IF(ISERROR((VLOOKUP($A12,$Q$56:$Y$81,B$5-1996,FALSE())/MT_Ton)),0,(VLOOKUP($A12,$Q$56:$Y$81,B$5-1996,FALSE())/MT_Ton))</f>
        <v>52.834438055711</v>
      </c>
      <c r="C12" s="125" t="n">
        <f aca="false">C62/MT_Hundredweight+IF(ISERROR((VLOOKUP($A12,$Q$56:$Y$81,C$5-1996,FALSE())/MT_Ton)),0,(VLOOKUP($A12,$Q$56:$Y$81,C$5-1996,FALSE())/MT_Ton))</f>
        <v>54.6125201056628</v>
      </c>
      <c r="D12" s="125" t="n">
        <f aca="false">D62/MT_Hundredweight+IF(ISERROR((VLOOKUP($A12,$Q$56:$Y$81,D$5-1996,FALSE())/MT_Ton)),0,(VLOOKUP($A12,$Q$56:$Y$81,D$5-1996,FALSE())/MT_Ton))</f>
        <v>55.6793693356339</v>
      </c>
      <c r="E12" s="125" t="n">
        <f aca="false">E62/MT_Hundredweight+IF(ISERROR((VLOOKUP($A12,$Q$56:$Y$81,E$5-1996,FALSE())/MT_Ton)),0,(VLOOKUP($A12,$Q$56:$Y$81,E$5-1996,FALSE())/MT_Ton))</f>
        <v>80.5725180349592</v>
      </c>
      <c r="F12" s="125" t="n">
        <f aca="false">F62/MT_Hundredweight+IF(ISERROR((VLOOKUP($A12,$Q$56:$Y$81,F$5-1996,FALSE())/MT_Ton)),0,(VLOOKUP($A12,$Q$56:$Y$81,F$5-1996,FALSE())/MT_Ton))</f>
        <v>62.3852787811664</v>
      </c>
      <c r="G12" s="125" t="n">
        <f aca="false">G62/MT_Hundredweight+IF(ISERROR((VLOOKUP($A12,$Q$56:$Y$81,G$5-1996,FALSE())/MT_Ton)),0,(VLOOKUP($A12,$Q$56:$Y$81,G$5-1996,FALSE())/MT_Ton))</f>
        <v>166686.004211029</v>
      </c>
      <c r="H12" s="125" t="n">
        <f aca="false">H62/MT_Hundredweight+IF(ISERROR((VLOOKUP($A12,$Q$56:$Y$81,H$5-1996,FALSE())/MT_Ton)),0,(VLOOKUP($A12,$Q$56:$Y$81,H$5-1996,FALSE())/MT_Ton))</f>
        <v>136563.107852668</v>
      </c>
      <c r="I12" s="242" t="n">
        <f aca="false">I62/MT_Hundredweight+IF(ISERROR((VLOOKUP($A12,$Q$56:$Y$81,I$5-1996,FALSE())/MT_Ton)),0,(VLOOKUP($A12,$Q$56:$Y$81,I$5-1996,FALSE())/MT_Ton))</f>
        <v>141072.985736139</v>
      </c>
      <c r="J12" s="242" t="n">
        <f aca="false">J62/MT_Hundredweight+IF(ISERROR((VLOOKUP($A12,$Q$56:$Y$81,J$5-1996,FALSE())/MT_Ton)),0,(VLOOKUP($A12,$Q$56:$Y$81,J$5-1996,FALSE())/MT_Ton))</f>
        <v>57.4066490413013</v>
      </c>
      <c r="K12" s="242" t="n">
        <f aca="false">K62/MT_Hundredweight+IF(ISERROR((VLOOKUP($A12,$Q$56:$Y$81,K$5-1996,FALSE())/MT_Ton)),0,(VLOOKUP($A12,$Q$56:$Y$81,K$5-1996,FALSE())/MT_Ton))</f>
        <v>67.7195249310219</v>
      </c>
      <c r="L12" s="243" t="n">
        <f aca="false">L62/MT_Hundredweight+IF(ISERROR((VLOOKUP($A12,$Q$56:$Y$81,L$5-1996,FALSE())/MT_Ton)),0,(VLOOKUP($A12,$Q$56:$Y$81,L$5-1996,FALSE())/MT_Ton))</f>
        <v>83.4682516591665</v>
      </c>
      <c r="M12" s="243" t="n">
        <f aca="false">M62/MT_Hundredweight+IF(ISERROR((VLOOKUP($A12,$Q$56:$Y$81,M$5-1996,FALSE())/MT_Ton)),0,(VLOOKUP($A12,$Q$56:$Y$81,M$5-1996,FALSE())/MT_Ton))</f>
        <v>68.9895835381303</v>
      </c>
      <c r="N12" s="243" t="n">
        <f aca="false">N62/MT_Hundredweight+IF(ISERROR((VLOOKUP($A12,$Q$56:$Y$81,N$5-1996,FALSE())/MT_Ton)),0,(VLOOKUP($A12,$Q$56:$Y$81,N$5-1996,FALSE())/MT_Ton))</f>
        <v>68.0751413410122</v>
      </c>
      <c r="O12" s="243" t="n">
        <f aca="false">O62/MT_Hundredweight+IF(ISERROR((VLOOKUP($A12,$Q$56:$Y$81,O$5-1996,FALSE())/MT_Ton)),0,(VLOOKUP($A12,$Q$56:$Y$81,O$5-1996,FALSE())/MT_Ton))</f>
        <v>70.3612468338074</v>
      </c>
    </row>
    <row r="13" customFormat="false" ht="10.2" hidden="false" customHeight="false" outlineLevel="0" collapsed="false">
      <c r="A13" s="240" t="s">
        <v>220</v>
      </c>
      <c r="B13" s="241" t="n">
        <f aca="false">B63/MT_Hundredweight+IF(ISERROR((VLOOKUP($A13,$Q$56:$Y$81,B$5-1996,FALSE())/MT_Ton)),0,(VLOOKUP($A13,$Q$56:$Y$81,B$5-1996,FALSE())/MT_Ton))</f>
        <v>56258.2785018573</v>
      </c>
      <c r="C13" s="125" t="n">
        <f aca="false">C63/MT_Hundredweight+IF(ISERROR((VLOOKUP($A13,$Q$56:$Y$81,C$5-1996,FALSE())/MT_Ton)),0,(VLOOKUP($A13,$Q$56:$Y$81,C$5-1996,FALSE())/MT_Ton))</f>
        <v>48752.9772814901</v>
      </c>
      <c r="D13" s="125" t="n">
        <f aca="false">D63/MT_Hundredweight+IF(ISERROR((VLOOKUP($A13,$Q$56:$Y$81,D$5-1996,FALSE())/MT_Ton)),0,(VLOOKUP($A13,$Q$56:$Y$81,D$5-1996,FALSE())/MT_Ton))</f>
        <v>66914.3563956627</v>
      </c>
      <c r="E13" s="125" t="n">
        <f aca="false">E63/MT_Hundredweight+IF(ISERROR((VLOOKUP($A13,$Q$56:$Y$81,E$5-1996,FALSE())/MT_Ton)),0,(VLOOKUP($A13,$Q$56:$Y$81,E$5-1996,FALSE())/MT_Ton))</f>
        <v>66649.7777866299</v>
      </c>
      <c r="F13" s="125" t="n">
        <f aca="false">F63/MT_Hundredweight+IF(ISERROR((VLOOKUP($A13,$Q$56:$Y$81,F$5-1996,FALSE())/MT_Ton)),0,(VLOOKUP($A13,$Q$56:$Y$81,F$5-1996,FALSE())/MT_Ton))</f>
        <v>66601.9219783141</v>
      </c>
      <c r="G13" s="125" t="n">
        <f aca="false">G63/MT_Hundredweight+IF(ISERROR((VLOOKUP($A13,$Q$56:$Y$81,G$5-1996,FALSE())/MT_Ton)),0,(VLOOKUP($A13,$Q$56:$Y$81,G$5-1996,FALSE())/MT_Ton))</f>
        <v>66355.886224945</v>
      </c>
      <c r="H13" s="125" t="n">
        <f aca="false">H63/MT_Hundredweight+IF(ISERROR((VLOOKUP($A13,$Q$56:$Y$81,H$5-1996,FALSE())/MT_Ton)),0,(VLOOKUP($A13,$Q$56:$Y$81,H$5-1996,FALSE())/MT_Ton))</f>
        <v>66523.5847634276</v>
      </c>
      <c r="I13" s="242" t="n">
        <f aca="false">I63/MT_Hundredweight+IF(ISERROR((VLOOKUP($A13,$Q$56:$Y$81,I$5-1996,FALSE())/MT_Ton)),0,(VLOOKUP($A13,$Q$56:$Y$81,I$5-1996,FALSE())/MT_Ton))</f>
        <v>71329.3646488269</v>
      </c>
      <c r="J13" s="242" t="n">
        <f aca="false">J63/MT_Hundredweight+IF(ISERROR((VLOOKUP($A13,$Q$56:$Y$81,J$5-1996,FALSE())/MT_Ton)),0,(VLOOKUP($A13,$Q$56:$Y$81,J$5-1996,FALSE())/MT_Ton))</f>
        <v>1978.95451925208</v>
      </c>
      <c r="K13" s="242" t="n">
        <f aca="false">K63/MT_Hundredweight+IF(ISERROR((VLOOKUP($A13,$Q$56:$Y$81,K$5-1996,FALSE())/MT_Ton)),0,(VLOOKUP($A13,$Q$56:$Y$81,K$5-1996,FALSE())/MT_Ton))</f>
        <v>2190.80029491777</v>
      </c>
      <c r="L13" s="243" t="n">
        <f aca="false">L63/MT_Hundredweight+IF(ISERROR((VLOOKUP($A13,$Q$56:$Y$81,L$5-1996,FALSE())/MT_Ton)),0,(VLOOKUP($A13,$Q$56:$Y$81,L$5-1996,FALSE())/MT_Ton))</f>
        <v>2077.40946247513</v>
      </c>
      <c r="M13" s="243" t="n">
        <f aca="false">M63/MT_Hundredweight+IF(ISERROR((VLOOKUP($A13,$Q$56:$Y$81,M$5-1996,FALSE())/MT_Ton)),0,(VLOOKUP($A13,$Q$56:$Y$81,M$5-1996,FALSE())/MT_Ton))</f>
        <v>2094.58065484323</v>
      </c>
      <c r="N13" s="243" t="n">
        <f aca="false">N63/MT_Hundredweight+IF(ISERROR((VLOOKUP($A13,$Q$56:$Y$81,N$5-1996,FALSE())/MT_Ton)),0,(VLOOKUP($A13,$Q$56:$Y$81,N$5-1996,FALSE())/MT_Ton))</f>
        <v>1741.35195503424</v>
      </c>
      <c r="O13" s="243" t="n">
        <f aca="false">O63/MT_Hundredweight+IF(ISERROR((VLOOKUP($A13,$Q$56:$Y$81,O$5-1996,FALSE())/MT_Ton)),0,(VLOOKUP($A13,$Q$56:$Y$81,O$5-1996,FALSE())/MT_Ton))</f>
        <v>1925.30724368782</v>
      </c>
    </row>
    <row r="14" customFormat="false" ht="10.2" hidden="false" customHeight="false" outlineLevel="0" collapsed="false">
      <c r="A14" s="240" t="s">
        <v>221</v>
      </c>
      <c r="B14" s="241" t="n">
        <f aca="false">B64/MT_Hundredweight+IF(ISERROR((VLOOKUP($A14,$Q$56:$Y$81,B$5-1996,FALSE())/MT_Ton)),0,(VLOOKUP($A14,$Q$56:$Y$81,B$5-1996,FALSE())/MT_Ton))</f>
        <v>875.476799051988</v>
      </c>
      <c r="C14" s="125" t="n">
        <f aca="false">C64/MT_Hundredweight+IF(ISERROR((VLOOKUP($A14,$Q$56:$Y$81,C$5-1996,FALSE())/MT_Ton)),0,(VLOOKUP($A14,$Q$56:$Y$81,C$5-1996,FALSE())/MT_Ton))</f>
        <v>977.945127473496</v>
      </c>
      <c r="D14" s="125" t="n">
        <f aca="false">D64/MT_Hundredweight+IF(ISERROR((VLOOKUP($A14,$Q$56:$Y$81,D$5-1996,FALSE())/MT_Ton)),0,(VLOOKUP($A14,$Q$56:$Y$81,D$5-1996,FALSE())/MT_Ton))</f>
        <v>1289.9731260679</v>
      </c>
      <c r="E14" s="125" t="n">
        <f aca="false">E64/MT_Hundredweight+IF(ISERROR((VLOOKUP($A14,$Q$56:$Y$81,E$5-1996,FALSE())/MT_Ton)),0,(VLOOKUP($A14,$Q$56:$Y$81,E$5-1996,FALSE())/MT_Ton))</f>
        <v>1227.6894519753</v>
      </c>
      <c r="F14" s="125" t="n">
        <f aca="false">F64/MT_Hundredweight+IF(ISERROR((VLOOKUP($A14,$Q$56:$Y$81,F$5-1996,FALSE())/MT_Ton)),0,(VLOOKUP($A14,$Q$56:$Y$81,F$5-1996,FALSE())/MT_Ton))</f>
        <v>1149.5046441217</v>
      </c>
      <c r="G14" s="125" t="n">
        <f aca="false">G64/MT_Hundredweight+IF(ISERROR((VLOOKUP($A14,$Q$56:$Y$81,G$5-1996,FALSE())/MT_Ton)),0,(VLOOKUP($A14,$Q$56:$Y$81,G$5-1996,FALSE())/MT_Ton))</f>
        <v>49312.9431286276</v>
      </c>
      <c r="H14" s="125" t="n">
        <f aca="false">H64/MT_Hundredweight+IF(ISERROR((VLOOKUP($A14,$Q$56:$Y$81,H$5-1996,FALSE())/MT_Ton)),0,(VLOOKUP($A14,$Q$56:$Y$81,H$5-1996,FALSE())/MT_Ton))</f>
        <v>30908.8085276568</v>
      </c>
      <c r="I14" s="242" t="n">
        <f aca="false">I64/MT_Hundredweight+IF(ISERROR((VLOOKUP($A14,$Q$56:$Y$81,I$5-1996,FALSE())/MT_Ton)),0,(VLOOKUP($A14,$Q$56:$Y$81,I$5-1996,FALSE())/MT_Ton))</f>
        <v>27007.2163191872</v>
      </c>
      <c r="J14" s="242" t="n">
        <f aca="false">J64/MT_Hundredweight+IF(ISERROR((VLOOKUP($A14,$Q$56:$Y$81,J$5-1996,FALSE())/MT_Ton)),0,(VLOOKUP($A14,$Q$56:$Y$81,J$5-1996,FALSE())/MT_Ton))</f>
        <v>1179.88444600374</v>
      </c>
      <c r="K14" s="242" t="n">
        <f aca="false">K64/MT_Hundredweight+IF(ISERROR((VLOOKUP($A14,$Q$56:$Y$81,K$5-1996,FALSE())/MT_Ton)),0,(VLOOKUP($A14,$Q$56:$Y$81,K$5-1996,FALSE())/MT_Ton))</f>
        <v>1165.55818491555</v>
      </c>
      <c r="L14" s="243" t="n">
        <f aca="false">L64/MT_Hundredweight+IF(ISERROR((VLOOKUP($A14,$Q$56:$Y$81,L$5-1996,FALSE())/MT_Ton)),0,(VLOOKUP($A14,$Q$56:$Y$81,L$5-1996,FALSE())/MT_Ton))</f>
        <v>1118.31200473112</v>
      </c>
      <c r="M14" s="243" t="n">
        <f aca="false">M64/MT_Hundredweight+IF(ISERROR((VLOOKUP($A14,$Q$56:$Y$81,M$5-1996,FALSE())/MT_Ton)),0,(VLOOKUP($A14,$Q$56:$Y$81,M$5-1996,FALSE())/MT_Ton))</f>
        <v>1154.58487855014</v>
      </c>
      <c r="N14" s="243" t="n">
        <f aca="false">N64/MT_Hundredweight+IF(ISERROR((VLOOKUP($A14,$Q$56:$Y$81,N$5-1996,FALSE())/MT_Ton)),0,(VLOOKUP($A14,$Q$56:$Y$81,N$5-1996,FALSE())/MT_Ton))</f>
        <v>1115.16225938549</v>
      </c>
      <c r="O14" s="243" t="n">
        <f aca="false">O64/MT_Hundredweight+IF(ISERROR((VLOOKUP($A14,$Q$56:$Y$81,O$5-1996,FALSE())/MT_Ton)),0,(VLOOKUP($A14,$Q$56:$Y$81,O$5-1996,FALSE())/MT_Ton))</f>
        <v>877.356485790508</v>
      </c>
    </row>
    <row r="15" customFormat="false" ht="10.2" hidden="false" customHeight="false" outlineLevel="0" collapsed="false">
      <c r="A15" s="240" t="s">
        <v>222</v>
      </c>
      <c r="B15" s="241" t="n">
        <f aca="false">B65/MT_Hundredweight+IF(ISERROR((VLOOKUP($A15,$Q$56:$Y$81,B$5-1996,FALSE())/MT_Ton)),0,(VLOOKUP($A15,$Q$56:$Y$81,B$5-1996,FALSE())/MT_Ton))</f>
        <v>24.4867299450507</v>
      </c>
      <c r="C15" s="125" t="n">
        <f aca="false">C65/MT_Hundredweight+IF(ISERROR((VLOOKUP($A15,$Q$56:$Y$81,C$5-1996,FALSE())/MT_Ton)),0,(VLOOKUP($A15,$Q$56:$Y$81,C$5-1996,FALSE())/MT_Ton))</f>
        <v>24.7407416664723</v>
      </c>
      <c r="D15" s="125" t="n">
        <f aca="false">D65/MT_Hundredweight+IF(ISERROR((VLOOKUP($A15,$Q$56:$Y$81,D$5-1996,FALSE())/MT_Ton)),0,(VLOOKUP($A15,$Q$56:$Y$81,D$5-1996,FALSE())/MT_Ton))</f>
        <v>23.4198807150796</v>
      </c>
      <c r="E15" s="125" t="n">
        <f aca="false">E65/MT_Hundredweight+IF(ISERROR((VLOOKUP($A15,$Q$56:$Y$81,E$5-1996,FALSE())/MT_Ton)),0,(VLOOKUP($A15,$Q$56:$Y$81,E$5-1996,FALSE())/MT_Ton))</f>
        <v>7.06152585552291</v>
      </c>
      <c r="F15" s="125" t="n">
        <f aca="false">F65/MT_Hundredweight+IF(ISERROR((VLOOKUP($A15,$Q$56:$Y$81,F$5-1996,FALSE())/MT_Ton)),0,(VLOOKUP($A15,$Q$56:$Y$81,F$5-1996,FALSE())/MT_Ton))</f>
        <v>0</v>
      </c>
      <c r="G15" s="125" t="n">
        <f aca="false">G65/MT_Hundredweight+IF(ISERROR((VLOOKUP($A15,$Q$56:$Y$81,G$5-1996,FALSE())/MT_Ton)),0,(VLOOKUP($A15,$Q$56:$Y$81,G$5-1996,FALSE())/MT_Ton))</f>
        <v>0</v>
      </c>
      <c r="H15" s="125" t="n">
        <f aca="false">H65/MT_Hundredweight+IF(ISERROR((VLOOKUP($A15,$Q$56:$Y$81,H$5-1996,FALSE())/MT_Ton)),0,(VLOOKUP($A15,$Q$56:$Y$81,H$5-1996,FALSE())/MT_Ton))</f>
        <v>0</v>
      </c>
      <c r="I15" s="242" t="n">
        <f aca="false">I65/MT_Hundredweight+IF(ISERROR((VLOOKUP($A15,$Q$56:$Y$81,I$5-1996,FALSE())/MT_Ton)),0,(VLOOKUP($A15,$Q$56:$Y$81,I$5-1996,FALSE())/MT_Ton))</f>
        <v>0</v>
      </c>
      <c r="J15" s="242" t="n">
        <f aca="false">J65/MT_Hundredweight+IF(ISERROR((VLOOKUP($A15,$Q$56:$Y$81,J$5-1996,FALSE())/MT_Ton)),0,(VLOOKUP($A15,$Q$56:$Y$81,J$5-1996,FALSE())/MT_Ton))</f>
        <v>0</v>
      </c>
      <c r="K15" s="242" t="n">
        <f aca="false">K65/MT_Hundredweight+IF(ISERROR((VLOOKUP($A15,$Q$56:$Y$81,K$5-1996,FALSE())/MT_Ton)),0,(VLOOKUP($A15,$Q$56:$Y$81,K$5-1996,FALSE())/MT_Ton))</f>
        <v>0</v>
      </c>
      <c r="L15" s="243" t="n">
        <f aca="false">L65/MT_Hundredweight+IF(ISERROR((VLOOKUP($A15,$Q$56:$Y$81,L$5-1996,FALSE())/MT_Ton)),0,(VLOOKUP($A15,$Q$56:$Y$81,L$5-1996,FALSE())/MT_Ton))</f>
        <v>0</v>
      </c>
      <c r="M15" s="243" t="n">
        <f aca="false">M65/MT_Hundredweight+IF(ISERROR((VLOOKUP($A15,$Q$56:$Y$81,M$5-1996,FALSE())/MT_Ton)),0,(VLOOKUP($A15,$Q$56:$Y$81,M$5-1996,FALSE())/MT_Ton))</f>
        <v>0</v>
      </c>
      <c r="N15" s="243" t="n">
        <f aca="false">N65/MT_Hundredweight+IF(ISERROR((VLOOKUP($A15,$Q$56:$Y$81,N$5-1996,FALSE())/MT_Ton)),0,(VLOOKUP($A15,$Q$56:$Y$81,N$5-1996,FALSE())/MT_Ton))</f>
        <v>0</v>
      </c>
      <c r="O15" s="243" t="n">
        <f aca="false">O65/MT_Hundredweight+IF(ISERROR((VLOOKUP($A15,$Q$56:$Y$81,O$5-1996,FALSE())/MT_Ton)),0,(VLOOKUP($A15,$Q$56:$Y$81,O$5-1996,FALSE())/MT_Ton))</f>
        <v>0</v>
      </c>
    </row>
    <row r="16" customFormat="false" ht="10.2" hidden="false" customHeight="false" outlineLevel="0" collapsed="false">
      <c r="A16" s="240" t="s">
        <v>223</v>
      </c>
      <c r="B16" s="241" t="n">
        <f aca="false">B66/MT_Hundredweight+IF(ISERROR((VLOOKUP($A16,$Q$56:$Y$81,B$5-1996,FALSE())/MT_Ton)),0,(VLOOKUP($A16,$Q$56:$Y$81,B$5-1996,FALSE())/MT_Ton))</f>
        <v>131946.123946576</v>
      </c>
      <c r="C16" s="125" t="n">
        <f aca="false">C66/MT_Hundredweight+IF(ISERROR((VLOOKUP($A16,$Q$56:$Y$81,C$5-1996,FALSE())/MT_Ton)),0,(VLOOKUP($A16,$Q$56:$Y$81,C$5-1996,FALSE())/MT_Ton))</f>
        <v>128121.156199303</v>
      </c>
      <c r="D16" s="125" t="n">
        <f aca="false">D66/MT_Hundredweight+IF(ISERROR((VLOOKUP($A16,$Q$56:$Y$81,D$5-1996,FALSE())/MT_Ton)),0,(VLOOKUP($A16,$Q$56:$Y$81,D$5-1996,FALSE())/MT_Ton))</f>
        <v>148269.154381831</v>
      </c>
      <c r="E16" s="125" t="n">
        <f aca="false">E66/MT_Hundredweight+IF(ISERROR((VLOOKUP($A16,$Q$56:$Y$81,E$5-1996,FALSE())/MT_Ton)),0,(VLOOKUP($A16,$Q$56:$Y$81,E$5-1996,FALSE())/MT_Ton))</f>
        <v>253.605302667413</v>
      </c>
      <c r="F16" s="125" t="n">
        <f aca="false">F66/MT_Hundredweight+IF(ISERROR((VLOOKUP($A16,$Q$56:$Y$81,F$5-1996,FALSE())/MT_Ton)),0,(VLOOKUP($A16,$Q$56:$Y$81,F$5-1996,FALSE())/MT_Ton))</f>
        <v>318.632303351365</v>
      </c>
      <c r="G16" s="125" t="n">
        <f aca="false">G66/MT_Hundredweight+IF(ISERROR((VLOOKUP($A16,$Q$56:$Y$81,G$5-1996,FALSE())/MT_Ton)),0,(VLOOKUP($A16,$Q$56:$Y$81,G$5-1996,FALSE())/MT_Ton))</f>
        <v>298.717784391904</v>
      </c>
      <c r="H16" s="125" t="n">
        <f aca="false">H66/MT_Hundredweight+IF(ISERROR((VLOOKUP($A16,$Q$56:$Y$81,H$5-1996,FALSE())/MT_Ton)),0,(VLOOKUP($A16,$Q$56:$Y$81,H$5-1996,FALSE())/MT_Ton))</f>
        <v>406.825173028974</v>
      </c>
      <c r="I16" s="242" t="n">
        <f aca="false">I66/MT_Hundredweight+IF(ISERROR((VLOOKUP($A16,$Q$56:$Y$81,I$5-1996,FALSE())/MT_Ton)),0,(VLOOKUP($A16,$Q$56:$Y$81,I$5-1996,FALSE())/MT_Ton))</f>
        <v>308.878253248772</v>
      </c>
      <c r="J16" s="242" t="n">
        <f aca="false">J66/MT_Hundredweight+IF(ISERROR((VLOOKUP($A16,$Q$56:$Y$81,J$5-1996,FALSE())/MT_Ton)),0,(VLOOKUP($A16,$Q$56:$Y$81,J$5-1996,FALSE())/MT_Ton))</f>
        <v>257.872699587297</v>
      </c>
      <c r="K16" s="242" t="n">
        <f aca="false">K66/MT_Hundredweight+IF(ISERROR((VLOOKUP($A16,$Q$56:$Y$81,K$5-1996,FALSE())/MT_Ton)),0,(VLOOKUP($A16,$Q$56:$Y$81,K$5-1996,FALSE())/MT_Ton))</f>
        <v>346.725999740603</v>
      </c>
      <c r="L16" s="243" t="n">
        <f aca="false">L66/MT_Hundredweight+IF(ISERROR((VLOOKUP($A16,$Q$56:$Y$81,L$5-1996,FALSE())/MT_Ton)),0,(VLOOKUP($A16,$Q$56:$Y$81,L$5-1996,FALSE())/MT_Ton))</f>
        <v>314.568115808618</v>
      </c>
      <c r="M16" s="243" t="n">
        <f aca="false">M66/MT_Hundredweight+IF(ISERROR((VLOOKUP($A16,$Q$56:$Y$81,M$5-1996,FALSE())/MT_Ton)),0,(VLOOKUP($A16,$Q$56:$Y$81,M$5-1996,FALSE())/MT_Ton))</f>
        <v>330.824865979606</v>
      </c>
      <c r="N16" s="243" t="n">
        <f aca="false">N66/MT_Hundredweight+IF(ISERROR((VLOOKUP($A16,$Q$56:$Y$81,N$5-1996,FALSE())/MT_Ton)),0,(VLOOKUP($A16,$Q$56:$Y$81,N$5-1996,FALSE())/MT_Ton))</f>
        <v>347.488034904868</v>
      </c>
      <c r="O16" s="243" t="n">
        <f aca="false">O66/MT_Hundredweight+IF(ISERROR((VLOOKUP($A16,$Q$56:$Y$81,O$5-1996,FALSE())/MT_Ton)),0,(VLOOKUP($A16,$Q$56:$Y$81,O$5-1996,FALSE())/MT_Ton))</f>
        <v>364.557622584406</v>
      </c>
    </row>
    <row r="17" customFormat="false" ht="10.2" hidden="false" customHeight="false" outlineLevel="0" collapsed="false">
      <c r="A17" s="240" t="s">
        <v>224</v>
      </c>
      <c r="B17" s="241" t="n">
        <f aca="false">B67/MT_Hundredweight+IF(ISERROR((VLOOKUP($A17,$Q$56:$Y$81,B$5-1996,FALSE())/MT_Ton)),0,(VLOOKUP($A17,$Q$56:$Y$81,B$5-1996,FALSE())/MT_Ton))</f>
        <v>118377.408902886</v>
      </c>
      <c r="C17" s="125" t="n">
        <f aca="false">C67/MT_Hundredweight+IF(ISERROR((VLOOKUP($A17,$Q$56:$Y$81,C$5-1996,FALSE())/MT_Ton)),0,(VLOOKUP($A17,$Q$56:$Y$81,C$5-1996,FALSE())/MT_Ton))</f>
        <v>132591.553553111</v>
      </c>
      <c r="D17" s="125" t="n">
        <f aca="false">D67/MT_Hundredweight+IF(ISERROR((VLOOKUP($A17,$Q$56:$Y$81,D$5-1996,FALSE())/MT_Ton)),0,(VLOOKUP($A17,$Q$56:$Y$81,D$5-1996,FALSE())/MT_Ton))</f>
        <v>132633.356580735</v>
      </c>
      <c r="E17" s="125" t="n">
        <f aca="false">E67/MT_Hundredweight+IF(ISERROR((VLOOKUP($A17,$Q$56:$Y$81,E$5-1996,FALSE())/MT_Ton)),0,(VLOOKUP($A17,$Q$56:$Y$81,E$5-1996,FALSE())/MT_Ton))</f>
        <v>143142.100490534</v>
      </c>
      <c r="F17" s="125" t="n">
        <f aca="false">F67/MT_Hundredweight+IF(ISERROR((VLOOKUP($A17,$Q$56:$Y$81,F$5-1996,FALSE())/MT_Ton)),0,(VLOOKUP($A17,$Q$56:$Y$81,F$5-1996,FALSE())/MT_Ton))</f>
        <v>129316.680988253</v>
      </c>
      <c r="G17" s="125" t="n">
        <f aca="false">G67/MT_Hundredweight+IF(ISERROR((VLOOKUP($A17,$Q$56:$Y$81,G$5-1996,FALSE())/MT_Ton)),0,(VLOOKUP($A17,$Q$56:$Y$81,G$5-1996,FALSE())/MT_Ton))</f>
        <v>223132.542390982</v>
      </c>
      <c r="H17" s="125" t="n">
        <f aca="false">H67/MT_Hundredweight+IF(ISERROR((VLOOKUP($A17,$Q$56:$Y$81,H$5-1996,FALSE())/MT_Ton)),0,(VLOOKUP($A17,$Q$56:$Y$81,H$5-1996,FALSE())/MT_Ton))</f>
        <v>211019.815561822</v>
      </c>
      <c r="I17" s="242" t="n">
        <f aca="false">I67/MT_Hundredweight+IF(ISERROR((VLOOKUP($A17,$Q$56:$Y$81,I$5-1996,FALSE())/MT_Ton)),0,(VLOOKUP($A17,$Q$56:$Y$81,I$5-1996,FALSE())/MT_Ton))</f>
        <v>234805.306218413</v>
      </c>
      <c r="J17" s="242" t="n">
        <f aca="false">J67/MT_Hundredweight+IF(ISERROR((VLOOKUP($A17,$Q$56:$Y$81,J$5-1996,FALSE())/MT_Ton)),0,(VLOOKUP($A17,$Q$56:$Y$81,J$5-1996,FALSE())/MT_Ton))</f>
        <v>282.207022499495</v>
      </c>
      <c r="K17" s="242" t="n">
        <f aca="false">K67/MT_Hundredweight+IF(ISERROR((VLOOKUP($A17,$Q$56:$Y$81,K$5-1996,FALSE())/MT_Ton)),0,(VLOOKUP($A17,$Q$56:$Y$81,K$5-1996,FALSE())/MT_Ton))</f>
        <v>318.632303351365</v>
      </c>
      <c r="L17" s="243" t="n">
        <f aca="false">L67/MT_Hundredweight+IF(ISERROR((VLOOKUP($A17,$Q$56:$Y$81,L$5-1996,FALSE())/MT_Ton)),0,(VLOOKUP($A17,$Q$56:$Y$81,L$5-1996,FALSE())/MT_Ton))</f>
        <v>293.231131209196</v>
      </c>
      <c r="M17" s="243" t="n">
        <f aca="false">M67/MT_Hundredweight+IF(ISERROR((VLOOKUP($A17,$Q$56:$Y$81,M$5-1996,FALSE())/MT_Ton)),0,(VLOOKUP($A17,$Q$56:$Y$81,M$5-1996,FALSE())/MT_Ton))</f>
        <v>247.559823697577</v>
      </c>
      <c r="N17" s="243" t="n">
        <f aca="false">N67/MT_Hundredweight+IF(ISERROR((VLOOKUP($A17,$Q$56:$Y$81,N$5-1996,FALSE())/MT_Ton)),0,(VLOOKUP($A17,$Q$56:$Y$81,N$5-1996,FALSE())/MT_Ton))</f>
        <v>248.017044796136</v>
      </c>
      <c r="O17" s="243" t="n">
        <f aca="false">O67/MT_Hundredweight+IF(ISERROR((VLOOKUP($A17,$Q$56:$Y$81,O$5-1996,FALSE())/MT_Ton)),0,(VLOOKUP($A17,$Q$56:$Y$81,O$5-1996,FALSE())/MT_Ton))</f>
        <v>290.23379289642</v>
      </c>
    </row>
    <row r="18" customFormat="false" ht="10.2" hidden="false" customHeight="false" outlineLevel="0" collapsed="false">
      <c r="A18" s="240" t="s">
        <v>225</v>
      </c>
      <c r="B18" s="241" t="n">
        <f aca="false">B68/MT_Hundredweight+IF(ISERROR((VLOOKUP($A18,$Q$56:$Y$81,B$5-1996,FALSE())/MT_Ton)),0,(VLOOKUP($A18,$Q$56:$Y$81,B$5-1996,FALSE())/MT_Ton))</f>
        <v>162299.017198381</v>
      </c>
      <c r="C18" s="125" t="n">
        <f aca="false">C68/MT_Hundredweight+IF(ISERROR((VLOOKUP($A18,$Q$56:$Y$81,C$5-1996,FALSE())/MT_Ton)),0,(VLOOKUP($A18,$Q$56:$Y$81,C$5-1996,FALSE())/MT_Ton))</f>
        <v>216702.524015582</v>
      </c>
      <c r="D18" s="125" t="n">
        <f aca="false">D68/MT_Hundredweight+IF(ISERROR((VLOOKUP($A18,$Q$56:$Y$81,D$5-1996,FALSE())/MT_Ton)),0,(VLOOKUP($A18,$Q$56:$Y$81,D$5-1996,FALSE())/MT_Ton))</f>
        <v>237566.661269383</v>
      </c>
      <c r="E18" s="125" t="n">
        <f aca="false">E68/MT_Hundredweight+IF(ISERROR((VLOOKUP($A18,$Q$56:$Y$81,E$5-1996,FALSE())/MT_Ton)),0,(VLOOKUP($A18,$Q$56:$Y$81,E$5-1996,FALSE())/MT_Ton))</f>
        <v>252230.000363909</v>
      </c>
      <c r="F18" s="125" t="n">
        <f aca="false">F68/MT_Hundredweight+IF(ISERROR((VLOOKUP($A18,$Q$56:$Y$81,F$5-1996,FALSE())/MT_Ton)),0,(VLOOKUP($A18,$Q$56:$Y$81,F$5-1996,FALSE())/MT_Ton))</f>
        <v>257883.729673046</v>
      </c>
      <c r="G18" s="125" t="n">
        <f aca="false">G68/MT_Hundredweight+IF(ISERROR((VLOOKUP($A18,$Q$56:$Y$81,G$5-1996,FALSE())/MT_Ton)),0,(VLOOKUP($A18,$Q$56:$Y$81,G$5-1996,FALSE())/MT_Ton))</f>
        <v>208597.355860773</v>
      </c>
      <c r="H18" s="125" t="n">
        <f aca="false">H68/MT_Hundredweight+IF(ISERROR((VLOOKUP($A18,$Q$56:$Y$81,H$5-1996,FALSE())/MT_Ton)),0,(VLOOKUP($A18,$Q$56:$Y$81,H$5-1996,FALSE())/MT_Ton))</f>
        <v>272207.69450431</v>
      </c>
      <c r="I18" s="242" t="n">
        <f aca="false">I68/MT_Hundredweight+IF(ISERROR((VLOOKUP($A18,$Q$56:$Y$81,I$5-1996,FALSE())/MT_Ton)),0,(VLOOKUP($A18,$Q$56:$Y$81,I$5-1996,FALSE())/MT_Ton))</f>
        <v>263478.745959493</v>
      </c>
      <c r="J18" s="242" t="n">
        <f aca="false">J68/MT_Hundredweight+IF(ISERROR((VLOOKUP($A18,$Q$56:$Y$81,J$5-1996,FALSE())/MT_Ton)),0,(VLOOKUP($A18,$Q$56:$Y$81,J$5-1996,FALSE())/MT_Ton))</f>
        <v>180.60233393082</v>
      </c>
      <c r="K18" s="242" t="n">
        <f aca="false">K68/MT_Hundredweight+IF(ISERROR((VLOOKUP($A18,$Q$56:$Y$81,K$5-1996,FALSE())/MT_Ton)),0,(VLOOKUP($A18,$Q$56:$Y$81,K$5-1996,FALSE())/MT_Ton))</f>
        <v>187.308243376352</v>
      </c>
      <c r="L18" s="243" t="n">
        <f aca="false">L68/MT_Hundredweight+IF(ISERROR((VLOOKUP($A18,$Q$56:$Y$81,L$5-1996,FALSE())/MT_Ton)),0,(VLOOKUP($A18,$Q$56:$Y$81,L$5-1996,FALSE())/MT_Ton))</f>
        <v>188.883116049167</v>
      </c>
      <c r="M18" s="243" t="n">
        <f aca="false">M68/MT_Hundredweight+IF(ISERROR((VLOOKUP($A18,$Q$56:$Y$81,M$5-1996,FALSE())/MT_Ton)),0,(VLOOKUP($A18,$Q$56:$Y$81,M$5-1996,FALSE())/MT_Ton))</f>
        <v>184.412509752145</v>
      </c>
      <c r="N18" s="243" t="n">
        <f aca="false">N68/MT_Hundredweight+IF(ISERROR((VLOOKUP($A18,$Q$56:$Y$81,N$5-1996,FALSE())/MT_Ton)),0,(VLOOKUP($A18,$Q$56:$Y$81,N$5-1996,FALSE())/MT_Ton))</f>
        <v>200.008829447437</v>
      </c>
      <c r="O18" s="243" t="n">
        <f aca="false">O68/MT_Hundredweight+IF(ISERROR((VLOOKUP($A18,$Q$56:$Y$81,O$5-1996,FALSE())/MT_Ton)),0,(VLOOKUP($A18,$Q$56:$Y$81,O$5-1996,FALSE())/MT_Ton))</f>
        <v>206.003506072988</v>
      </c>
    </row>
    <row r="19" customFormat="false" ht="10.2" hidden="false" customHeight="false" outlineLevel="0" collapsed="false">
      <c r="A19" s="240" t="s">
        <v>226</v>
      </c>
      <c r="B19" s="241" t="n">
        <f aca="false">B69/MT_Hundredweight+IF(ISERROR((VLOOKUP($A19,$Q$56:$Y$81,B$5-1996,FALSE())/MT_Ton)),0,(VLOOKUP($A19,$Q$56:$Y$81,B$5-1996,FALSE())/MT_Ton))</f>
        <v>23.0642643050892</v>
      </c>
      <c r="C19" s="125" t="n">
        <f aca="false">C69/MT_Hundredweight+IF(ISERROR((VLOOKUP($A19,$Q$56:$Y$81,C$5-1996,FALSE())/MT_Ton)),0,(VLOOKUP($A19,$Q$56:$Y$81,C$5-1996,FALSE())/MT_Ton))</f>
        <v>22.5054385179615</v>
      </c>
      <c r="D19" s="125" t="n">
        <f aca="false">D69/MT_Hundredweight+IF(ISERROR((VLOOKUP($A19,$Q$56:$Y$81,D$5-1996,FALSE())/MT_Ton)),0,(VLOOKUP($A19,$Q$56:$Y$81,D$5-1996,FALSE())/MT_Ton))</f>
        <v>12.2941673168097</v>
      </c>
      <c r="E19" s="125" t="n">
        <f aca="false">E69/MT_Hundredweight+IF(ISERROR((VLOOKUP($A19,$Q$56:$Y$81,E$5-1996,FALSE())/MT_Ton)),0,(VLOOKUP($A19,$Q$56:$Y$81,E$5-1996,FALSE())/MT_Ton))</f>
        <v>0</v>
      </c>
      <c r="F19" s="125" t="n">
        <f aca="false">F69/MT_Hundredweight+IF(ISERROR((VLOOKUP($A19,$Q$56:$Y$81,F$5-1996,FALSE())/MT_Ton)),0,(VLOOKUP($A19,$Q$56:$Y$81,F$5-1996,FALSE())/MT_Ton))</f>
        <v>10.9733063654169</v>
      </c>
      <c r="G19" s="125" t="n">
        <f aca="false">G69/MT_Hundredweight+IF(ISERROR((VLOOKUP($A19,$Q$56:$Y$81,G$5-1996,FALSE())/MT_Ton)),0,(VLOOKUP($A19,$Q$56:$Y$81,G$5-1996,FALSE())/MT_Ton))</f>
        <v>11.887748562535</v>
      </c>
      <c r="H19" s="125" t="n">
        <f aca="false">H69/MT_Hundredweight+IF(ISERROR((VLOOKUP($A19,$Q$56:$Y$81,H$5-1996,FALSE())/MT_Ton)),0,(VLOOKUP($A19,$Q$56:$Y$81,H$5-1996,FALSE())/MT_Ton))</f>
        <v>6.60430475696387</v>
      </c>
      <c r="I19" s="242" t="n">
        <f aca="false">I69/MT_Hundredweight+IF(ISERROR((VLOOKUP($A19,$Q$56:$Y$81,I$5-1996,FALSE())/MT_Ton)),0,(VLOOKUP($A19,$Q$56:$Y$81,I$5-1996,FALSE())/MT_Ton))</f>
        <v>0</v>
      </c>
      <c r="J19" s="242" t="n">
        <f aca="false">J69/MT_Hundredweight+IF(ISERROR((VLOOKUP($A19,$Q$56:$Y$81,J$5-1996,FALSE())/MT_Ton)),0,(VLOOKUP($A19,$Q$56:$Y$81,J$5-1996,FALSE())/MT_Ton))</f>
        <v>0</v>
      </c>
      <c r="K19" s="242" t="n">
        <f aca="false">K69/MT_Hundredweight+IF(ISERROR((VLOOKUP($A19,$Q$56:$Y$81,K$5-1996,FALSE())/MT_Ton)),0,(VLOOKUP($A19,$Q$56:$Y$81,K$5-1996,FALSE())/MT_Ton))</f>
        <v>0</v>
      </c>
      <c r="L19" s="243" t="n">
        <f aca="false">L69/MT_Hundredweight+IF(ISERROR((VLOOKUP($A19,$Q$56:$Y$81,L$5-1996,FALSE())/MT_Ton)),0,(VLOOKUP($A19,$Q$56:$Y$81,L$5-1996,FALSE())/MT_Ton))</f>
        <v>0</v>
      </c>
      <c r="M19" s="243" t="n">
        <f aca="false">M69/MT_Hundredweight+IF(ISERROR((VLOOKUP($A19,$Q$56:$Y$81,M$5-1996,FALSE())/MT_Ton)),0,(VLOOKUP($A19,$Q$56:$Y$81,M$5-1996,FALSE())/MT_Ton))</f>
        <v>0</v>
      </c>
      <c r="N19" s="243" t="n">
        <f aca="false">N69/MT_Hundredweight+IF(ISERROR((VLOOKUP($A19,$Q$56:$Y$81,N$5-1996,FALSE())/MT_Ton)),0,(VLOOKUP($A19,$Q$56:$Y$81,N$5-1996,FALSE())/MT_Ton))</f>
        <v>0</v>
      </c>
      <c r="O19" s="243" t="n">
        <f aca="false">O69/MT_Hundredweight+IF(ISERROR((VLOOKUP($A19,$Q$56:$Y$81,O$5-1996,FALSE())/MT_Ton)),0,(VLOOKUP($A19,$Q$56:$Y$81,O$5-1996,FALSE())/MT_Ton))</f>
        <v>0</v>
      </c>
    </row>
    <row r="20" customFormat="false" ht="10.2" hidden="false" customHeight="false" outlineLevel="0" collapsed="false">
      <c r="A20" s="240" t="s">
        <v>227</v>
      </c>
      <c r="B20" s="241" t="n">
        <f aca="false">B70/MT_Hundredweight+IF(ISERROR((VLOOKUP($A20,$Q$56:$Y$81,B$5-1996,FALSE())/MT_Ton)),0,(VLOOKUP($A20,$Q$56:$Y$81,B$5-1996,FALSE())/MT_Ton))</f>
        <v>6.45189772411086</v>
      </c>
      <c r="C20" s="125" t="n">
        <f aca="false">C70/MT_Hundredweight+IF(ISERROR((VLOOKUP($A20,$Q$56:$Y$81,C$5-1996,FALSE())/MT_Ton)),0,(VLOOKUP($A20,$Q$56:$Y$81,C$5-1996,FALSE())/MT_Ton))</f>
        <v>7.01072351123857</v>
      </c>
      <c r="D20" s="125" t="n">
        <f aca="false">D70/MT_Hundredweight+IF(ISERROR((VLOOKUP($A20,$Q$56:$Y$81,D$5-1996,FALSE())/MT_Ton)),0,(VLOOKUP($A20,$Q$56:$Y$81,D$5-1996,FALSE())/MT_Ton))</f>
        <v>5.89307193698315</v>
      </c>
      <c r="E20" s="125" t="n">
        <f aca="false">E70/MT_Hundredweight+IF(ISERROR((VLOOKUP($A20,$Q$56:$Y$81,E$5-1996,FALSE())/MT_Ton)),0,(VLOOKUP($A20,$Q$56:$Y$81,E$5-1996,FALSE())/MT_Ton))</f>
        <v>5.58825787127712</v>
      </c>
      <c r="F20" s="125" t="n">
        <f aca="false">F70/MT_Hundredweight+IF(ISERROR((VLOOKUP($A20,$Q$56:$Y$81,F$5-1996,FALSE())/MT_Ton)),0,(VLOOKUP($A20,$Q$56:$Y$81,F$5-1996,FALSE())/MT_Ton))</f>
        <v>5.58825787127712</v>
      </c>
      <c r="G20" s="125" t="n">
        <f aca="false">G70/MT_Hundredweight+IF(ISERROR((VLOOKUP($A20,$Q$56:$Y$81,G$5-1996,FALSE())/MT_Ton)),0,(VLOOKUP($A20,$Q$56:$Y$81,G$5-1996,FALSE())/MT_Ton))</f>
        <v>6.0962813141205</v>
      </c>
      <c r="H20" s="125" t="n">
        <f aca="false">H70/MT_Hundredweight+IF(ISERROR((VLOOKUP($A20,$Q$56:$Y$81,H$5-1996,FALSE())/MT_Ton)),0,(VLOOKUP($A20,$Q$56:$Y$81,H$5-1996,FALSE())/MT_Ton))</f>
        <v>6.0962813141205</v>
      </c>
      <c r="I20" s="242" t="n">
        <f aca="false">I70/MT_Hundredweight+IF(ISERROR((VLOOKUP($A20,$Q$56:$Y$81,I$5-1996,FALSE())/MT_Ton)),0,(VLOOKUP($A20,$Q$56:$Y$81,I$5-1996,FALSE())/MT_Ton))</f>
        <v>6.60430475696387</v>
      </c>
      <c r="J20" s="242" t="n">
        <f aca="false">J70/MT_Hundredweight+IF(ISERROR((VLOOKUP($A20,$Q$56:$Y$81,J$5-1996,FALSE())/MT_Ton)),0,(VLOOKUP($A20,$Q$56:$Y$81,J$5-1996,FALSE())/MT_Ton))</f>
        <v>6.29949069125785</v>
      </c>
      <c r="K20" s="242" t="n">
        <f aca="false">K70/MT_Hundredweight+IF(ISERROR((VLOOKUP($A20,$Q$56:$Y$81,K$5-1996,FALSE())/MT_Ton)),0,(VLOOKUP($A20,$Q$56:$Y$81,K$5-1996,FALSE())/MT_Ton))</f>
        <v>7.7219563312193</v>
      </c>
      <c r="L20" s="243" t="n">
        <f aca="false">L70/MT_Hundredweight+IF(ISERROR((VLOOKUP($A20,$Q$56:$Y$81,L$5-1996,FALSE())/MT_Ton)),0,(VLOOKUP($A20,$Q$56:$Y$81,L$5-1996,FALSE())/MT_Ton))</f>
        <v>5.48665318270845</v>
      </c>
      <c r="M20" s="243" t="n">
        <f aca="false">M70/MT_Hundredweight+IF(ISERROR((VLOOKUP($A20,$Q$56:$Y$81,M$5-1996,FALSE())/MT_Ton)),0,(VLOOKUP($A20,$Q$56:$Y$81,M$5-1996,FALSE())/MT_Ton))</f>
        <v>4.57221098559037</v>
      </c>
      <c r="N20" s="243" t="n">
        <f aca="false">N70/MT_Hundredweight+IF(ISERROR((VLOOKUP($A20,$Q$56:$Y$81,N$5-1996,FALSE())/MT_Ton)),0,(VLOOKUP($A20,$Q$56:$Y$81,N$5-1996,FALSE())/MT_Ton))</f>
        <v>5.02943208414941</v>
      </c>
      <c r="O20" s="243" t="n">
        <f aca="false">O70/MT_Hundredweight+IF(ISERROR((VLOOKUP($A20,$Q$56:$Y$81,O$5-1996,FALSE())/MT_Ton)),0,(VLOOKUP($A20,$Q$56:$Y$81,O$5-1996,FALSE())/MT_Ton))</f>
        <v>4.8770250512964</v>
      </c>
    </row>
    <row r="21" customFormat="false" ht="10.2" hidden="false" customHeight="false" outlineLevel="0" collapsed="false">
      <c r="A21" s="240" t="s">
        <v>228</v>
      </c>
      <c r="B21" s="241" t="n">
        <f aca="false">B71/MT_Hundredweight+IF(ISERROR((VLOOKUP($A21,$Q$56:$Y$81,B$5-1996,FALSE())/MT_Ton)),0,(VLOOKUP($A21,$Q$56:$Y$81,B$5-1996,FALSE())/MT_Ton))</f>
        <v>52.4280193014363</v>
      </c>
      <c r="C21" s="125" t="n">
        <f aca="false">C71/MT_Hundredweight+IF(ISERROR((VLOOKUP($A21,$Q$56:$Y$81,C$5-1996,FALSE())/MT_Ton)),0,(VLOOKUP($A21,$Q$56:$Y$81,C$5-1996,FALSE())/MT_Ton))</f>
        <v>69.853223390964</v>
      </c>
      <c r="D21" s="125" t="n">
        <f aca="false">D71/MT_Hundredweight+IF(ISERROR((VLOOKUP($A21,$Q$56:$Y$81,D$5-1996,FALSE())/MT_Ton)),0,(VLOOKUP($A21,$Q$56:$Y$81,D$5-1996,FALSE())/MT_Ton))</f>
        <v>91.5966267446605</v>
      </c>
      <c r="E21" s="125" t="n">
        <f aca="false">E71/MT_Hundredweight+IF(ISERROR((VLOOKUP($A21,$Q$56:$Y$81,E$5-1996,FALSE())/MT_Ton)),0,(VLOOKUP($A21,$Q$56:$Y$81,E$5-1996,FALSE())/MT_Ton))</f>
        <v>92.8666853517689</v>
      </c>
      <c r="F21" s="125" t="n">
        <f aca="false">F71/MT_Hundredweight+IF(ISERROR((VLOOKUP($A21,$Q$56:$Y$81,F$5-1996,FALSE())/MT_Ton)),0,(VLOOKUP($A21,$Q$56:$Y$81,F$5-1996,FALSE())/MT_Ton))</f>
        <v>64.7221866182459</v>
      </c>
      <c r="G21" s="125" t="n">
        <f aca="false">G71/MT_Hundredweight+IF(ISERROR((VLOOKUP($A21,$Q$56:$Y$81,G$5-1996,FALSE())/MT_Ton)),0,(VLOOKUP($A21,$Q$56:$Y$81,G$5-1996,FALSE())/MT_Ton))</f>
        <v>112337.38571468</v>
      </c>
      <c r="H21" s="125" t="n">
        <f aca="false">H71/MT_Hundredweight+IF(ISERROR((VLOOKUP($A21,$Q$56:$Y$81,H$5-1996,FALSE())/MT_Ton)),0,(VLOOKUP($A21,$Q$56:$Y$81,H$5-1996,FALSE())/MT_Ton))</f>
        <v>119851.642576875</v>
      </c>
      <c r="I21" s="242" t="n">
        <f aca="false">I71/MT_Hundredweight+IF(ISERROR((VLOOKUP($A21,$Q$56:$Y$81,I$5-1996,FALSE())/MT_Ton)),0,(VLOOKUP($A21,$Q$56:$Y$81,I$5-1996,FALSE())/MT_Ton))</f>
        <v>121195.597231738</v>
      </c>
      <c r="J21" s="242" t="n">
        <f aca="false">J71/MT_Hundredweight+IF(ISERROR((VLOOKUP($A21,$Q$56:$Y$81,J$5-1996,FALSE())/MT_Ton)),0,(VLOOKUP($A21,$Q$56:$Y$81,J$5-1996,FALSE())/MT_Ton))</f>
        <v>55.7301716799182</v>
      </c>
      <c r="K21" s="242" t="n">
        <f aca="false">K71/MT_Hundredweight+IF(ISERROR((VLOOKUP($A21,$Q$56:$Y$81,K$5-1996,FALSE())/MT_Ton)),0,(VLOOKUP($A21,$Q$56:$Y$81,K$5-1996,FALSE())/MT_Ton))</f>
        <v>48.7194481686796</v>
      </c>
      <c r="L21" s="243" t="n">
        <f aca="false">L71/MT_Hundredweight+IF(ISERROR((VLOOKUP($A21,$Q$56:$Y$81,L$5-1996,FALSE())/MT_Ton)),0,(VLOOKUP($A21,$Q$56:$Y$81,L$5-1996,FALSE())/MT_Ton))</f>
        <v>81.2329485106556</v>
      </c>
      <c r="M21" s="243" t="n">
        <f aca="false">M71/MT_Hundredweight+IF(ISERROR((VLOOKUP($A21,$Q$56:$Y$81,M$5-1996,FALSE())/MT_Ton)),0,(VLOOKUP($A21,$Q$56:$Y$81,M$5-1996,FALSE())/MT_Ton))</f>
        <v>60.9120107969206</v>
      </c>
      <c r="N21" s="243" t="n">
        <f aca="false">N71/MT_Hundredweight+IF(ISERROR((VLOOKUP($A21,$Q$56:$Y$81,N$5-1996,FALSE())/MT_Ton)),0,(VLOOKUP($A21,$Q$56:$Y$81,N$5-1996,FALSE())/MT_Ton))</f>
        <v>56.898625598458</v>
      </c>
      <c r="O21" s="243" t="n">
        <f aca="false">O71/MT_Hundredweight+IF(ISERROR((VLOOKUP($A21,$Q$56:$Y$81,O$5-1996,FALSE())/MT_Ton)),0,(VLOOKUP($A21,$Q$56:$Y$81,O$5-1996,FALSE())/MT_Ton))</f>
        <v>62.7916975354411</v>
      </c>
    </row>
    <row r="22" customFormat="false" ht="10.2" hidden="false" customHeight="false" outlineLevel="0" collapsed="false">
      <c r="A22" s="240" t="s">
        <v>229</v>
      </c>
      <c r="B22" s="241" t="n">
        <f aca="false">B72/MT_Hundredweight+IF(ISERROR((VLOOKUP($A22,$Q$56:$Y$81,B$5-1996,FALSE())/MT_Ton)),0,(VLOOKUP($A22,$Q$56:$Y$81,B$5-1996,FALSE())/MT_Ton))</f>
        <v>24.689939322188</v>
      </c>
      <c r="C22" s="125" t="n">
        <f aca="false">C72/MT_Hundredweight+IF(ISERROR((VLOOKUP($A22,$Q$56:$Y$81,C$5-1996,FALSE())/MT_Ton)),0,(VLOOKUP($A22,$Q$56:$Y$81,C$5-1996,FALSE())/MT_Ton))</f>
        <v>25.2487651093157</v>
      </c>
      <c r="D22" s="125" t="n">
        <f aca="false">D72/MT_Hundredweight+IF(ISERROR((VLOOKUP($A22,$Q$56:$Y$81,D$5-1996,FALSE())/MT_Ton)),0,(VLOOKUP($A22,$Q$56:$Y$81,D$5-1996,FALSE())/MT_Ton))</f>
        <v>22.7594502393832</v>
      </c>
      <c r="E22" s="125" t="n">
        <f aca="false">E72/MT_Hundredweight+IF(ISERROR((VLOOKUP($A22,$Q$56:$Y$81,E$5-1996,FALSE())/MT_Ton)),0,(VLOOKUP($A22,$Q$56:$Y$81,E$5-1996,FALSE())/MT_Ton))</f>
        <v>25.2487651093157</v>
      </c>
      <c r="F22" s="125" t="n">
        <f aca="false">F72/MT_Hundredweight+IF(ISERROR((VLOOKUP($A22,$Q$56:$Y$81,F$5-1996,FALSE())/MT_Ton)),0,(VLOOKUP($A22,$Q$56:$Y$81,F$5-1996,FALSE())/MT_Ton))</f>
        <v>20.2701353694507</v>
      </c>
      <c r="G22" s="125" t="n">
        <f aca="false">G72/MT_Hundredweight+IF(ISERROR((VLOOKUP($A22,$Q$56:$Y$81,G$5-1996,FALSE())/MT_Ton)),0,(VLOOKUP($A22,$Q$56:$Y$81,G$5-1996,FALSE())/MT_Ton))</f>
        <v>22.5054385179615</v>
      </c>
      <c r="H22" s="125" t="n">
        <f aca="false">H72/MT_Hundredweight+IF(ISERROR((VLOOKUP($A22,$Q$56:$Y$81,H$5-1996,FALSE())/MT_Ton)),0,(VLOOKUP($A22,$Q$56:$Y$81,H$5-1996,FALSE())/MT_Ton))</f>
        <v>26.5188237164242</v>
      </c>
      <c r="I22" s="242" t="n">
        <f aca="false">I72/MT_Hundredweight+IF(ISERROR((VLOOKUP($A22,$Q$56:$Y$81,I$5-1996,FALSE())/MT_Ton)),0,(VLOOKUP($A22,$Q$56:$Y$81,I$5-1996,FALSE())/MT_Ton))</f>
        <v>23.9787065022073</v>
      </c>
      <c r="J22" s="242" t="n">
        <f aca="false">J72/MT_Hundredweight+IF(ISERROR((VLOOKUP($A22,$Q$56:$Y$81,J$5-1996,FALSE())/MT_Ton)),0,(VLOOKUP($A22,$Q$56:$Y$81,J$5-1996,FALSE())/MT_Ton))</f>
        <v>18.4920533194988</v>
      </c>
      <c r="K22" s="242" t="n">
        <f aca="false">K72/MT_Hundredweight+IF(ISERROR((VLOOKUP($A22,$Q$56:$Y$81,K$5-1996,FALSE())/MT_Ton)),0,(VLOOKUP($A22,$Q$56:$Y$81,K$5-1996,FALSE())/MT_Ton))</f>
        <v>21.1337752222844</v>
      </c>
      <c r="L22" s="243" t="n">
        <f aca="false">L72/MT_Hundredweight+IF(ISERROR((VLOOKUP($A22,$Q$56:$Y$81,L$5-1996,FALSE())/MT_Ton)),0,(VLOOKUP($A22,$Q$56:$Y$81,L$5-1996,FALSE())/MT_Ton))</f>
        <v>21.1337752222844</v>
      </c>
      <c r="M22" s="243" t="n">
        <f aca="false">M72/MT_Hundredweight+IF(ISERROR((VLOOKUP($A22,$Q$56:$Y$81,M$5-1996,FALSE())/MT_Ton)),0,(VLOOKUP($A22,$Q$56:$Y$81,M$5-1996,FALSE())/MT_Ton))</f>
        <v>15.5455173510073</v>
      </c>
      <c r="N22" s="243" t="n">
        <f aca="false">N72/MT_Hundredweight+IF(ISERROR((VLOOKUP($A22,$Q$56:$Y$81,N$5-1996,FALSE())/MT_Ton)),0,(VLOOKUP($A22,$Q$56:$Y$81,N$5-1996,FALSE())/MT_Ton))</f>
        <v>19.8129142708916</v>
      </c>
      <c r="O22" s="243" t="n">
        <f aca="false">O72/MT_Hundredweight+IF(ISERROR((VLOOKUP($A22,$Q$56:$Y$81,O$5-1996,FALSE())/MT_Ton)),0,(VLOOKUP($A22,$Q$56:$Y$81,O$5-1996,FALSE())/MT_Ton))</f>
        <v>16.0027384495663</v>
      </c>
    </row>
    <row r="23" customFormat="false" ht="10.2" hidden="false" customHeight="false" outlineLevel="0" collapsed="false">
      <c r="A23" s="240" t="s">
        <v>230</v>
      </c>
      <c r="B23" s="241" t="n">
        <f aca="false">B73/MT_Hundredweight+IF(ISERROR((VLOOKUP($A23,$Q$56:$Y$81,B$5-1996,FALSE())/MT_Ton)),0,(VLOOKUP($A23,$Q$56:$Y$81,B$5-1996,FALSE())/MT_Ton))</f>
        <v>302237.281172531</v>
      </c>
      <c r="C23" s="125" t="n">
        <f aca="false">C73/MT_Hundredweight+IF(ISERROR((VLOOKUP($A23,$Q$56:$Y$81,C$5-1996,FALSE())/MT_Ton)),0,(VLOOKUP($A23,$Q$56:$Y$81,C$5-1996,FALSE())/MT_Ton))</f>
        <v>351254.80161906</v>
      </c>
      <c r="D23" s="125" t="n">
        <f aca="false">D73/MT_Hundredweight+IF(ISERROR((VLOOKUP($A23,$Q$56:$Y$81,D$5-1996,FALSE())/MT_Ton)),0,(VLOOKUP($A23,$Q$56:$Y$81,D$5-1996,FALSE())/MT_Ton))</f>
        <v>355433.012669584</v>
      </c>
      <c r="E23" s="125" t="n">
        <f aca="false">E73/MT_Hundredweight+IF(ISERROR((VLOOKUP($A23,$Q$56:$Y$81,E$5-1996,FALSE())/MT_Ton)),0,(VLOOKUP($A23,$Q$56:$Y$81,E$5-1996,FALSE())/MT_Ton))</f>
        <v>289826.112262943</v>
      </c>
      <c r="F23" s="125" t="n">
        <f aca="false">F73/MT_Hundredweight+IF(ISERROR((VLOOKUP($A23,$Q$56:$Y$81,F$5-1996,FALSE())/MT_Ton)),0,(VLOOKUP($A23,$Q$56:$Y$81,F$5-1996,FALSE())/MT_Ton))</f>
        <v>359750.625585104</v>
      </c>
      <c r="G23" s="125" t="n">
        <f aca="false">G73/MT_Hundredweight+IF(ISERROR((VLOOKUP($A23,$Q$56:$Y$81,G$5-1996,FALSE())/MT_Ton)),0,(VLOOKUP($A23,$Q$56:$Y$81,G$5-1996,FALSE())/MT_Ton))</f>
        <v>707578.735793979</v>
      </c>
      <c r="H23" s="125" t="n">
        <f aca="false">H73/MT_Hundredweight+IF(ISERROR((VLOOKUP($A23,$Q$56:$Y$81,H$5-1996,FALSE())/MT_Ton)),0,(VLOOKUP($A23,$Q$56:$Y$81,H$5-1996,FALSE())/MT_Ton))</f>
        <v>680477.846847164</v>
      </c>
      <c r="I23" s="242" t="n">
        <f aca="false">I73/MT_Hundredweight+IF(ISERROR((VLOOKUP($A23,$Q$56:$Y$81,I$5-1996,FALSE())/MT_Ton)),0,(VLOOKUP($A23,$Q$56:$Y$81,I$5-1996,FALSE())/MT_Ton))</f>
        <v>613817.247445008</v>
      </c>
      <c r="J23" s="242" t="n">
        <f aca="false">J73/MT_Hundredweight+IF(ISERROR((VLOOKUP($A23,$Q$56:$Y$81,J$5-1996,FALSE())/MT_Ton)),0,(VLOOKUP($A23,$Q$56:$Y$81,J$5-1996,FALSE())/MT_Ton))</f>
        <v>446.705013292179</v>
      </c>
      <c r="K23" s="242" t="n">
        <f aca="false">K73/MT_Hundredweight+IF(ISERROR((VLOOKUP($A23,$Q$56:$Y$81,K$5-1996,FALSE())/MT_Ton)),0,(VLOOKUP($A23,$Q$56:$Y$81,K$5-1996,FALSE())/MT_Ton))</f>
        <v>424.047167741365</v>
      </c>
      <c r="L23" s="243" t="n">
        <f aca="false">L73/MT_Hundredweight+IF(ISERROR((VLOOKUP($A23,$Q$56:$Y$81,L$5-1996,FALSE())/MT_Ton)),0,(VLOOKUP($A23,$Q$56:$Y$81,L$5-1996,FALSE())/MT_Ton))</f>
        <v>426.536482611297</v>
      </c>
      <c r="M23" s="243" t="n">
        <f aca="false">M73/MT_Hundredweight+IF(ISERROR((VLOOKUP($A23,$Q$56:$Y$81,M$5-1996,FALSE())/MT_Ton)),0,(VLOOKUP($A23,$Q$56:$Y$81,M$5-1996,FALSE())/MT_Ton))</f>
        <v>462.301332987471</v>
      </c>
      <c r="N23" s="243" t="n">
        <f aca="false">N73/MT_Hundredweight+IF(ISERROR((VLOOKUP($A23,$Q$56:$Y$81,N$5-1996,FALSE())/MT_Ton)),0,(VLOOKUP($A23,$Q$56:$Y$81,N$5-1996,FALSE())/MT_Ton))</f>
        <v>426.231668545591</v>
      </c>
      <c r="O23" s="243" t="n">
        <f aca="false">O73/MT_Hundredweight+IF(ISERROR((VLOOKUP($A23,$Q$56:$Y$81,O$5-1996,FALSE())/MT_Ton)),0,(VLOOKUP($A23,$Q$56:$Y$81,O$5-1996,FALSE())/MT_Ton))</f>
        <v>400.830496403423</v>
      </c>
    </row>
    <row r="24" customFormat="false" ht="10.2" hidden="false" customHeight="false" outlineLevel="0" collapsed="false">
      <c r="A24" s="240" t="s">
        <v>231</v>
      </c>
      <c r="B24" s="241" t="n">
        <f aca="false">B74/MT_Hundredweight+IF(ISERROR((VLOOKUP($A24,$Q$56:$Y$81,B$5-1996,FALSE())/MT_Ton)),0,(VLOOKUP($A24,$Q$56:$Y$81,B$5-1996,FALSE())/MT_Ton))</f>
        <v>870351.673884591</v>
      </c>
      <c r="C24" s="125" t="n">
        <f aca="false">C74/MT_Hundredweight+IF(ISERROR((VLOOKUP($A24,$Q$56:$Y$81,C$5-1996,FALSE())/MT_Ton)),0,(VLOOKUP($A24,$Q$56:$Y$81,C$5-1996,FALSE())/MT_Ton))</f>
        <v>857401.600814989</v>
      </c>
      <c r="D24" s="125" t="n">
        <f aca="false">D74/MT_Hundredweight+IF(ISERROR((VLOOKUP($A24,$Q$56:$Y$81,D$5-1996,FALSE())/MT_Ton)),0,(VLOOKUP($A24,$Q$56:$Y$81,D$5-1996,FALSE())/MT_Ton))</f>
        <v>834748.204453509</v>
      </c>
      <c r="E24" s="125" t="n">
        <f aca="false">E74/MT_Hundredweight+IF(ISERROR((VLOOKUP($A24,$Q$56:$Y$81,E$5-1996,FALSE())/MT_Ton)),0,(VLOOKUP($A24,$Q$56:$Y$81,E$5-1996,FALSE())/MT_Ton))</f>
        <v>828327.112764686</v>
      </c>
      <c r="F24" s="125" t="n">
        <f aca="false">F74/MT_Hundredweight+IF(ISERROR((VLOOKUP($A24,$Q$56:$Y$81,F$5-1996,FALSE())/MT_Ton)),0,(VLOOKUP($A24,$Q$56:$Y$81,F$5-1996,FALSE())/MT_Ton))</f>
        <v>912994.94244244</v>
      </c>
      <c r="G24" s="125" t="n">
        <f aca="false">G74/MT_Hundredweight+IF(ISERROR((VLOOKUP($A24,$Q$56:$Y$81,G$5-1996,FALSE())/MT_Ton)),0,(VLOOKUP($A24,$Q$56:$Y$81,G$5-1996,FALSE())/MT_Ton))</f>
        <v>2042875.05068796</v>
      </c>
      <c r="H24" s="125" t="n">
        <f aca="false">H74/MT_Hundredweight+IF(ISERROR((VLOOKUP($A24,$Q$56:$Y$81,H$5-1996,FALSE())/MT_Ton)),0,(VLOOKUP($A24,$Q$56:$Y$81,H$5-1996,FALSE())/MT_Ton))</f>
        <v>1836934.12113204</v>
      </c>
      <c r="I24" s="242" t="n">
        <f aca="false">I74/MT_Hundredweight+IF(ISERROR((VLOOKUP($A24,$Q$56:$Y$81,I$5-1996,FALSE())/MT_Ton)),0,(VLOOKUP($A24,$Q$56:$Y$81,I$5-1996,FALSE())/MT_Ton))</f>
        <v>2033681.96452725</v>
      </c>
      <c r="J24" s="242" t="n">
        <f aca="false">J74/MT_Hundredweight+IF(ISERROR((VLOOKUP($A24,$Q$56:$Y$81,J$5-1996,FALSE())/MT_Ton)),0,(VLOOKUP($A24,$Q$56:$Y$81,J$5-1996,FALSE())/MT_Ton))</f>
        <v>0</v>
      </c>
      <c r="K24" s="242" t="n">
        <f aca="false">K74/MT_Hundredweight+IF(ISERROR((VLOOKUP($A24,$Q$56:$Y$81,K$5-1996,FALSE())/MT_Ton)),0,(VLOOKUP($A24,$Q$56:$Y$81,K$5-1996,FALSE())/MT_Ton))</f>
        <v>0</v>
      </c>
      <c r="L24" s="243" t="n">
        <f aca="false">L74/MT_Hundredweight+IF(ISERROR((VLOOKUP($A24,$Q$56:$Y$81,L$5-1996,FALSE())/MT_Ton)),0,(VLOOKUP($A24,$Q$56:$Y$81,L$5-1996,FALSE())/MT_Ton))</f>
        <v>0</v>
      </c>
      <c r="M24" s="243" t="n">
        <f aca="false">M74/MT_Hundredweight+IF(ISERROR((VLOOKUP($A24,$Q$56:$Y$81,M$5-1996,FALSE())/MT_Ton)),0,(VLOOKUP($A24,$Q$56:$Y$81,M$5-1996,FALSE())/MT_Ton))</f>
        <v>0</v>
      </c>
      <c r="N24" s="243" t="n">
        <f aca="false">N74/MT_Hundredweight+IF(ISERROR((VLOOKUP($A24,$Q$56:$Y$81,N$5-1996,FALSE())/MT_Ton)),0,(VLOOKUP($A24,$Q$56:$Y$81,N$5-1996,FALSE())/MT_Ton))</f>
        <v>0</v>
      </c>
      <c r="O24" s="243" t="n">
        <f aca="false">O74/MT_Hundredweight+IF(ISERROR((VLOOKUP($A24,$Q$56:$Y$81,O$5-1996,FALSE())/MT_Ton)),0,(VLOOKUP($A24,$Q$56:$Y$81,O$5-1996,FALSE())/MT_Ton))</f>
        <v>0</v>
      </c>
    </row>
    <row r="25" customFormat="false" ht="10.2" hidden="false" customHeight="false" outlineLevel="0" collapsed="false">
      <c r="A25" s="240" t="s">
        <v>232</v>
      </c>
      <c r="B25" s="241" t="n">
        <f aca="false">B75/MT_Hundredweight+IF(ISERROR((VLOOKUP($A25,$Q$56:$Y$81,B$5-1996,FALSE())/MT_Ton)),0,(VLOOKUP($A25,$Q$56:$Y$81,B$5-1996,FALSE())/MT_Ton))</f>
        <v>12.0909579396723</v>
      </c>
      <c r="C25" s="125" t="n">
        <f aca="false">C75/MT_Hundredweight+IF(ISERROR((VLOOKUP($A25,$Q$56:$Y$81,C$5-1996,FALSE())/MT_Ton)),0,(VLOOKUP($A25,$Q$56:$Y$81,C$5-1996,FALSE())/MT_Ton))</f>
        <v>10.5668876111422</v>
      </c>
      <c r="D25" s="125" t="n">
        <f aca="false">D75/MT_Hundredweight+IF(ISERROR((VLOOKUP($A25,$Q$56:$Y$81,D$5-1996,FALSE())/MT_Ton)),0,(VLOOKUP($A25,$Q$56:$Y$81,D$5-1996,FALSE())/MT_Ton))</f>
        <v>9.39843369260243</v>
      </c>
      <c r="E25" s="125" t="n">
        <f aca="false">E75/MT_Hundredweight+IF(ISERROR((VLOOKUP($A25,$Q$56:$Y$81,E$5-1996,FALSE())/MT_Ton)),0,(VLOOKUP($A25,$Q$56:$Y$81,E$5-1996,FALSE())/MT_Ton))</f>
        <v>21.5909963208434</v>
      </c>
      <c r="F25" s="125" t="n">
        <f aca="false">F75/MT_Hundredweight+IF(ISERROR((VLOOKUP($A25,$Q$56:$Y$81,F$5-1996,FALSE())/MT_Ton)),0,(VLOOKUP($A25,$Q$56:$Y$81,F$5-1996,FALSE())/MT_Ton))</f>
        <v>26.7728354378458</v>
      </c>
      <c r="G25" s="125" t="n">
        <f aca="false">G75/MT_Hundredweight+IF(ISERROR((VLOOKUP($A25,$Q$56:$Y$81,G$5-1996,FALSE())/MT_Ton)),0,(VLOOKUP($A25,$Q$56:$Y$81,G$5-1996,FALSE())/MT_Ton))</f>
        <v>20.625751779441</v>
      </c>
      <c r="H25" s="125" t="n">
        <f aca="false">H75/MT_Hundredweight+IF(ISERROR((VLOOKUP($A25,$Q$56:$Y$81,H$5-1996,FALSE())/MT_Ton)),0,(VLOOKUP($A25,$Q$56:$Y$81,H$5-1996,FALSE())/MT_Ton))</f>
        <v>19.2032861394796</v>
      </c>
      <c r="I25" s="242" t="n">
        <f aca="false">I75/MT_Hundredweight+IF(ISERROR((VLOOKUP($A25,$Q$56:$Y$81,I$5-1996,FALSE())/MT_Ton)),0,(VLOOKUP($A25,$Q$56:$Y$81,I$5-1996,FALSE())/MT_Ton))</f>
        <v>18.2888439423615</v>
      </c>
      <c r="J25" s="242" t="n">
        <f aca="false">J75/MT_Hundredweight+IF(ISERROR((VLOOKUP($A25,$Q$56:$Y$81,J$5-1996,FALSE())/MT_Ton)),0,(VLOOKUP($A25,$Q$56:$Y$81,J$5-1996,FALSE())/MT_Ton))</f>
        <v>19.7113095823229</v>
      </c>
      <c r="K25" s="242" t="n">
        <f aca="false">K75/MT_Hundredweight+IF(ISERROR((VLOOKUP($A25,$Q$56:$Y$81,K$5-1996,FALSE())/MT_Ton)),0,(VLOOKUP($A25,$Q$56:$Y$81,K$5-1996,FALSE())/MT_Ton))</f>
        <v>22.4546361736772</v>
      </c>
      <c r="L25" s="243" t="n">
        <f aca="false">L75/MT_Hundredweight+IF(ISERROR((VLOOKUP($A25,$Q$56:$Y$81,L$5-1996,FALSE())/MT_Ton)),0,(VLOOKUP($A25,$Q$56:$Y$81,L$5-1996,FALSE())/MT_Ton))</f>
        <v>22.4546361736772</v>
      </c>
      <c r="M25" s="243" t="n">
        <f aca="false">M75/MT_Hundredweight+IF(ISERROR((VLOOKUP($A25,$Q$56:$Y$81,M$5-1996,FALSE())/MT_Ton)),0,(VLOOKUP($A25,$Q$56:$Y$81,M$5-1996,FALSE())/MT_Ton))</f>
        <v>16.9679829909687</v>
      </c>
      <c r="N25" s="243" t="n">
        <f aca="false">N75/MT_Hundredweight+IF(ISERROR((VLOOKUP($A25,$Q$56:$Y$81,N$5-1996,FALSE())/MT_Ton)),0,(VLOOKUP($A25,$Q$56:$Y$81,N$5-1996,FALSE())/MT_Ton))</f>
        <v>22.8610549279519</v>
      </c>
      <c r="O25" s="243" t="n">
        <f aca="false">O75/MT_Hundredweight+IF(ISERROR((VLOOKUP($A25,$Q$56:$Y$81,O$5-1996,FALSE())/MT_Ton)),0,(VLOOKUP($A25,$Q$56:$Y$81,O$5-1996,FALSE())/MT_Ton))</f>
        <v>18.8984720737735</v>
      </c>
    </row>
    <row r="26" customFormat="false" ht="10.2" hidden="false" customHeight="false" outlineLevel="0" collapsed="false">
      <c r="A26" s="240" t="s">
        <v>233</v>
      </c>
      <c r="B26" s="241" t="n">
        <f aca="false">B76/MT_Hundredweight+IF(ISERROR((VLOOKUP($A26,$Q$56:$Y$81,B$5-1996,FALSE())/MT_Ton)),0,(VLOOKUP($A26,$Q$56:$Y$81,B$5-1996,FALSE())/MT_Ton))</f>
        <v>58.5243006155568</v>
      </c>
      <c r="C26" s="125" t="n">
        <f aca="false">C76/MT_Hundredweight+IF(ISERROR((VLOOKUP($A26,$Q$56:$Y$81,C$5-1996,FALSE())/MT_Ton)),0,(VLOOKUP($A26,$Q$56:$Y$81,C$5-1996,FALSE())/MT_Ton))</f>
        <v>64.6205819296773</v>
      </c>
      <c r="D26" s="125" t="n">
        <f aca="false">D76/MT_Hundredweight+IF(ISERROR((VLOOKUP($A26,$Q$56:$Y$81,D$5-1996,FALSE())/MT_Ton)),0,(VLOOKUP($A26,$Q$56:$Y$81,D$5-1996,FALSE())/MT_Ton))</f>
        <v>61.877255338323</v>
      </c>
      <c r="E26" s="125" t="n">
        <f aca="false">E76/MT_Hundredweight+IF(ISERROR((VLOOKUP($A26,$Q$56:$Y$81,E$5-1996,FALSE())/MT_Ton)),0,(VLOOKUP($A26,$Q$56:$Y$81,E$5-1996,FALSE())/MT_Ton))</f>
        <v>58.4226959269881</v>
      </c>
      <c r="F26" s="125" t="n">
        <f aca="false">F76/MT_Hundredweight+IF(ISERROR((VLOOKUP($A26,$Q$56:$Y$81,F$5-1996,FALSE())/MT_Ton)),0,(VLOOKUP($A26,$Q$56:$Y$81,F$5-1996,FALSE())/MT_Ton))</f>
        <v>67.3639085210315</v>
      </c>
      <c r="G26" s="125" t="n">
        <f aca="false">G76/MT_Hundredweight+IF(ISERROR((VLOOKUP($A26,$Q$56:$Y$81,G$5-1996,FALSE())/MT_Ton)),0,(VLOOKUP($A26,$Q$56:$Y$81,G$5-1996,FALSE())/MT_Ton))</f>
        <v>38643.9688765915</v>
      </c>
      <c r="H26" s="125" t="n">
        <f aca="false">H76/MT_Hundredweight+IF(ISERROR((VLOOKUP($A26,$Q$56:$Y$81,H$5-1996,FALSE())/MT_Ton)),0,(VLOOKUP($A26,$Q$56:$Y$81,H$5-1996,FALSE())/MT_Ton))</f>
        <v>46367.8072560536</v>
      </c>
      <c r="I26" s="242" t="n">
        <f aca="false">I76/MT_Hundredweight+IF(ISERROR((VLOOKUP($A26,$Q$56:$Y$81,I$5-1996,FALSE())/MT_Ton)),0,(VLOOKUP($A26,$Q$56:$Y$81,I$5-1996,FALSE())/MT_Ton))</f>
        <v>42278.3842160352</v>
      </c>
      <c r="J26" s="242" t="n">
        <f aca="false">J76/MT_Hundredweight+IF(ISERROR((VLOOKUP($A26,$Q$56:$Y$81,J$5-1996,FALSE())/MT_Ton)),0,(VLOOKUP($A26,$Q$56:$Y$81,J$5-1996,FALSE())/MT_Ton))</f>
        <v>43.4868067073929</v>
      </c>
      <c r="K26" s="242" t="n">
        <f aca="false">K76/MT_Hundredweight+IF(ISERROR((VLOOKUP($A26,$Q$56:$Y$81,K$5-1996,FALSE())/MT_Ton)),0,(VLOOKUP($A26,$Q$56:$Y$81,K$5-1996,FALSE())/MT_Ton))</f>
        <v>37.6445371146941</v>
      </c>
      <c r="L26" s="243" t="n">
        <f aca="false">L76/MT_Hundredweight+IF(ISERROR((VLOOKUP($A26,$Q$56:$Y$81,L$5-1996,FALSE())/MT_Ton)),0,(VLOOKUP($A26,$Q$56:$Y$81,L$5-1996,FALSE())/MT_Ton))</f>
        <v>34.2915823919278</v>
      </c>
      <c r="M26" s="243" t="n">
        <f aca="false">M76/MT_Hundredweight+IF(ISERROR((VLOOKUP($A26,$Q$56:$Y$81,M$5-1996,FALSE())/MT_Ton)),0,(VLOOKUP($A26,$Q$56:$Y$81,M$5-1996,FALSE())/MT_Ton))</f>
        <v>43.5884113959616</v>
      </c>
      <c r="N26" s="243" t="n">
        <f aca="false">N76/MT_Hundredweight+IF(ISERROR((VLOOKUP($A26,$Q$56:$Y$81,N$5-1996,FALSE())/MT_Ton)),0,(VLOOKUP($A26,$Q$56:$Y$81,N$5-1996,FALSE())/MT_Ton))</f>
        <v>54.4601130728098</v>
      </c>
      <c r="O26" s="243" t="n">
        <f aca="false">O76/MT_Hundredweight+IF(ISERROR((VLOOKUP($A26,$Q$56:$Y$81,O$5-1996,FALSE())/MT_Ton)),0,(VLOOKUP($A26,$Q$56:$Y$81,O$5-1996,FALSE())/MT_Ton))</f>
        <v>48.617843480111</v>
      </c>
    </row>
    <row r="27" customFormat="false" ht="10.2" hidden="false" customHeight="false" outlineLevel="0" collapsed="false">
      <c r="A27" s="240" t="s">
        <v>234</v>
      </c>
      <c r="B27" s="241" t="n">
        <f aca="false">B77/MT_Hundredweight+IF(ISERROR((VLOOKUP($A27,$Q$56:$Y$81,B$5-1996,FALSE())/MT_Ton)),0,(VLOOKUP($A27,$Q$56:$Y$81,B$5-1996,FALSE())/MT_Ton))</f>
        <v>93.8827322374556</v>
      </c>
      <c r="C27" s="125" t="n">
        <f aca="false">C77/MT_Hundredweight+IF(ISERROR((VLOOKUP($A27,$Q$56:$Y$81,C$5-1996,FALSE())/MT_Ton)),0,(VLOOKUP($A27,$Q$56:$Y$81,C$5-1996,FALSE())/MT_Ton))</f>
        <v>159.316151675682</v>
      </c>
      <c r="D27" s="125" t="n">
        <f aca="false">D77/MT_Hundredweight+IF(ISERROR((VLOOKUP($A27,$Q$56:$Y$81,D$5-1996,FALSE())/MT_Ton)),0,(VLOOKUP($A27,$Q$56:$Y$81,D$5-1996,FALSE())/MT_Ton))</f>
        <v>171.00069086108</v>
      </c>
      <c r="E27" s="125" t="n">
        <f aca="false">E77/MT_Hundredweight+IF(ISERROR((VLOOKUP($A27,$Q$56:$Y$81,E$5-1996,FALSE())/MT_Ton)),0,(VLOOKUP($A27,$Q$56:$Y$81,E$5-1996,FALSE())/MT_Ton))</f>
        <v>76.6099351807809</v>
      </c>
      <c r="F27" s="125" t="n">
        <f aca="false">F77/MT_Hundredweight+IF(ISERROR((VLOOKUP($A27,$Q$56:$Y$81,F$5-1996,FALSE())/MT_Ton)),0,(VLOOKUP($A27,$Q$56:$Y$81,F$5-1996,FALSE())/MT_Ton))</f>
        <v>103.382770618627</v>
      </c>
      <c r="G27" s="125" t="n">
        <f aca="false">G77/MT_Hundredweight+IF(ISERROR((VLOOKUP($A27,$Q$56:$Y$81,G$5-1996,FALSE())/MT_Ton)),0,(VLOOKUP($A27,$Q$56:$Y$81,G$5-1996,FALSE())/MT_Ton))</f>
        <v>103.738387028617</v>
      </c>
      <c r="H27" s="125" t="n">
        <f aca="false">H77/MT_Hundredweight+IF(ISERROR((VLOOKUP($A27,$Q$56:$Y$81,H$5-1996,FALSE())/MT_Ton)),0,(VLOOKUP($A27,$Q$56:$Y$81,H$5-1996,FALSE())/MT_Ton))</f>
        <v>117.861438739663</v>
      </c>
      <c r="I27" s="242" t="n">
        <f aca="false">I77/MT_Hundredweight+IF(ISERROR((VLOOKUP($A27,$Q$56:$Y$81,I$5-1996,FALSE())/MT_Ton)),0,(VLOOKUP($A27,$Q$56:$Y$81,I$5-1996,FALSE())/MT_Ton))</f>
        <v>112.781204311229</v>
      </c>
      <c r="J27" s="242" t="n">
        <f aca="false">J77/MT_Hundredweight+IF(ISERROR((VLOOKUP($A27,$Q$56:$Y$81,J$5-1996,FALSE())/MT_Ton)),0,(VLOOKUP($A27,$Q$56:$Y$81,J$5-1996,FALSE())/MT_Ton))</f>
        <v>104.297212815745</v>
      </c>
      <c r="K27" s="242" t="n">
        <f aca="false">K77/MT_Hundredweight+IF(ISERROR((VLOOKUP($A27,$Q$56:$Y$81,K$5-1996,FALSE())/MT_Ton)),0,(VLOOKUP($A27,$Q$56:$Y$81,K$5-1996,FALSE())/MT_Ton))</f>
        <v>107.396155817089</v>
      </c>
      <c r="L27" s="243" t="n">
        <f aca="false">L77/MT_Hundredweight+IF(ISERROR((VLOOKUP($A27,$Q$56:$Y$81,L$5-1996,FALSE())/MT_Ton)),0,(VLOOKUP($A27,$Q$56:$Y$81,L$5-1996,FALSE())/MT_Ton))</f>
        <v>105.262457357147</v>
      </c>
      <c r="M27" s="243" t="n">
        <f aca="false">M77/MT_Hundredweight+IF(ISERROR((VLOOKUP($A27,$Q$56:$Y$81,M$5-1996,FALSE())/MT_Ton)),0,(VLOOKUP($A27,$Q$56:$Y$81,M$5-1996,FALSE())/MT_Ton))</f>
        <v>128.885547449364</v>
      </c>
      <c r="N27" s="243" t="n">
        <f aca="false">N77/MT_Hundredweight+IF(ISERROR((VLOOKUP($A27,$Q$56:$Y$81,N$5-1996,FALSE())/MT_Ton)),0,(VLOOKUP($A27,$Q$56:$Y$81,N$5-1996,FALSE())/MT_Ton))</f>
        <v>135.896270960603</v>
      </c>
      <c r="O27" s="243" t="n">
        <f aca="false">O77/MT_Hundredweight+IF(ISERROR((VLOOKUP($A27,$Q$56:$Y$81,O$5-1996,FALSE())/MT_Ton)),0,(VLOOKUP($A27,$Q$56:$Y$81,O$5-1996,FALSE())/MT_Ton))</f>
        <v>147.123589047441</v>
      </c>
    </row>
    <row r="28" customFormat="false" ht="10.2" hidden="false" customHeight="false" outlineLevel="0" collapsed="false">
      <c r="A28" s="240" t="s">
        <v>235</v>
      </c>
      <c r="B28" s="241" t="n">
        <f aca="false">B78/MT_Hundredweight+IF(ISERROR((VLOOKUP($A28,$Q$56:$Y$81,B$5-1996,FALSE())/MT_Ton)),0,(VLOOKUP($A28,$Q$56:$Y$81,B$5-1996,FALSE())/MT_Ton))</f>
        <v>5.48665318270845</v>
      </c>
      <c r="C28" s="125" t="n">
        <f aca="false">C78/MT_Hundredweight+IF(ISERROR((VLOOKUP($A28,$Q$56:$Y$81,C$5-1996,FALSE())/MT_Ton)),0,(VLOOKUP($A28,$Q$56:$Y$81,C$5-1996,FALSE())/MT_Ton))</f>
        <v>5.48665318270845</v>
      </c>
      <c r="D28" s="125" t="n">
        <f aca="false">D78/MT_Hundredweight+IF(ISERROR((VLOOKUP($A28,$Q$56:$Y$81,D$5-1996,FALSE())/MT_Ton)),0,(VLOOKUP($A28,$Q$56:$Y$81,D$5-1996,FALSE())/MT_Ton))</f>
        <v>5.48665318270845</v>
      </c>
      <c r="E28" s="125" t="n">
        <f aca="false">E78/MT_Hundredweight+IF(ISERROR((VLOOKUP($A28,$Q$56:$Y$81,E$5-1996,FALSE())/MT_Ton)),0,(VLOOKUP($A28,$Q$56:$Y$81,E$5-1996,FALSE())/MT_Ton))</f>
        <v>5.02943208414941</v>
      </c>
      <c r="F28" s="125" t="n">
        <f aca="false">F78/MT_Hundredweight+IF(ISERROR((VLOOKUP($A28,$Q$56:$Y$81,F$5-1996,FALSE())/MT_Ton)),0,(VLOOKUP($A28,$Q$56:$Y$81,F$5-1996,FALSE())/MT_Ton))</f>
        <v>4.31819926416869</v>
      </c>
      <c r="G28" s="125" t="n">
        <f aca="false">G78/MT_Hundredweight+IF(ISERROR((VLOOKUP($A28,$Q$56:$Y$81,G$5-1996,FALSE())/MT_Ton)),0,(VLOOKUP($A28,$Q$56:$Y$81,G$5-1996,FALSE())/MT_Ton))</f>
        <v>6.75671178981688</v>
      </c>
      <c r="H28" s="125" t="n">
        <f aca="false">H78/MT_Hundredweight+IF(ISERROR((VLOOKUP($A28,$Q$56:$Y$81,H$5-1996,FALSE())/MT_Ton)),0,(VLOOKUP($A28,$Q$56:$Y$81,H$5-1996,FALSE())/MT_Ton))</f>
        <v>6.40109537982652</v>
      </c>
      <c r="I28" s="242" t="n">
        <f aca="false">I78/MT_Hundredweight+IF(ISERROR((VLOOKUP($A28,$Q$56:$Y$81,I$5-1996,FALSE())/MT_Ton)),0,(VLOOKUP($A28,$Q$56:$Y$81,I$5-1996,FALSE())/MT_Ton))</f>
        <v>6.5027000683952</v>
      </c>
      <c r="J28" s="242" t="n">
        <f aca="false">J78/MT_Hundredweight+IF(ISERROR((VLOOKUP($A28,$Q$56:$Y$81,J$5-1996,FALSE())/MT_Ton)),0,(VLOOKUP($A28,$Q$56:$Y$81,J$5-1996,FALSE())/MT_Ton))</f>
        <v>4.57221098559037</v>
      </c>
      <c r="K28" s="242" t="n">
        <f aca="false">K78/MT_Hundredweight+IF(ISERROR((VLOOKUP($A28,$Q$56:$Y$81,K$5-1996,FALSE())/MT_Ton)),0,(VLOOKUP($A28,$Q$56:$Y$81,K$5-1996,FALSE())/MT_Ton))</f>
        <v>5.18183911700242</v>
      </c>
      <c r="L28" s="243" t="n">
        <f aca="false">L78/MT_Hundredweight+IF(ISERROR((VLOOKUP($A28,$Q$56:$Y$81,L$5-1996,FALSE())/MT_Ton)),0,(VLOOKUP($A28,$Q$56:$Y$81,L$5-1996,FALSE())/MT_Ton))</f>
        <v>6.5027000683952</v>
      </c>
      <c r="M28" s="243" t="n">
        <f aca="false">M78/MT_Hundredweight+IF(ISERROR((VLOOKUP($A28,$Q$56:$Y$81,M$5-1996,FALSE())/MT_Ton)),0,(VLOOKUP($A28,$Q$56:$Y$81,M$5-1996,FALSE())/MT_Ton))</f>
        <v>3.91178050989399</v>
      </c>
      <c r="N28" s="243" t="n">
        <f aca="false">N78/MT_Hundredweight+IF(ISERROR((VLOOKUP($A28,$Q$56:$Y$81,N$5-1996,FALSE())/MT_Ton)),0,(VLOOKUP($A28,$Q$56:$Y$81,N$5-1996,FALSE())/MT_Ton))</f>
        <v>3.91178050989399</v>
      </c>
      <c r="O28" s="243" t="n">
        <f aca="false">O78/MT_Hundredweight+IF(ISERROR((VLOOKUP($A28,$Q$56:$Y$81,O$5-1996,FALSE())/MT_Ton)),0,(VLOOKUP($A28,$Q$56:$Y$81,O$5-1996,FALSE())/MT_Ton))</f>
        <v>4.31819926416869</v>
      </c>
    </row>
    <row r="29" customFormat="false" ht="10.2" hidden="false" customHeight="false" outlineLevel="0" collapsed="false">
      <c r="A29" s="240" t="s">
        <v>236</v>
      </c>
      <c r="B29" s="241" t="n">
        <f aca="false">B79/MT_Hundredweight+IF(ISERROR((VLOOKUP($A29,$Q$56:$Y$81,B$5-1996,FALSE())/MT_Ton)),0,(VLOOKUP($A29,$Q$56:$Y$81,B$5-1996,FALSE())/MT_Ton))</f>
        <v>240.244286120632</v>
      </c>
      <c r="C29" s="125" t="n">
        <f aca="false">C79/MT_Hundredweight+IF(ISERROR((VLOOKUP($A29,$Q$56:$Y$81,C$5-1996,FALSE())/MT_Ton)),0,(VLOOKUP($A29,$Q$56:$Y$81,C$5-1996,FALSE())/MT_Ton))</f>
        <v>171.00069086108</v>
      </c>
      <c r="D29" s="125" t="n">
        <f aca="false">D79/MT_Hundredweight+IF(ISERROR((VLOOKUP($A29,$Q$56:$Y$81,D$5-1996,FALSE())/MT_Ton)),0,(VLOOKUP($A29,$Q$56:$Y$81,D$5-1996,FALSE())/MT_Ton))</f>
        <v>282.511836565201</v>
      </c>
      <c r="E29" s="125" t="n">
        <f aca="false">E79/MT_Hundredweight+IF(ISERROR((VLOOKUP($A29,$Q$56:$Y$81,E$5-1996,FALSE())/MT_Ton)),0,(VLOOKUP($A29,$Q$56:$Y$81,E$5-1996,FALSE())/MT_Ton))</f>
        <v>266.10267936136</v>
      </c>
      <c r="F29" s="125" t="n">
        <f aca="false">F79/MT_Hundredweight+IF(ISERROR((VLOOKUP($A29,$Q$56:$Y$81,F$5-1996,FALSE())/MT_Ton)),0,(VLOOKUP($A29,$Q$56:$Y$81,F$5-1996,FALSE())/MT_Ton))</f>
        <v>238.161390004974</v>
      </c>
      <c r="G29" s="125" t="n">
        <f aca="false">G79/MT_Hundredweight+IF(ISERROR((VLOOKUP($A29,$Q$56:$Y$81,G$5-1996,FALSE())/MT_Ton)),0,(VLOOKUP($A29,$Q$56:$Y$81,G$5-1996,FALSE())/MT_Ton))</f>
        <v>38074.6775936187</v>
      </c>
      <c r="H29" s="125" t="n">
        <f aca="false">H79/MT_Hundredweight+IF(ISERROR((VLOOKUP($A29,$Q$56:$Y$81,H$5-1996,FALSE())/MT_Ton)),0,(VLOOKUP($A29,$Q$56:$Y$81,H$5-1996,FALSE())/MT_Ton))</f>
        <v>51413.5701528439</v>
      </c>
      <c r="I29" s="242" t="n">
        <f aca="false">I79/MT_Hundredweight+IF(ISERROR((VLOOKUP($A29,$Q$56:$Y$81,I$5-1996,FALSE())/MT_Ton)),0,(VLOOKUP($A29,$Q$56:$Y$81,I$5-1996,FALSE())/MT_Ton))</f>
        <v>44977.7022448431</v>
      </c>
      <c r="J29" s="242" t="n">
        <f aca="false">J79/MT_Hundredweight+IF(ISERROR((VLOOKUP($A29,$Q$56:$Y$81,J$5-1996,FALSE())/MT_Ton)),0,(VLOOKUP($A29,$Q$56:$Y$81,J$5-1996,FALSE())/MT_Ton))</f>
        <v>196.808281757523</v>
      </c>
      <c r="K29" s="242" t="n">
        <f aca="false">K79/MT_Hundredweight+IF(ISERROR((VLOOKUP($A29,$Q$56:$Y$81,K$5-1996,FALSE())/MT_Ton)),0,(VLOOKUP($A29,$Q$56:$Y$81,K$5-1996,FALSE())/MT_Ton))</f>
        <v>202.701353694507</v>
      </c>
      <c r="L29" s="243" t="n">
        <f aca="false">L79/MT_Hundredweight+IF(ISERROR((VLOOKUP($A29,$Q$56:$Y$81,L$5-1996,FALSE())/MT_Ton)),0,(VLOOKUP($A29,$Q$56:$Y$81,L$5-1996,FALSE())/MT_Ton))</f>
        <v>209.661274861461</v>
      </c>
      <c r="M29" s="243" t="n">
        <f aca="false">M79/MT_Hundredweight+IF(ISERROR((VLOOKUP($A29,$Q$56:$Y$81,M$5-1996,FALSE())/MT_Ton)),0,(VLOOKUP($A29,$Q$56:$Y$81,M$5-1996,FALSE())/MT_Ton))</f>
        <v>198.433956774622</v>
      </c>
      <c r="N29" s="243" t="n">
        <f aca="false">N79/MT_Hundredweight+IF(ISERROR((VLOOKUP($A29,$Q$56:$Y$81,N$5-1996,FALSE())/MT_Ton)),0,(VLOOKUP($A29,$Q$56:$Y$81,N$5-1996,FALSE())/MT_Ton))</f>
        <v>201.634504464535</v>
      </c>
      <c r="O29" s="243" t="n">
        <f aca="false">O79/MT_Hundredweight+IF(ISERROR((VLOOKUP($A29,$Q$56:$Y$81,O$5-1996,FALSE())/MT_Ton)),0,(VLOOKUP($A29,$Q$56:$Y$81,O$5-1996,FALSE())/MT_Ton))</f>
        <v>200.415248201711</v>
      </c>
    </row>
    <row r="30" customFormat="false" ht="10.2" hidden="false" customHeight="false" outlineLevel="0" collapsed="false">
      <c r="A30" s="240" t="s">
        <v>237</v>
      </c>
      <c r="B30" s="241" t="n">
        <f aca="false">B80/MT_Hundredweight+IF(ISERROR((VLOOKUP($A30,$Q$56:$Y$81,B$5-1996,FALSE())/MT_Ton)),0,(VLOOKUP($A30,$Q$56:$Y$81,B$5-1996,FALSE())/MT_Ton))</f>
        <v>374.108463309861</v>
      </c>
      <c r="C30" s="125" t="n">
        <f aca="false">C80/MT_Hundredweight+IF(ISERROR((VLOOKUP($A30,$Q$56:$Y$81,C$5-1996,FALSE())/MT_Ton)),0,(VLOOKUP($A30,$Q$56:$Y$81,C$5-1996,FALSE())/MT_Ton))</f>
        <v>358.664550647423</v>
      </c>
      <c r="D30" s="125" t="n">
        <f aca="false">D80/MT_Hundredweight+IF(ISERROR((VLOOKUP($A30,$Q$56:$Y$81,D$5-1996,FALSE())/MT_Ton)),0,(VLOOKUP($A30,$Q$56:$Y$81,D$5-1996,FALSE())/MT_Ton))</f>
        <v>460.472448593235</v>
      </c>
      <c r="E30" s="125" t="n">
        <f aca="false">E80/MT_Hundredweight+IF(ISERROR((VLOOKUP($A30,$Q$56:$Y$81,E$5-1996,FALSE())/MT_Ton)),0,(VLOOKUP($A30,$Q$56:$Y$81,E$5-1996,FALSE())/MT_Ton))</f>
        <v>273.977042725432</v>
      </c>
      <c r="F30" s="125" t="n">
        <f aca="false">F80/MT_Hundredweight+IF(ISERROR((VLOOKUP($A30,$Q$56:$Y$81,F$5-1996,FALSE())/MT_Ton)),0,(VLOOKUP($A30,$Q$56:$Y$81,F$5-1996,FALSE())/MT_Ton))</f>
        <v>321.477234631288</v>
      </c>
      <c r="G30" s="125" t="n">
        <f aca="false">G80/MT_Hundredweight+IF(ISERROR((VLOOKUP($A30,$Q$56:$Y$81,G$5-1996,FALSE())/MT_Ton)),0,(VLOOKUP($A30,$Q$56:$Y$81,G$5-1996,FALSE())/MT_Ton))</f>
        <v>349.977349774801</v>
      </c>
      <c r="H30" s="125" t="n">
        <f aca="false">H80/MT_Hundredweight+IF(ISERROR((VLOOKUP($A30,$Q$56:$Y$81,H$5-1996,FALSE())/MT_Ton)),0,(VLOOKUP($A30,$Q$56:$Y$81,H$5-1996,FALSE())/MT_Ton))</f>
        <v>349.215314610536</v>
      </c>
      <c r="I30" s="242" t="n">
        <f aca="false">I80/MT_Hundredweight+IF(ISERROR((VLOOKUP($A30,$Q$56:$Y$81,I$5-1996,FALSE())/MT_Ton)),0,(VLOOKUP($A30,$Q$56:$Y$81,I$5-1996,FALSE())/MT_Ton))</f>
        <v>319.953164302757</v>
      </c>
      <c r="J30" s="242" t="n">
        <f aca="false">J80/MT_Hundredweight+IF(ISERROR((VLOOKUP($A30,$Q$56:$Y$81,J$5-1996,FALSE())/MT_Ton)),0,(VLOOKUP($A30,$Q$56:$Y$81,J$5-1996,FALSE())/MT_Ton))</f>
        <v>276.161543529659</v>
      </c>
      <c r="K30" s="242" t="n">
        <f aca="false">K80/MT_Hundredweight+IF(ISERROR((VLOOKUP($A30,$Q$56:$Y$81,K$5-1996,FALSE())/MT_Ton)),0,(VLOOKUP($A30,$Q$56:$Y$81,K$5-1996,FALSE())/MT_Ton))</f>
        <v>262.648119950025</v>
      </c>
      <c r="L30" s="243" t="n">
        <f aca="false">L80/MT_Hundredweight+IF(ISERROR((VLOOKUP($A30,$Q$56:$Y$81,L$5-1996,FALSE())/MT_Ton)),0,(VLOOKUP($A30,$Q$56:$Y$81,L$5-1996,FALSE())/MT_Ton))</f>
        <v>267.321935624184</v>
      </c>
      <c r="M30" s="243" t="n">
        <f aca="false">M80/MT_Hundredweight+IF(ISERROR((VLOOKUP($A30,$Q$56:$Y$81,M$5-1996,FALSE())/MT_Ton)),0,(VLOOKUP($A30,$Q$56:$Y$81,M$5-1996,FALSE())/MT_Ton))</f>
        <v>260.870037900073</v>
      </c>
      <c r="N30" s="243" t="n">
        <f aca="false">N80/MT_Hundredweight+IF(ISERROR((VLOOKUP($A30,$Q$56:$Y$81,N$5-1996,FALSE())/MT_Ton)),0,(VLOOKUP($A30,$Q$56:$Y$81,N$5-1996,FALSE())/MT_Ton))</f>
        <v>257.161466767316</v>
      </c>
      <c r="O30" s="243" t="n">
        <f aca="false">O80/MT_Hundredweight+IF(ISERROR((VLOOKUP($A30,$Q$56:$Y$81,O$5-1996,FALSE())/MT_Ton)),0,(VLOOKUP($A30,$Q$56:$Y$81,O$5-1996,FALSE())/MT_Ton))</f>
        <v>241.107925973466</v>
      </c>
    </row>
    <row r="31" customFormat="false" ht="10.2" hidden="false" customHeight="false" outlineLevel="0" collapsed="false">
      <c r="A31" s="240" t="s">
        <v>238</v>
      </c>
      <c r="B31" s="241" t="n">
        <f aca="false">B81/MT_Hundredweight+IF(ISERROR((VLOOKUP($A31,$Q$56:$Y$81,B$5-1996,FALSE())/MT_Ton)),0,(VLOOKUP($A31,$Q$56:$Y$81,B$5-1996,FALSE())/MT_Ton))</f>
        <v>411046.675312175</v>
      </c>
      <c r="C31" s="125" t="n">
        <f aca="false">C81/MT_Hundredweight+IF(ISERROR((VLOOKUP($A31,$Q$56:$Y$81,C$5-1996,FALSE())/MT_Ton)),0,(VLOOKUP($A31,$Q$56:$Y$81,C$5-1996,FALSE())/MT_Ton))</f>
        <v>378092.781171195</v>
      </c>
      <c r="D31" s="125" t="n">
        <f aca="false">D81/MT_Hundredweight+IF(ISERROR((VLOOKUP($A31,$Q$56:$Y$81,D$5-1996,FALSE())/MT_Ton)),0,(VLOOKUP($A31,$Q$56:$Y$81,D$5-1996,FALSE())/MT_Ton))</f>
        <v>351579.987521607</v>
      </c>
      <c r="E31" s="125" t="n">
        <f aca="false">E81/MT_Hundredweight+IF(ISERROR((VLOOKUP($A31,$Q$56:$Y$81,E$5-1996,FALSE())/MT_Ton)),0,(VLOOKUP($A31,$Q$56:$Y$81,E$5-1996,FALSE())/MT_Ton))</f>
        <v>341054.282949895</v>
      </c>
      <c r="F31" s="125" t="n">
        <f aca="false">F81/MT_Hundredweight+IF(ISERROR((VLOOKUP($A31,$Q$56:$Y$81,F$5-1996,FALSE())/MT_Ton)),0,(VLOOKUP($A31,$Q$56:$Y$81,F$5-1996,FALSE())/MT_Ton))</f>
        <v>159328.363558402</v>
      </c>
      <c r="G31" s="125" t="n">
        <f aca="false">G81/MT_Hundredweight+IF(ISERROR((VLOOKUP($A31,$Q$56:$Y$81,G$5-1996,FALSE())/MT_Ton)),0,(VLOOKUP($A31,$Q$56:$Y$81,G$5-1996,FALSE())/MT_Ton))</f>
        <v>389296.842512189</v>
      </c>
      <c r="H31" s="125" t="n">
        <f aca="false">H81/MT_Hundredweight+IF(ISERROR((VLOOKUP($A31,$Q$56:$Y$81,H$5-1996,FALSE())/MT_Ton)),0,(VLOOKUP($A31,$Q$56:$Y$81,H$5-1996,FALSE())/MT_Ton))</f>
        <v>383154.641244898</v>
      </c>
      <c r="I31" s="242" t="n">
        <f aca="false">I81/MT_Hundredweight+IF(ISERROR((VLOOKUP($A31,$Q$56:$Y$81,I$5-1996,FALSE())/MT_Ton)),0,(VLOOKUP($A31,$Q$56:$Y$81,I$5-1996,FALSE())/MT_Ton))</f>
        <v>390324.661364152</v>
      </c>
      <c r="J31" s="242" t="n">
        <f aca="false">J81/MT_Hundredweight+IF(ISERROR((VLOOKUP($A31,$Q$56:$Y$81,J$5-1996,FALSE())/MT_Ton)),0,(VLOOKUP($A31,$Q$56:$Y$81,J$5-1996,FALSE())/MT_Ton))</f>
        <v>649.558774019539</v>
      </c>
      <c r="K31" s="242" t="n">
        <f aca="false">K81/MT_Hundredweight+IF(ISERROR((VLOOKUP($A31,$Q$56:$Y$81,K$5-1996,FALSE())/MT_Ton)),0,(VLOOKUP($A31,$Q$56:$Y$81,K$5-1996,FALSE())/MT_Ton))</f>
        <v>754.922836065255</v>
      </c>
      <c r="L31" s="243" t="n">
        <f aca="false">L81/MT_Hundredweight+IF(ISERROR((VLOOKUP($A31,$Q$56:$Y$81,L$5-1996,FALSE())/MT_Ton)),0,(VLOOKUP($A31,$Q$56:$Y$81,L$5-1996,FALSE())/MT_Ton))</f>
        <v>809.179739760927</v>
      </c>
      <c r="M31" s="243" t="n">
        <f aca="false">M81/MT_Hundredweight+IF(ISERROR((VLOOKUP($A31,$Q$56:$Y$81,M$5-1996,FALSE())/MT_Ton)),0,(VLOOKUP($A31,$Q$56:$Y$81,M$5-1996,FALSE())/MT_Ton))</f>
        <v>619.229774481789</v>
      </c>
      <c r="N31" s="243" t="n">
        <f aca="false">N81/MT_Hundredweight+IF(ISERROR((VLOOKUP($A31,$Q$56:$Y$81,N$5-1996,FALSE())/MT_Ton)),0,(VLOOKUP($A31,$Q$56:$Y$81,N$5-1996,FALSE())/MT_Ton))</f>
        <v>714.179355949216</v>
      </c>
      <c r="O31" s="243" t="n">
        <f aca="false">O81/MT_Hundredweight+IF(ISERROR((VLOOKUP($A31,$Q$56:$Y$81,O$5-1996,FALSE())/MT_Ton)),0,(VLOOKUP($A31,$Q$56:$Y$81,O$5-1996,FALSE())/MT_Ton))</f>
        <v>571.932791953071</v>
      </c>
    </row>
    <row r="32" customFormat="false" ht="10.2" hidden="false" customHeight="false" outlineLevel="0" collapsed="false">
      <c r="A32" s="240" t="s">
        <v>239</v>
      </c>
      <c r="B32" s="241" t="n">
        <f aca="false">B82/MT_Hundredweight+IF(ISERROR((VLOOKUP($A32,$Q$56:$Y$81,B$5-1996,FALSE())/MT_Ton)),0,(VLOOKUP($A32,$Q$56:$Y$81,B$5-1996,FALSE())/MT_Ton))</f>
        <v>71746.902550329</v>
      </c>
      <c r="C32" s="125" t="n">
        <f aca="false">C82/MT_Hundredweight+IF(ISERROR((VLOOKUP($A32,$Q$56:$Y$81,C$5-1996,FALSE())/MT_Ton)),0,(VLOOKUP($A32,$Q$56:$Y$81,C$5-1996,FALSE())/MT_Ton))</f>
        <v>70986.3186521011</v>
      </c>
      <c r="D32" s="125" t="n">
        <f aca="false">D82/MT_Hundredweight+IF(ISERROR((VLOOKUP($A32,$Q$56:$Y$81,D$5-1996,FALSE())/MT_Ton)),0,(VLOOKUP($A32,$Q$56:$Y$81,D$5-1996,FALSE())/MT_Ton))</f>
        <v>82076.2342530008</v>
      </c>
      <c r="E32" s="125" t="n">
        <f aca="false">E82/MT_Hundredweight+IF(ISERROR((VLOOKUP($A32,$Q$56:$Y$81,E$5-1996,FALSE())/MT_Ton)),0,(VLOOKUP($A32,$Q$56:$Y$81,E$5-1996,FALSE())/MT_Ton))</f>
        <v>78664.4058309612</v>
      </c>
      <c r="F32" s="125" t="n">
        <f aca="false">F82/MT_Hundredweight+IF(ISERROR((VLOOKUP($A32,$Q$56:$Y$81,F$5-1996,FALSE())/MT_Ton)),0,(VLOOKUP($A32,$Q$56:$Y$81,F$5-1996,FALSE())/MT_Ton))</f>
        <v>73862.5958301375</v>
      </c>
      <c r="G32" s="125" t="n">
        <f aca="false">G82/MT_Hundredweight+IF(ISERROR((VLOOKUP($A32,$Q$56:$Y$81,G$5-1996,FALSE())/MT_Ton)),0,(VLOOKUP($A32,$Q$56:$Y$81,G$5-1996,FALSE())/MT_Ton))</f>
        <v>72915.7487293819</v>
      </c>
      <c r="H32" s="125" t="n">
        <f aca="false">H82/MT_Hundredweight+IF(ISERROR((VLOOKUP($A32,$Q$56:$Y$81,H$5-1996,FALSE())/MT_Ton)),0,(VLOOKUP($A32,$Q$56:$Y$81,H$5-1996,FALSE())/MT_Ton))</f>
        <v>63127.2661824655</v>
      </c>
      <c r="I32" s="242" t="n">
        <f aca="false">I82/MT_Hundredweight+IF(ISERROR((VLOOKUP($A32,$Q$56:$Y$81,I$5-1996,FALSE())/MT_Ton)),0,(VLOOKUP($A32,$Q$56:$Y$81,I$5-1996,FALSE())/MT_Ton))</f>
        <v>62691.3020979892</v>
      </c>
      <c r="J32" s="242" t="n">
        <f aca="false">J82/MT_Hundredweight+IF(ISERROR((VLOOKUP($A32,$Q$56:$Y$81,J$5-1996,FALSE())/MT_Ton)),0,(VLOOKUP($A32,$Q$56:$Y$81,J$5-1996,FALSE())/MT_Ton))</f>
        <v>329.504005028213</v>
      </c>
      <c r="K32" s="242" t="n">
        <f aca="false">K82/MT_Hundredweight+IF(ISERROR((VLOOKUP($A32,$Q$56:$Y$81,K$5-1996,FALSE())/MT_Ton)),0,(VLOOKUP($A32,$Q$56:$Y$81,K$5-1996,FALSE())/MT_Ton))</f>
        <v>315.584162694304</v>
      </c>
      <c r="L32" s="243" t="n">
        <f aca="false">L82/MT_Hundredweight+IF(ISERROR((VLOOKUP($A32,$Q$56:$Y$81,L$5-1996,FALSE())/MT_Ton)),0,(VLOOKUP($A32,$Q$56:$Y$81,L$5-1996,FALSE())/MT_Ton))</f>
        <v>305.322089148868</v>
      </c>
      <c r="M32" s="243" t="n">
        <f aca="false">M82/MT_Hundredweight+IF(ISERROR((VLOOKUP($A32,$Q$56:$Y$81,M$5-1996,FALSE())/MT_Ton)),0,(VLOOKUP($A32,$Q$56:$Y$81,M$5-1996,FALSE())/MT_Ton))</f>
        <v>400.525682337717</v>
      </c>
      <c r="N32" s="243" t="n">
        <f aca="false">N82/MT_Hundredweight+IF(ISERROR((VLOOKUP($A32,$Q$56:$Y$81,N$5-1996,FALSE())/MT_Ton)),0,(VLOOKUP($A32,$Q$56:$Y$81,N$5-1996,FALSE())/MT_Ton))</f>
        <v>341.798172345022</v>
      </c>
      <c r="O32" s="243" t="n">
        <f aca="false">O82/MT_Hundredweight+IF(ISERROR((VLOOKUP($A32,$Q$56:$Y$81,O$5-1996,FALSE())/MT_Ton)),0,(VLOOKUP($A32,$Q$56:$Y$81,O$5-1996,FALSE())/MT_Ton))</f>
        <v>347.234023183447</v>
      </c>
    </row>
    <row r="33" customFormat="false" ht="10.2" hidden="false" customHeight="false" outlineLevel="0" collapsed="false">
      <c r="A33" s="240" t="s">
        <v>240</v>
      </c>
      <c r="B33" s="241" t="n">
        <f aca="false">B83/MT_Hundredweight+IF(ISERROR((VLOOKUP($A33,$Q$56:$Y$81,B$5-1996,FALSE())/MT_Ton)),0,(VLOOKUP($A33,$Q$56:$Y$81,B$5-1996,FALSE())/MT_Ton))</f>
        <v>185606.145582687</v>
      </c>
      <c r="C33" s="125" t="n">
        <f aca="false">C83/MT_Hundredweight+IF(ISERROR((VLOOKUP($A33,$Q$56:$Y$81,C$5-1996,FALSE())/MT_Ton)),0,(VLOOKUP($A33,$Q$56:$Y$81,C$5-1996,FALSE())/MT_Ton))</f>
        <v>219256.126394966</v>
      </c>
      <c r="D33" s="125" t="n">
        <f aca="false">D83/MT_Hundredweight+IF(ISERROR((VLOOKUP($A33,$Q$56:$Y$81,D$5-1996,FALSE())/MT_Ton)),0,(VLOOKUP($A33,$Q$56:$Y$81,D$5-1996,FALSE())/MT_Ton))</f>
        <v>165022.698602134</v>
      </c>
      <c r="E33" s="125" t="n">
        <f aca="false">E83/MT_Hundredweight+IF(ISERROR((VLOOKUP($A33,$Q$56:$Y$81,E$5-1996,FALSE())/MT_Ton)),0,(VLOOKUP($A33,$Q$56:$Y$81,E$5-1996,FALSE())/MT_Ton))</f>
        <v>176278.462164881</v>
      </c>
      <c r="F33" s="125" t="n">
        <f aca="false">F83/MT_Hundredweight+IF(ISERROR((VLOOKUP($A33,$Q$56:$Y$81,F$5-1996,FALSE())/MT_Ton)),0,(VLOOKUP($A33,$Q$56:$Y$81,F$5-1996,FALSE())/MT_Ton))</f>
        <v>162076.916496039</v>
      </c>
      <c r="G33" s="125" t="n">
        <f aca="false">G83/MT_Hundredweight+IF(ISERROR((VLOOKUP($A33,$Q$56:$Y$81,G$5-1996,FALSE())/MT_Ton)),0,(VLOOKUP($A33,$Q$56:$Y$81,G$5-1996,FALSE())/MT_Ton))</f>
        <v>365344.691211095</v>
      </c>
      <c r="H33" s="125" t="n">
        <f aca="false">H83/MT_Hundredweight+IF(ISERROR((VLOOKUP($A33,$Q$56:$Y$81,H$5-1996,FALSE())/MT_Ton)),0,(VLOOKUP($A33,$Q$56:$Y$81,H$5-1996,FALSE())/MT_Ton))</f>
        <v>403618.652010821</v>
      </c>
      <c r="I33" s="242" t="n">
        <f aca="false">I83/MT_Hundredweight+IF(ISERROR((VLOOKUP($A33,$Q$56:$Y$81,I$5-1996,FALSE())/MT_Ton)),0,(VLOOKUP($A33,$Q$56:$Y$81,I$5-1996,FALSE())/MT_Ton))</f>
        <v>371382.406504784</v>
      </c>
      <c r="J33" s="242" t="n">
        <f aca="false">J83/MT_Hundredweight+IF(ISERROR((VLOOKUP($A33,$Q$56:$Y$81,J$5-1996,FALSE())/MT_Ton)),0,(VLOOKUP($A33,$Q$56:$Y$81,J$5-1996,FALSE())/MT_Ton))</f>
        <v>351.755431824753</v>
      </c>
      <c r="K33" s="242" t="n">
        <f aca="false">K83/MT_Hundredweight+IF(ISERROR((VLOOKUP($A33,$Q$56:$Y$81,K$5-1996,FALSE())/MT_Ton)),0,(VLOOKUP($A33,$Q$56:$Y$81,K$5-1996,FALSE())/MT_Ton))</f>
        <v>296.431678899109</v>
      </c>
      <c r="L33" s="243" t="n">
        <f aca="false">L83/MT_Hundredweight+IF(ISERROR((VLOOKUP($A33,$Q$56:$Y$81,L$5-1996,FALSE())/MT_Ton)),0,(VLOOKUP($A33,$Q$56:$Y$81,L$5-1996,FALSE())/MT_Ton))</f>
        <v>215.351137421307</v>
      </c>
      <c r="M33" s="243" t="n">
        <f aca="false">M83/MT_Hundredweight+IF(ISERROR((VLOOKUP($A33,$Q$56:$Y$81,M$5-1996,FALSE())/MT_Ton)),0,(VLOOKUP($A33,$Q$56:$Y$81,M$5-1996,FALSE())/MT_Ton))</f>
        <v>287.947687403625</v>
      </c>
      <c r="N33" s="243" t="n">
        <f aca="false">N83/MT_Hundredweight+IF(ISERROR((VLOOKUP($A33,$Q$56:$Y$81,N$5-1996,FALSE())/MT_Ton)),0,(VLOOKUP($A33,$Q$56:$Y$81,N$5-1996,FALSE())/MT_Ton))</f>
        <v>250.557162010352</v>
      </c>
      <c r="O33" s="243" t="n">
        <f aca="false">O83/MT_Hundredweight+IF(ISERROR((VLOOKUP($A33,$Q$56:$Y$81,O$5-1996,FALSE())/MT_Ton)),0,(VLOOKUP($A33,$Q$56:$Y$81,O$5-1996,FALSE())/MT_Ton))</f>
        <v>274.840682578266</v>
      </c>
    </row>
    <row r="34" customFormat="false" ht="10.2" hidden="false" customHeight="false" outlineLevel="0" collapsed="false">
      <c r="A34" s="240" t="s">
        <v>241</v>
      </c>
      <c r="B34" s="241" t="n">
        <f aca="false">B84/MT_Hundredweight+IF(ISERROR((VLOOKUP($A34,$Q$56:$Y$81,B$5-1996,FALSE())/MT_Ton)),0,(VLOOKUP($A34,$Q$56:$Y$81,B$5-1996,FALSE())/MT_Ton))</f>
        <v>35.8156527204579</v>
      </c>
      <c r="C34" s="125" t="n">
        <f aca="false">C84/MT_Hundredweight+IF(ISERROR((VLOOKUP($A34,$Q$56:$Y$81,C$5-1996,FALSE())/MT_Ton)),0,(VLOOKUP($A34,$Q$56:$Y$81,C$5-1996,FALSE())/MT_Ton))</f>
        <v>34.2915823919278</v>
      </c>
      <c r="D34" s="125" t="n">
        <f aca="false">D84/MT_Hundredweight+IF(ISERROR((VLOOKUP($A34,$Q$56:$Y$81,D$5-1996,FALSE())/MT_Ton)),0,(VLOOKUP($A34,$Q$56:$Y$81,D$5-1996,FALSE())/MT_Ton))</f>
        <v>21.3369845994217</v>
      </c>
      <c r="E34" s="125" t="n">
        <f aca="false">E84/MT_Hundredweight+IF(ISERROR((VLOOKUP($A34,$Q$56:$Y$81,E$5-1996,FALSE())/MT_Ton)),0,(VLOOKUP($A34,$Q$56:$Y$81,E$5-1996,FALSE())/MT_Ton))</f>
        <v>38.1017582132531</v>
      </c>
      <c r="F34" s="125" t="n">
        <f aca="false">F84/MT_Hundredweight+IF(ISERROR((VLOOKUP($A34,$Q$56:$Y$81,F$5-1996,FALSE())/MT_Ton)),0,(VLOOKUP($A34,$Q$56:$Y$81,F$5-1996,FALSE())/MT_Ton))</f>
        <v>36.3236761633013</v>
      </c>
      <c r="G34" s="125" t="n">
        <f aca="false">G84/MT_Hundredweight+IF(ISERROR((VLOOKUP($A34,$Q$56:$Y$81,G$5-1996,FALSE())/MT_Ton)),0,(VLOOKUP($A34,$Q$56:$Y$81,G$5-1996,FALSE())/MT_Ton))</f>
        <v>42.6739691988435</v>
      </c>
      <c r="H34" s="125" t="n">
        <f aca="false">H84/MT_Hundredweight+IF(ISERROR((VLOOKUP($A34,$Q$56:$Y$81,H$5-1996,FALSE())/MT_Ton)),0,(VLOOKUP($A34,$Q$56:$Y$81,H$5-1996,FALSE())/MT_Ton))</f>
        <v>35.5616409990362</v>
      </c>
      <c r="I34" s="242" t="n">
        <f aca="false">I84/MT_Hundredweight+IF(ISERROR((VLOOKUP($A34,$Q$56:$Y$81,I$5-1996,FALSE())/MT_Ton)),0,(VLOOKUP($A34,$Q$56:$Y$81,I$5-1996,FALSE())/MT_Ton))</f>
        <v>36.8316996061447</v>
      </c>
      <c r="J34" s="242" t="n">
        <f aca="false">J84/MT_Hundredweight+IF(ISERROR((VLOOKUP($A34,$Q$56:$Y$81,J$5-1996,FALSE())/MT_Ton)),0,(VLOOKUP($A34,$Q$56:$Y$81,J$5-1996,FALSE())/MT_Ton))</f>
        <v>16.256750170988</v>
      </c>
      <c r="K34" s="242" t="n">
        <f aca="false">K84/MT_Hundredweight+IF(ISERROR((VLOOKUP($A34,$Q$56:$Y$81,K$5-1996,FALSE())/MT_Ton)),0,(VLOOKUP($A34,$Q$56:$Y$81,K$5-1996,FALSE())/MT_Ton))</f>
        <v>28.601719832082</v>
      </c>
      <c r="L34" s="243" t="n">
        <f aca="false">L84/MT_Hundredweight+IF(ISERROR((VLOOKUP($A34,$Q$56:$Y$81,L$5-1996,FALSE())/MT_Ton)),0,(VLOOKUP($A34,$Q$56:$Y$81,L$5-1996,FALSE())/MT_Ton))</f>
        <v>18.2888439423615</v>
      </c>
      <c r="M34" s="243" t="n">
        <f aca="false">M84/MT_Hundredweight+IF(ISERROR((VLOOKUP($A34,$Q$56:$Y$81,M$5-1996,FALSE())/MT_Ton)),0,(VLOOKUP($A34,$Q$56:$Y$81,M$5-1996,FALSE())/MT_Ton))</f>
        <v>16.9171806466844</v>
      </c>
      <c r="N34" s="243" t="n">
        <f aca="false">N84/MT_Hundredweight+IF(ISERROR((VLOOKUP($A34,$Q$56:$Y$81,N$5-1996,FALSE())/MT_Ton)),0,(VLOOKUP($A34,$Q$56:$Y$81,N$5-1996,FALSE())/MT_Ton))</f>
        <v>27.9412893563856</v>
      </c>
      <c r="O34" s="243" t="n">
        <f aca="false">O84/MT_Hundredweight+IF(ISERROR((VLOOKUP($A34,$Q$56:$Y$81,O$5-1996,FALSE())/MT_Ton)),0,(VLOOKUP($A34,$Q$56:$Y$81,O$5-1996,FALSE())/MT_Ton))</f>
        <v>11.6845391853976</v>
      </c>
    </row>
    <row r="35" customFormat="false" ht="10.2" hidden="false" customHeight="false" outlineLevel="0" collapsed="false">
      <c r="A35" s="240" t="s">
        <v>242</v>
      </c>
      <c r="B35" s="241" t="n">
        <f aca="false">B85/MT_Hundredweight+IF(ISERROR((VLOOKUP($A35,$Q$56:$Y$81,B$5-1996,FALSE())/MT_Ton)),0,(VLOOKUP($A35,$Q$56:$Y$81,B$5-1996,FALSE())/MT_Ton))</f>
        <v>449522.786193165</v>
      </c>
      <c r="C35" s="125" t="n">
        <f aca="false">C85/MT_Hundredweight+IF(ISERROR((VLOOKUP($A35,$Q$56:$Y$81,C$5-1996,FALSE())/MT_Ton)),0,(VLOOKUP($A35,$Q$56:$Y$81,C$5-1996,FALSE())/MT_Ton))</f>
        <v>496345.87695054</v>
      </c>
      <c r="D35" s="125" t="n">
        <f aca="false">D85/MT_Hundredweight+IF(ISERROR((VLOOKUP($A35,$Q$56:$Y$81,D$5-1996,FALSE())/MT_Ton)),0,(VLOOKUP($A35,$Q$56:$Y$81,D$5-1996,FALSE())/MT_Ton))</f>
        <v>465746.541526611</v>
      </c>
      <c r="E35" s="125" t="n">
        <f aca="false">E85/MT_Hundredweight+IF(ISERROR((VLOOKUP($A35,$Q$56:$Y$81,E$5-1996,FALSE())/MT_Ton)),0,(VLOOKUP($A35,$Q$56:$Y$81,E$5-1996,FALSE())/MT_Ton))</f>
        <v>351208.129042315</v>
      </c>
      <c r="F35" s="125" t="n">
        <f aca="false">F85/MT_Hundredweight+IF(ISERROR((VLOOKUP($A35,$Q$56:$Y$81,F$5-1996,FALSE())/MT_Ton)),0,(VLOOKUP($A35,$Q$56:$Y$81,F$5-1996,FALSE())/MT_Ton))</f>
        <v>370956.573914558</v>
      </c>
      <c r="G35" s="125" t="n">
        <f aca="false">G85/MT_Hundredweight+IF(ISERROR((VLOOKUP($A35,$Q$56:$Y$81,G$5-1996,FALSE())/MT_Ton)),0,(VLOOKUP($A35,$Q$56:$Y$81,G$5-1996,FALSE())/MT_Ton))</f>
        <v>751054.146964128</v>
      </c>
      <c r="H35" s="125" t="n">
        <f aca="false">H85/MT_Hundredweight+IF(ISERROR((VLOOKUP($A35,$Q$56:$Y$81,H$5-1996,FALSE())/MT_Ton)),0,(VLOOKUP($A35,$Q$56:$Y$81,H$5-1996,FALSE())/MT_Ton))</f>
        <v>760949.459597423</v>
      </c>
      <c r="I35" s="242" t="n">
        <f aca="false">I85/MT_Hundredweight+IF(ISERROR((VLOOKUP($A35,$Q$56:$Y$81,I$5-1996,FALSE())/MT_Ton)),0,(VLOOKUP($A35,$Q$56:$Y$81,I$5-1996,FALSE())/MT_Ton))</f>
        <v>686584.297712669</v>
      </c>
      <c r="J35" s="242" t="n">
        <f aca="false">J85/MT_Hundredweight+IF(ISERROR((VLOOKUP($A35,$Q$56:$Y$81,J$5-1996,FALSE())/MT_Ton)),0,(VLOOKUP($A35,$Q$56:$Y$81,J$5-1996,FALSE())/MT_Ton))</f>
        <v>649.45716933097</v>
      </c>
      <c r="K35" s="242" t="n">
        <f aca="false">K85/MT_Hundredweight+IF(ISERROR((VLOOKUP($A35,$Q$56:$Y$81,K$5-1996,FALSE())/MT_Ton)),0,(VLOOKUP($A35,$Q$56:$Y$81,K$5-1996,FALSE())/MT_Ton))</f>
        <v>882.335115530373</v>
      </c>
      <c r="L35" s="243" t="n">
        <f aca="false">L85/MT_Hundredweight+IF(ISERROR((VLOOKUP($A35,$Q$56:$Y$81,L$5-1996,FALSE())/MT_Ton)),0,(VLOOKUP($A35,$Q$56:$Y$81,L$5-1996,FALSE())/MT_Ton))</f>
        <v>801.813399839698</v>
      </c>
      <c r="M35" s="243" t="n">
        <f aca="false">M85/MT_Hundredweight+IF(ISERROR((VLOOKUP($A35,$Q$56:$Y$81,M$5-1996,FALSE())/MT_Ton)),0,(VLOOKUP($A35,$Q$56:$Y$81,M$5-1996,FALSE())/MT_Ton))</f>
        <v>719.310392721934</v>
      </c>
      <c r="N35" s="243" t="n">
        <f aca="false">N85/MT_Hundredweight+IF(ISERROR((VLOOKUP($A35,$Q$56:$Y$81,N$5-1996,FALSE())/MT_Ton)),0,(VLOOKUP($A35,$Q$56:$Y$81,N$5-1996,FALSE())/MT_Ton))</f>
        <v>788.909604391477</v>
      </c>
      <c r="O35" s="243" t="n">
        <f aca="false">O85/MT_Hundredweight+IF(ISERROR((VLOOKUP($A35,$Q$56:$Y$81,O$5-1996,FALSE())/MT_Ton)),0,(VLOOKUP($A35,$Q$56:$Y$81,O$5-1996,FALSE())/MT_Ton))</f>
        <v>801.559388118277</v>
      </c>
    </row>
    <row r="36" customFormat="false" ht="10.2" hidden="false" customHeight="false" outlineLevel="0" collapsed="false">
      <c r="A36" s="240" t="s">
        <v>243</v>
      </c>
      <c r="B36" s="241" t="n">
        <f aca="false">B88/MT_Hundredweight+IF(ISERROR((VLOOKUP($A36,$Q$56:$Y$81,B$5-1996,FALSE())/MT_Ton)),0,(VLOOKUP($A36,$Q$56:$Y$81,B$5-1996,FALSE())/MT_Ton))</f>
        <v>709872.748771341</v>
      </c>
      <c r="C36" s="125" t="n">
        <f aca="false">C88/MT_Hundredweight+IF(ISERROR((VLOOKUP($A36,$Q$56:$Y$81,C$5-1996,FALSE())/MT_Ton)),0,(VLOOKUP($A36,$Q$56:$Y$81,C$5-1996,FALSE())/MT_Ton))</f>
        <v>763795.026557238</v>
      </c>
      <c r="D36" s="125" t="n">
        <f aca="false">D88/MT_Hundredweight+IF(ISERROR((VLOOKUP($A36,$Q$56:$Y$81,D$5-1996,FALSE())/MT_Ton)),0,(VLOOKUP($A36,$Q$56:$Y$81,D$5-1996,FALSE())/MT_Ton))</f>
        <v>787130.417080797</v>
      </c>
      <c r="E36" s="125" t="n">
        <f aca="false">E88/MT_Hundredweight+IF(ISERROR((VLOOKUP($A36,$Q$56:$Y$81,E$5-1996,FALSE())/MT_Ton)),0,(VLOOKUP($A36,$Q$56:$Y$81,E$5-1996,FALSE())/MT_Ton))</f>
        <v>854493.714683303</v>
      </c>
      <c r="F36" s="125" t="n">
        <f aca="false">F88/MT_Hundredweight+IF(ISERROR((VLOOKUP($A36,$Q$56:$Y$81,F$5-1996,FALSE())/MT_Ton)),0,(VLOOKUP($A36,$Q$56:$Y$81,F$5-1996,FALSE())/MT_Ton))</f>
        <v>660340.297931085</v>
      </c>
      <c r="G36" s="125" t="n">
        <f aca="false">G88/MT_Hundredweight+IF(ISERROR((VLOOKUP($A36,$Q$56:$Y$81,G$5-1996,FALSE())/MT_Ton)),0,(VLOOKUP($A36,$Q$56:$Y$81,G$5-1996,FALSE())/MT_Ton))</f>
        <v>1174967.86297152</v>
      </c>
      <c r="H36" s="125" t="n">
        <f aca="false">H88/MT_Hundredweight+IF(ISERROR((VLOOKUP($A36,$Q$56:$Y$81,H$5-1996,FALSE())/MT_Ton)),0,(VLOOKUP($A36,$Q$56:$Y$81,H$5-1996,FALSE())/MT_Ton))</f>
        <v>1222713.009305</v>
      </c>
      <c r="I36" s="242" t="n">
        <f aca="false">I88/MT_Hundredweight+IF(ISERROR((VLOOKUP($A36,$Q$56:$Y$81,I$5-1996,FALSE())/MT_Ton)),0,(VLOOKUP($A36,$Q$56:$Y$81,I$5-1996,FALSE())/MT_Ton))</f>
        <v>1280010.81364515</v>
      </c>
      <c r="J36" s="242" t="n">
        <f aca="false">J88/MT_Hundredweight+IF(ISERROR((VLOOKUP($A36,$Q$56:$Y$81,J$5-1996,FALSE())/MT_Ton)),0,(VLOOKUP($A36,$Q$56:$Y$81,J$5-1996,FALSE())/MT_Ton))</f>
        <v>0</v>
      </c>
      <c r="K36" s="242" t="n">
        <f aca="false">K88/MT_Hundredweight+IF(ISERROR((VLOOKUP($A36,$Q$56:$Y$81,K$5-1996,FALSE())/MT_Ton)),0,(VLOOKUP($A36,$Q$56:$Y$81,K$5-1996,FALSE())/MT_Ton))</f>
        <v>0</v>
      </c>
      <c r="L36" s="243" t="n">
        <f aca="false">L88/MT_Hundredweight+IF(ISERROR((VLOOKUP($A36,$Q$56:$Y$81,L$5-1996,FALSE())/MT_Ton)),0,(VLOOKUP($A36,$Q$56:$Y$81,L$5-1996,FALSE())/MT_Ton))</f>
        <v>0</v>
      </c>
      <c r="M36" s="243" t="n">
        <f aca="false">M86/MT_Hundredweight+IF(ISERROR((VLOOKUP($A36,$Q$56:$Y$81,M$5-1996,FALSE())/MT_Ton)),0,(VLOOKUP($A36,$Q$56:$Y$81,M$5-1996,FALSE())/MT_Ton))</f>
        <v>0</v>
      </c>
      <c r="N36" s="243" t="n">
        <f aca="false">N86/MT_Hundredweight+IF(ISERROR((VLOOKUP($A36,$Q$56:$Y$81,N$5-1996,FALSE())/MT_Ton)),0,(VLOOKUP($A36,$Q$56:$Y$81,N$5-1996,FALSE())/MT_Ton))</f>
        <v>0</v>
      </c>
      <c r="O36" s="243" t="n">
        <f aca="false">O86/MT_Hundredweight+IF(ISERROR((VLOOKUP($A36,$Q$56:$Y$81,O$5-1996,FALSE())/MT_Ton)),0,(VLOOKUP($A36,$Q$56:$Y$81,O$5-1996,FALSE())/MT_Ton))</f>
        <v>0</v>
      </c>
    </row>
    <row r="37" customFormat="false" ht="10.2" hidden="false" customHeight="false" outlineLevel="0" collapsed="false">
      <c r="A37" s="240" t="s">
        <v>244</v>
      </c>
      <c r="B37" s="241" t="n">
        <f aca="false">B89/MT_Hundredweight+IF(ISERROR((VLOOKUP($A37,$Q$56:$Y$81,B$5-1996,FALSE())/MT_Ton)),0,(VLOOKUP($A37,$Q$56:$Y$81,B$5-1996,FALSE())/MT_Ton))</f>
        <v>60738.3288043499</v>
      </c>
      <c r="C37" s="125" t="n">
        <f aca="false">C89/MT_Hundredweight+IF(ISERROR((VLOOKUP($A37,$Q$56:$Y$81,C$5-1996,FALSE())/MT_Ton)),0,(VLOOKUP($A37,$Q$56:$Y$81,C$5-1996,FALSE())/MT_Ton))</f>
        <v>55890.869246326</v>
      </c>
      <c r="D37" s="125" t="n">
        <f aca="false">D89/MT_Hundredweight+IF(ISERROR((VLOOKUP($A37,$Q$56:$Y$81,D$5-1996,FALSE())/MT_Ton)),0,(VLOOKUP($A37,$Q$56:$Y$81,D$5-1996,FALSE())/MT_Ton))</f>
        <v>75048.5479506241</v>
      </c>
      <c r="E37" s="125" t="n">
        <f aca="false">E89/MT_Hundredweight+IF(ISERROR((VLOOKUP($A37,$Q$56:$Y$81,E$5-1996,FALSE())/MT_Ton)),0,(VLOOKUP($A37,$Q$56:$Y$81,E$5-1996,FALSE())/MT_Ton))</f>
        <v>25148.7646895853</v>
      </c>
      <c r="F37" s="125" t="n">
        <f aca="false">F89/MT_Hundredweight+IF(ISERROR((VLOOKUP($A37,$Q$56:$Y$81,F$5-1996,FALSE())/MT_Ton)),0,(VLOOKUP($A37,$Q$56:$Y$81,F$5-1996,FALSE())/MT_Ton))</f>
        <v>24652.4474007426</v>
      </c>
      <c r="G37" s="125" t="n">
        <f aca="false">G89/MT_Hundredweight+IF(ISERROR((VLOOKUP($A37,$Q$56:$Y$81,G$5-1996,FALSE())/MT_Ton)),0,(VLOOKUP($A37,$Q$56:$Y$81,G$5-1996,FALSE())/MT_Ton))</f>
        <v>86671.4674540178</v>
      </c>
      <c r="H37" s="125" t="n">
        <f aca="false">H89/MT_Hundredweight+IF(ISERROR((VLOOKUP($A37,$Q$56:$Y$81,H$5-1996,FALSE())/MT_Ton)),0,(VLOOKUP($A37,$Q$56:$Y$81,H$5-1996,FALSE())/MT_Ton))</f>
        <v>99523.8112811627</v>
      </c>
      <c r="I37" s="242" t="n">
        <f aca="false">I89/MT_Hundredweight+IF(ISERROR((VLOOKUP($A37,$Q$56:$Y$81,I$5-1996,FALSE())/MT_Ton)),0,(VLOOKUP($A37,$Q$56:$Y$81,I$5-1996,FALSE())/MT_Ton))</f>
        <v>61854.0502185846</v>
      </c>
      <c r="J37" s="242" t="n">
        <f aca="false">J89/MT_Hundredweight+IF(ISERROR((VLOOKUP($A37,$Q$56:$Y$81,J$5-1996,FALSE())/MT_Ton)),0,(VLOOKUP($A37,$Q$56:$Y$81,J$5-1996,FALSE())/MT_Ton))</f>
        <v>155.607580542926</v>
      </c>
      <c r="K37" s="242" t="n">
        <f aca="false">K89/MT_Hundredweight+IF(ISERROR((VLOOKUP($A37,$Q$56:$Y$81,K$5-1996,FALSE())/MT_Ton)),0,(VLOOKUP($A37,$Q$56:$Y$81,K$5-1996,FALSE())/MT_Ton))</f>
        <v>139.604842093359</v>
      </c>
      <c r="L37" s="243" t="n">
        <f aca="false">L89/MT_Hundredweight+IF(ISERROR((VLOOKUP($A37,$Q$56:$Y$81,L$5-1996,FALSE())/MT_Ton)),0,(VLOOKUP($A37,$Q$56:$Y$81,L$5-1996,FALSE())/MT_Ton))</f>
        <v>164.09157203841</v>
      </c>
      <c r="M37" s="243" t="n">
        <f aca="false">M87/MT_Hundredweight+IF(ISERROR((VLOOKUP($A37,$Q$56:$Y$81,M$5-1996,FALSE())/MT_Ton)),0,(VLOOKUP($A37,$Q$56:$Y$81,M$5-1996,FALSE())/MT_Ton))</f>
        <v>0</v>
      </c>
      <c r="N37" s="243" t="n">
        <f aca="false">N87/MT_Hundredweight+IF(ISERROR((VLOOKUP($A37,$Q$56:$Y$81,N$5-1996,FALSE())/MT_Ton)),0,(VLOOKUP($A37,$Q$56:$Y$81,N$5-1996,FALSE())/MT_Ton))</f>
        <v>0</v>
      </c>
      <c r="O37" s="243" t="n">
        <f aca="false">O87/MT_Hundredweight+IF(ISERROR((VLOOKUP($A37,$Q$56:$Y$81,O$5-1996,FALSE())/MT_Ton)),0,(VLOOKUP($A37,$Q$56:$Y$81,O$5-1996,FALSE())/MT_Ton))</f>
        <v>0</v>
      </c>
    </row>
    <row r="38" customFormat="false" ht="10.2" hidden="false" customHeight="false" outlineLevel="0" collapsed="false">
      <c r="A38" s="240" t="s">
        <v>245</v>
      </c>
      <c r="B38" s="241" t="n">
        <f aca="false">B90/MT_Hundredweight+IF(ISERROR((VLOOKUP($A38,$Q$56:$Y$81,B$5-1996,FALSE())/MT_Ton)),0,(VLOOKUP($A38,$Q$56:$Y$81,B$5-1996,FALSE())/MT_Ton))</f>
        <v>3.86097816560965</v>
      </c>
      <c r="C38" s="125" t="n">
        <f aca="false">C90/MT_Hundredweight+IF(ISERROR((VLOOKUP($A38,$Q$56:$Y$81,C$5-1996,FALSE())/MT_Ton)),0,(VLOOKUP($A38,$Q$56:$Y$81,C$5-1996,FALSE())/MT_Ton))</f>
        <v>2.23530314851085</v>
      </c>
      <c r="D38" s="125" t="n">
        <f aca="false">D90/MT_Hundredweight+IF(ISERROR((VLOOKUP($A38,$Q$56:$Y$81,D$5-1996,FALSE())/MT_Ton)),0,(VLOOKUP($A38,$Q$56:$Y$81,D$5-1996,FALSE())/MT_Ton))</f>
        <v>2.54011721421687</v>
      </c>
      <c r="E38" s="125" t="n">
        <f aca="false">E90/MT_Hundredweight+IF(ISERROR((VLOOKUP($A38,$Q$56:$Y$81,E$5-1996,FALSE())/MT_Ton)),0,(VLOOKUP($A38,$Q$56:$Y$81,E$5-1996,FALSE())/MT_Ton))</f>
        <v>3.45455941133495</v>
      </c>
      <c r="F38" s="125" t="n">
        <f aca="false">F90/MT_Hundredweight+IF(ISERROR((VLOOKUP($A38,$Q$56:$Y$81,F$5-1996,FALSE())/MT_Ton)),0,(VLOOKUP($A38,$Q$56:$Y$81,F$5-1996,FALSE())/MT_Ton))</f>
        <v>3.2513500341976</v>
      </c>
      <c r="G38" s="125" t="n">
        <f aca="false">G90/MT_Hundredweight+IF(ISERROR((VLOOKUP($A38,$Q$56:$Y$81,G$5-1996,FALSE())/MT_Ton)),0,(VLOOKUP($A38,$Q$56:$Y$81,G$5-1996,FALSE())/MT_Ton))</f>
        <v>3.6577687884723</v>
      </c>
      <c r="H38" s="125" t="n">
        <f aca="false">H90/MT_Hundredweight+IF(ISERROR((VLOOKUP($A38,$Q$56:$Y$81,H$5-1996,FALSE())/MT_Ton)),0,(VLOOKUP($A38,$Q$56:$Y$81,H$5-1996,FALSE())/MT_Ton))</f>
        <v>5.02943208414941</v>
      </c>
      <c r="I38" s="242" t="n">
        <f aca="false">I90/MT_Hundredweight+IF(ISERROR((VLOOKUP($A38,$Q$56:$Y$81,I$5-1996,FALSE())/MT_Ton)),0,(VLOOKUP($A38,$Q$56:$Y$81,I$5-1996,FALSE())/MT_Ton))</f>
        <v>2.8449312799229</v>
      </c>
      <c r="J38" s="242" t="n">
        <f aca="false">J90/MT_Hundredweight+IF(ISERROR((VLOOKUP($A38,$Q$56:$Y$81,J$5-1996,FALSE())/MT_Ton)),0,(VLOOKUP($A38,$Q$56:$Y$81,J$5-1996,FALSE())/MT_Ton))</f>
        <v>1.82888439423615</v>
      </c>
      <c r="K38" s="242" t="n">
        <f aca="false">K90/MT_Hundredweight+IF(ISERROR((VLOOKUP($A38,$Q$56:$Y$81,K$5-1996,FALSE())/MT_Ton)),0,(VLOOKUP($A38,$Q$56:$Y$81,K$5-1996,FALSE())/MT_Ton))</f>
        <v>2.74332659135422</v>
      </c>
      <c r="L38" s="243" t="n">
        <f aca="false">L90/MT_Hundredweight+IF(ISERROR((VLOOKUP($A38,$Q$56:$Y$81,L$5-1996,FALSE())/MT_Ton)),0,(VLOOKUP($A38,$Q$56:$Y$81,L$5-1996,FALSE())/MT_Ton))</f>
        <v>3.45455941133495</v>
      </c>
      <c r="M38" s="243" t="n">
        <f aca="false">M88/MT_Hundredweight+IF(ISERROR((VLOOKUP($A38,$Q$56:$Y$81,M$5-1996,FALSE())/MT_Ton)),0,(VLOOKUP($A38,$Q$56:$Y$81,M$5-1996,FALSE())/MT_Ton))</f>
        <v>0</v>
      </c>
      <c r="N38" s="243" t="n">
        <f aca="false">N88/MT_Hundredweight+IF(ISERROR((VLOOKUP($A38,$Q$56:$Y$81,N$5-1996,FALSE())/MT_Ton)),0,(VLOOKUP($A38,$Q$56:$Y$81,N$5-1996,FALSE())/MT_Ton))</f>
        <v>0</v>
      </c>
      <c r="O38" s="243" t="n">
        <f aca="false">O88/MT_Hundredweight+IF(ISERROR((VLOOKUP($A38,$Q$56:$Y$81,O$5-1996,FALSE())/MT_Ton)),0,(VLOOKUP($A38,$Q$56:$Y$81,O$5-1996,FALSE())/MT_Ton))</f>
        <v>0</v>
      </c>
    </row>
    <row r="39" customFormat="false" ht="10.2" hidden="false" customHeight="false" outlineLevel="0" collapsed="false">
      <c r="A39" s="240" t="s">
        <v>246</v>
      </c>
      <c r="B39" s="241" t="n">
        <f aca="false">B91/MT_Hundredweight+IF(ISERROR((VLOOKUP($A39,$Q$56:$Y$81,B$5-1996,FALSE())/MT_Ton)),0,(VLOOKUP($A39,$Q$56:$Y$81,B$5-1996,FALSE())/MT_Ton))</f>
        <v>5573.90424217963</v>
      </c>
      <c r="C39" s="125" t="n">
        <f aca="false">C91/MT_Hundredweight+IF(ISERROR((VLOOKUP($A39,$Q$56:$Y$81,C$5-1996,FALSE())/MT_Ton)),0,(VLOOKUP($A39,$Q$56:$Y$81,C$5-1996,FALSE())/MT_Ton))</f>
        <v>4893.44292325287</v>
      </c>
      <c r="D39" s="125" t="n">
        <f aca="false">D91/MT_Hundredweight+IF(ISERROR((VLOOKUP($A39,$Q$56:$Y$81,D$5-1996,FALSE())/MT_Ton)),0,(VLOOKUP($A39,$Q$56:$Y$81,D$5-1996,FALSE())/MT_Ton))</f>
        <v>8215.72128026582</v>
      </c>
      <c r="E39" s="125" t="n">
        <f aca="false">E91/MT_Hundredweight+IF(ISERROR((VLOOKUP($A39,$Q$56:$Y$81,E$5-1996,FALSE())/MT_Ton)),0,(VLOOKUP($A39,$Q$56:$Y$81,E$5-1996,FALSE())/MT_Ton))</f>
        <v>14861.6714659686</v>
      </c>
      <c r="F39" s="125" t="n">
        <f aca="false">F91/MT_Hundredweight+IF(ISERROR((VLOOKUP($A39,$Q$56:$Y$81,F$5-1996,FALSE())/MT_Ton)),0,(VLOOKUP($A39,$Q$56:$Y$81,F$5-1996,FALSE())/MT_Ton))</f>
        <v>12955.9443331571</v>
      </c>
      <c r="G39" s="125" t="n">
        <f aca="false">G91/MT_Hundredweight+IF(ISERROR((VLOOKUP($A39,$Q$56:$Y$81,G$5-1996,FALSE())/MT_Ton)),0,(VLOOKUP($A39,$Q$56:$Y$81,G$5-1996,FALSE())/MT_Ton))</f>
        <v>16831.9103710828</v>
      </c>
      <c r="H39" s="125" t="n">
        <f aca="false">H91/MT_Hundredweight+IF(ISERROR((VLOOKUP($A39,$Q$56:$Y$81,H$5-1996,FALSE())/MT_Ton)),0,(VLOOKUP($A39,$Q$56:$Y$81,H$5-1996,FALSE())/MT_Ton))</f>
        <v>20842.1180109889</v>
      </c>
      <c r="I39" s="242" t="n">
        <f aca="false">I91/MT_Hundredweight+IF(ISERROR((VLOOKUP($A39,$Q$56:$Y$81,I$5-1996,FALSE())/MT_Ton)),0,(VLOOKUP($A39,$Q$56:$Y$81,I$5-1996,FALSE())/MT_Ton))</f>
        <v>13092.5301253395</v>
      </c>
      <c r="J39" s="242" t="n">
        <f aca="false">J91/MT_Hundredweight+IF(ISERROR((VLOOKUP($A39,$Q$56:$Y$81,J$5-1996,FALSE())/MT_Ton)),0,(VLOOKUP($A39,$Q$56:$Y$81,J$5-1996,FALSE())/MT_Ton))</f>
        <v>127.971105252246</v>
      </c>
      <c r="K39" s="242" t="n">
        <f aca="false">K91/MT_Hundredweight+IF(ISERROR((VLOOKUP($A39,$Q$56:$Y$81,K$5-1996,FALSE())/MT_Ton)),0,(VLOOKUP($A39,$Q$56:$Y$81,K$5-1996,FALSE())/MT_Ton))</f>
        <v>76.1527140822219</v>
      </c>
      <c r="L39" s="243" t="n">
        <f aca="false">L91/MT_Hundredweight+IF(ISERROR((VLOOKUP($A39,$Q$56:$Y$81,L$5-1996,FALSE())/MT_Ton)),0,(VLOOKUP($A39,$Q$56:$Y$81,L$5-1996,FALSE())/MT_Ton))</f>
        <v>133.102142024964</v>
      </c>
      <c r="M39" s="243" t="n">
        <f aca="false">M89/MT_Hundredweight+IF(ISERROR((VLOOKUP($A39,$Q$56:$Y$81,M$5-1996,FALSE())/MT_Ton)),0,(VLOOKUP($A39,$Q$56:$Y$81,M$5-1996,FALSE())/MT_Ton))</f>
        <v>127.209070087981</v>
      </c>
      <c r="N39" s="243" t="n">
        <f aca="false">N89/MT_Hundredweight+IF(ISERROR((VLOOKUP($A39,$Q$56:$Y$81,N$5-1996,FALSE())/MT_Ton)),0,(VLOOKUP($A39,$Q$56:$Y$81,N$5-1996,FALSE())/MT_Ton))</f>
        <v>137.725155354839</v>
      </c>
      <c r="O39" s="243" t="n">
        <f aca="false">O89/MT_Hundredweight+IF(ISERROR((VLOOKUP($A39,$Q$56:$Y$81,O$5-1996,FALSE())/MT_Ton)),0,(VLOOKUP($A39,$Q$56:$Y$81,O$5-1996,FALSE())/MT_Ton))</f>
        <v>119.791927822468</v>
      </c>
    </row>
    <row r="40" customFormat="false" ht="10.2" hidden="false" customHeight="false" outlineLevel="0" collapsed="false">
      <c r="A40" s="240" t="s">
        <v>247</v>
      </c>
      <c r="B40" s="241" t="n">
        <f aca="false">B92/MT_Hundredweight+IF(ISERROR((VLOOKUP($A40,$Q$56:$Y$81,B$5-1996,FALSE())/MT_Ton)),0,(VLOOKUP($A40,$Q$56:$Y$81,B$5-1996,FALSE())/MT_Ton))</f>
        <v>57.355846697017</v>
      </c>
      <c r="C40" s="125" t="n">
        <f aca="false">C92/MT_Hundredweight+IF(ISERROR((VLOOKUP($A40,$Q$56:$Y$81,C$5-1996,FALSE())/MT_Ton)),0,(VLOOKUP($A40,$Q$56:$Y$81,C$5-1996,FALSE())/MT_Ton))</f>
        <v>57.50825372987</v>
      </c>
      <c r="D40" s="125" t="n">
        <f aca="false">D92/MT_Hundredweight+IF(ISERROR((VLOOKUP($A40,$Q$56:$Y$81,D$5-1996,FALSE())/MT_Ton)),0,(VLOOKUP($A40,$Q$56:$Y$81,D$5-1996,FALSE())/MT_Ton))</f>
        <v>79.5564711492725</v>
      </c>
      <c r="E40" s="125" t="n">
        <f aca="false">E92/MT_Hundredweight+IF(ISERROR((VLOOKUP($A40,$Q$56:$Y$81,E$5-1996,FALSE())/MT_Ton)),0,(VLOOKUP($A40,$Q$56:$Y$81,E$5-1996,FALSE())/MT_Ton))</f>
        <v>47.7542036272772</v>
      </c>
      <c r="F40" s="125" t="n">
        <f aca="false">F92/MT_Hundredweight+IF(ISERROR((VLOOKUP($A40,$Q$56:$Y$81,F$5-1996,FALSE())/MT_Ton)),0,(VLOOKUP($A40,$Q$56:$Y$81,F$5-1996,FALSE())/MT_Ton))</f>
        <v>94.1367439588773</v>
      </c>
      <c r="G40" s="125" t="n">
        <f aca="false">G92/MT_Hundredweight+IF(ISERROR((VLOOKUP($A40,$Q$56:$Y$81,G$5-1996,FALSE())/MT_Ton)),0,(VLOOKUP($A40,$Q$56:$Y$81,G$5-1996,FALSE())/MT_Ton))</f>
        <v>8380.11048078809</v>
      </c>
      <c r="H40" s="125" t="n">
        <f aca="false">H92/MT_Hundredweight+IF(ISERROR((VLOOKUP($A40,$Q$56:$Y$81,H$5-1996,FALSE())/MT_Ton)),0,(VLOOKUP($A40,$Q$56:$Y$81,H$5-1996,FALSE())/MT_Ton))</f>
        <v>8342.61835070625</v>
      </c>
      <c r="I40" s="242" t="n">
        <f aca="false">I92/MT_Hundredweight+IF(ISERROR((VLOOKUP($A40,$Q$56:$Y$81,I$5-1996,FALSE())/MT_Ton)),0,(VLOOKUP($A40,$Q$56:$Y$81,I$5-1996,FALSE())/MT_Ton))</f>
        <v>8358.92590322153</v>
      </c>
      <c r="J40" s="242" t="n">
        <f aca="false">J92/MT_Hundredweight+IF(ISERROR((VLOOKUP($A40,$Q$56:$Y$81,J$5-1996,FALSE())/MT_Ton)),0,(VLOOKUP($A40,$Q$56:$Y$81,J$5-1996,FALSE())/MT_Ton))</f>
        <v>90.4281728261207</v>
      </c>
      <c r="K40" s="242" t="n">
        <f aca="false">K92/MT_Hundredweight+IF(ISERROR((VLOOKUP($A40,$Q$56:$Y$81,K$5-1996,FALSE())/MT_Ton)),0,(VLOOKUP($A40,$Q$56:$Y$81,K$5-1996,FALSE())/MT_Ton))</f>
        <v>85.1447290205496</v>
      </c>
      <c r="L40" s="243" t="n">
        <f aca="false">L92/MT_Hundredweight+IF(ISERROR((VLOOKUP($A40,$Q$56:$Y$81,L$5-1996,FALSE())/MT_Ton)),0,(VLOOKUP($A40,$Q$56:$Y$81,L$5-1996,FALSE())/MT_Ton))</f>
        <v>79.2516570835665</v>
      </c>
      <c r="M40" s="243" t="n">
        <f aca="false">M90/MT_Hundredweight+IF(ISERROR((VLOOKUP($A40,$Q$56:$Y$81,M$5-1996,FALSE())/MT_Ton)),0,(VLOOKUP($A40,$Q$56:$Y$81,M$5-1996,FALSE())/MT_Ton))</f>
        <v>2.28610549279519</v>
      </c>
      <c r="N40" s="243" t="n">
        <f aca="false">N90/MT_Hundredweight+IF(ISERROR((VLOOKUP($A40,$Q$56:$Y$81,N$5-1996,FALSE())/MT_Ton)),0,(VLOOKUP($A40,$Q$56:$Y$81,N$5-1996,FALSE())/MT_Ton))</f>
        <v>2.48931486993254</v>
      </c>
      <c r="O40" s="243" t="n">
        <f aca="false">O90/MT_Hundredweight+IF(ISERROR((VLOOKUP($A40,$Q$56:$Y$81,O$5-1996,FALSE())/MT_Ton)),0,(VLOOKUP($A40,$Q$56:$Y$81,O$5-1996,FALSE())/MT_Ton))</f>
        <v>2.33690783707952</v>
      </c>
    </row>
    <row r="41" customFormat="false" ht="10.2" hidden="false" customHeight="false" outlineLevel="0" collapsed="false">
      <c r="A41" s="240" t="s">
        <v>248</v>
      </c>
      <c r="B41" s="241" t="n">
        <f aca="false">B93/MT_Hundredweight+IF(ISERROR((VLOOKUP($A41,$Q$56:$Y$81,B$5-1996,FALSE())/MT_Ton)),0,(VLOOKUP($A41,$Q$56:$Y$81,B$5-1996,FALSE())/MT_Ton))</f>
        <v>111672.767173813</v>
      </c>
      <c r="C41" s="125" t="n">
        <f aca="false">C93/MT_Hundredweight+IF(ISERROR((VLOOKUP($A41,$Q$56:$Y$81,C$5-1996,FALSE())/MT_Ton)),0,(VLOOKUP($A41,$Q$56:$Y$81,C$5-1996,FALSE())/MT_Ton))</f>
        <v>120225.039594442</v>
      </c>
      <c r="D41" s="125" t="n">
        <f aca="false">D93/MT_Hundredweight+IF(ISERROR((VLOOKUP($A41,$Q$56:$Y$81,D$5-1996,FALSE())/MT_Ton)),0,(VLOOKUP($A41,$Q$56:$Y$81,D$5-1996,FALSE())/MT_Ton))</f>
        <v>98046.8412532419</v>
      </c>
      <c r="E41" s="125" t="n">
        <f aca="false">E93/MT_Hundredweight+IF(ISERROR((VLOOKUP($A41,$Q$56:$Y$81,E$5-1996,FALSE())/MT_Ton)),0,(VLOOKUP($A41,$Q$56:$Y$81,E$5-1996,FALSE())/MT_Ton))</f>
        <v>128240.214969785</v>
      </c>
      <c r="F41" s="125" t="n">
        <f aca="false">F93/MT_Hundredweight+IF(ISERROR((VLOOKUP($A41,$Q$56:$Y$81,F$5-1996,FALSE())/MT_Ton)),0,(VLOOKUP($A41,$Q$56:$Y$81,F$5-1996,FALSE())/MT_Ton))</f>
        <v>100635.98354267</v>
      </c>
      <c r="G41" s="125" t="n">
        <f aca="false">G93/MT_Hundredweight+IF(ISERROR((VLOOKUP($A41,$Q$56:$Y$81,G$5-1996,FALSE())/MT_Ton)),0,(VLOOKUP($A41,$Q$56:$Y$81,G$5-1996,FALSE())/MT_Ton))</f>
        <v>182069.444708048</v>
      </c>
      <c r="H41" s="125" t="n">
        <f aca="false">H93/MT_Hundredweight+IF(ISERROR((VLOOKUP($A41,$Q$56:$Y$81,H$5-1996,FALSE())/MT_Ton)),0,(VLOOKUP($A41,$Q$56:$Y$81,H$5-1996,FALSE())/MT_Ton))</f>
        <v>147799.638844963</v>
      </c>
      <c r="I41" s="242" t="n">
        <f aca="false">I93/MT_Hundredweight+IF(ISERROR((VLOOKUP($A41,$Q$56:$Y$81,I$5-1996,FALSE())/MT_Ton)),0,(VLOOKUP($A41,$Q$56:$Y$81,I$5-1996,FALSE())/MT_Ton))</f>
        <v>134472.053458202</v>
      </c>
      <c r="J41" s="242" t="n">
        <f aca="false">J93/MT_Hundredweight+IF(ISERROR((VLOOKUP($A41,$Q$56:$Y$81,J$5-1996,FALSE())/MT_Ton)),0,(VLOOKUP($A41,$Q$56:$Y$81,J$5-1996,FALSE())/MT_Ton))</f>
        <v>852.107720681192</v>
      </c>
      <c r="K41" s="242" t="n">
        <f aca="false">K93/MT_Hundredweight+IF(ISERROR((VLOOKUP($A41,$Q$56:$Y$81,K$5-1996,FALSE())/MT_Ton)),0,(VLOOKUP($A41,$Q$56:$Y$81,K$5-1996,FALSE())/MT_Ton))</f>
        <v>581.077213924252</v>
      </c>
      <c r="L41" s="243" t="n">
        <f aca="false">L93/MT_Hundredweight+IF(ISERROR((VLOOKUP($A41,$Q$56:$Y$81,L$5-1996,FALSE())/MT_Ton)),0,(VLOOKUP($A41,$Q$56:$Y$81,L$5-1996,FALSE())/MT_Ton))</f>
        <v>645.189772411086</v>
      </c>
      <c r="M41" s="243" t="n">
        <f aca="false">M91/MT_Hundredweight+IF(ISERROR((VLOOKUP($A41,$Q$56:$Y$81,M$5-1996,FALSE())/MT_Ton)),0,(VLOOKUP($A41,$Q$56:$Y$81,M$5-1996,FALSE())/MT_Ton))</f>
        <v>137.674353010555</v>
      </c>
      <c r="N41" s="243" t="n">
        <f aca="false">N91/MT_Hundredweight+IF(ISERROR((VLOOKUP($A41,$Q$56:$Y$81,N$5-1996,FALSE())/MT_Ton)),0,(VLOOKUP($A41,$Q$56:$Y$81,N$5-1996,FALSE())/MT_Ton))</f>
        <v>183.802881620733</v>
      </c>
      <c r="O41" s="243" t="n">
        <f aca="false">O91/MT_Hundredweight+IF(ISERROR((VLOOKUP($A41,$Q$56:$Y$81,O$5-1996,FALSE())/MT_Ton)),0,(VLOOKUP($A41,$Q$56:$Y$81,O$5-1996,FALSE())/MT_Ton))</f>
        <v>210.575717058579</v>
      </c>
    </row>
    <row r="42" customFormat="false" ht="10.2" hidden="false" customHeight="false" outlineLevel="0" collapsed="false">
      <c r="A42" s="240" t="s">
        <v>249</v>
      </c>
      <c r="B42" s="241" t="n">
        <f aca="false">B94/MT_Hundredweight+IF(ISERROR((VLOOKUP($A42,$Q$56:$Y$81,B$5-1996,FALSE())/MT_Ton)),0,(VLOOKUP($A42,$Q$56:$Y$81,B$5-1996,FALSE())/MT_Ton))</f>
        <v>107.294551128521</v>
      </c>
      <c r="C42" s="125" t="n">
        <f aca="false">C94/MT_Hundredweight+IF(ISERROR((VLOOKUP($A42,$Q$56:$Y$81,C$5-1996,FALSE())/MT_Ton)),0,(VLOOKUP($A42,$Q$56:$Y$81,C$5-1996,FALSE())/MT_Ton))</f>
        <v>127.615488842256</v>
      </c>
      <c r="D42" s="125" t="n">
        <f aca="false">D94/MT_Hundredweight+IF(ISERROR((VLOOKUP($A42,$Q$56:$Y$81,D$5-1996,FALSE())/MT_Ton)),0,(VLOOKUP($A42,$Q$56:$Y$81,D$5-1996,FALSE())/MT_Ton))</f>
        <v>112.171576179817</v>
      </c>
      <c r="E42" s="125" t="n">
        <f aca="false">E94/MT_Hundredweight+IF(ISERROR((VLOOKUP($A42,$Q$56:$Y$81,E$5-1996,FALSE())/MT_Ton)),0,(VLOOKUP($A42,$Q$56:$Y$81,E$5-1996,FALSE())/MT_Ton))</f>
        <v>48.5670411358266</v>
      </c>
      <c r="F42" s="125" t="n">
        <f aca="false">F94/MT_Hundredweight+IF(ISERROR((VLOOKUP($A42,$Q$56:$Y$81,F$5-1996,FALSE())/MT_Ton)),0,(VLOOKUP($A42,$Q$56:$Y$81,F$5-1996,FALSE())/MT_Ton))</f>
        <v>53.3424614985543</v>
      </c>
      <c r="G42" s="125" t="n">
        <f aca="false">G94/MT_Hundredweight+IF(ISERROR((VLOOKUP($A42,$Q$56:$Y$81,G$5-1996,FALSE())/MT_Ton)),0,(VLOOKUP($A42,$Q$56:$Y$81,G$5-1996,FALSE())/MT_Ton))</f>
        <v>42.0643410674314</v>
      </c>
      <c r="H42" s="125" t="n">
        <f aca="false">H94/MT_Hundredweight+IF(ISERROR((VLOOKUP($A42,$Q$56:$Y$81,H$5-1996,FALSE())/MT_Ton)),0,(VLOOKUP($A42,$Q$56:$Y$81,H$5-1996,FALSE())/MT_Ton))</f>
        <v>39.6258285417832</v>
      </c>
      <c r="I42" s="242" t="n">
        <f aca="false">I94/MT_Hundredweight+IF(ISERROR((VLOOKUP($A42,$Q$56:$Y$81,I$5-1996,FALSE())/MT_Ton)),0,(VLOOKUP($A42,$Q$56:$Y$81,I$5-1996,FALSE())/MT_Ton))</f>
        <v>37.7461418032627</v>
      </c>
      <c r="J42" s="242" t="n">
        <f aca="false">J94/MT_Hundredweight+IF(ISERROR((VLOOKUP($A42,$Q$56:$Y$81,J$5-1996,FALSE())/MT_Ton)),0,(VLOOKUP($A42,$Q$56:$Y$81,J$5-1996,FALSE())/MT_Ton))</f>
        <v>34.2915823919278</v>
      </c>
      <c r="K42" s="242" t="n">
        <f aca="false">K94/MT_Hundredweight+IF(ISERROR((VLOOKUP($A42,$Q$56:$Y$81,K$5-1996,FALSE())/MT_Ton)),0,(VLOOKUP($A42,$Q$56:$Y$81,K$5-1996,FALSE())/MT_Ton))</f>
        <v>46.6365520530218</v>
      </c>
      <c r="L42" s="243" t="n">
        <f aca="false">L94/MT_Hundredweight+IF(ISERROR((VLOOKUP($A42,$Q$56:$Y$81,L$5-1996,FALSE())/MT_Ton)),0,(VLOOKUP($A42,$Q$56:$Y$81,L$5-1996,FALSE())/MT_Ton))</f>
        <v>39.2702121317929</v>
      </c>
      <c r="M42" s="243" t="n">
        <f aca="false">M92/MT_Hundredweight+IF(ISERROR((VLOOKUP($A42,$Q$56:$Y$81,M$5-1996,FALSE())/MT_Ton)),0,(VLOOKUP($A42,$Q$56:$Y$81,M$5-1996,FALSE())/MT_Ton))</f>
        <v>85.1955313648339</v>
      </c>
      <c r="N42" s="243" t="n">
        <f aca="false">N92/MT_Hundredweight+IF(ISERROR((VLOOKUP($A42,$Q$56:$Y$81,N$5-1996,FALSE())/MT_Ton)),0,(VLOOKUP($A42,$Q$56:$Y$81,N$5-1996,FALSE())/MT_Ton))</f>
        <v>95.0511861559954</v>
      </c>
      <c r="O42" s="243" t="n">
        <f aca="false">O92/MT_Hundredweight+IF(ISERROR((VLOOKUP($A42,$Q$56:$Y$81,O$5-1996,FALSE())/MT_Ton)),0,(VLOOKUP($A42,$Q$56:$Y$81,O$5-1996,FALSE())/MT_Ton))</f>
        <v>68.2275483738652</v>
      </c>
    </row>
    <row r="43" customFormat="false" ht="10.2" hidden="false" customHeight="false" outlineLevel="0" collapsed="false">
      <c r="A43" s="240" t="s">
        <v>250</v>
      </c>
      <c r="B43" s="241" t="n">
        <f aca="false">B95/MT_Hundredweight+IF(ISERROR((VLOOKUP($A43,$Q$56:$Y$81,B$5-1996,FALSE())/MT_Ton)),0,(VLOOKUP($A43,$Q$56:$Y$81,B$5-1996,FALSE())/MT_Ton))</f>
        <v>3.6577687884723</v>
      </c>
      <c r="C43" s="125" t="n">
        <f aca="false">C95/MT_Hundredweight+IF(ISERROR((VLOOKUP($A43,$Q$56:$Y$81,C$5-1996,FALSE())/MT_Ton)),0,(VLOOKUP($A43,$Q$56:$Y$81,C$5-1996,FALSE())/MT_Ton))</f>
        <v>2.79412893563856</v>
      </c>
      <c r="D43" s="125" t="n">
        <f aca="false">D95/MT_Hundredweight+IF(ISERROR((VLOOKUP($A43,$Q$56:$Y$81,D$5-1996,FALSE())/MT_Ton)),0,(VLOOKUP($A43,$Q$56:$Y$81,D$5-1996,FALSE())/MT_Ton))</f>
        <v>2.08289611565784</v>
      </c>
      <c r="E43" s="125" t="n">
        <f aca="false">E95/MT_Hundredweight+IF(ISERROR((VLOOKUP($A43,$Q$56:$Y$81,E$5-1996,FALSE())/MT_Ton)),0,(VLOOKUP($A43,$Q$56:$Y$81,E$5-1996,FALSE())/MT_Ton))</f>
        <v>2.54011721421687</v>
      </c>
      <c r="F43" s="125" t="n">
        <f aca="false">F95/MT_Hundredweight+IF(ISERROR((VLOOKUP($A43,$Q$56:$Y$81,F$5-1996,FALSE())/MT_Ton)),0,(VLOOKUP($A43,$Q$56:$Y$81,F$5-1996,FALSE())/MT_Ton))</f>
        <v>2.4385125256482</v>
      </c>
      <c r="G43" s="125" t="n">
        <f aca="false">G95/MT_Hundredweight+IF(ISERROR((VLOOKUP($A43,$Q$56:$Y$81,G$5-1996,FALSE())/MT_Ton)),0,(VLOOKUP($A43,$Q$56:$Y$81,G$5-1996,FALSE())/MT_Ton))</f>
        <v>4.4706062970217</v>
      </c>
      <c r="H43" s="125" t="n">
        <f aca="false">H95/MT_Hundredweight+IF(ISERROR((VLOOKUP($A43,$Q$56:$Y$81,H$5-1996,FALSE())/MT_Ton)),0,(VLOOKUP($A43,$Q$56:$Y$81,H$5-1996,FALSE())/MT_Ton))</f>
        <v>2.79412893563856</v>
      </c>
      <c r="I43" s="242" t="n">
        <f aca="false">I95/MT_Hundredweight+IF(ISERROR((VLOOKUP($A43,$Q$56:$Y$81,I$5-1996,FALSE())/MT_Ton)),0,(VLOOKUP($A43,$Q$56:$Y$81,I$5-1996,FALSE())/MT_Ton))</f>
        <v>3.91178050989399</v>
      </c>
      <c r="J43" s="242" t="n">
        <f aca="false">J95/MT_Hundredweight+IF(ISERROR((VLOOKUP($A43,$Q$56:$Y$81,J$5-1996,FALSE())/MT_Ton)),0,(VLOOKUP($A43,$Q$56:$Y$81,J$5-1996,FALSE())/MT_Ton))</f>
        <v>2.54011721421687</v>
      </c>
      <c r="K43" s="242" t="n">
        <f aca="false">K95/MT_Hundredweight+IF(ISERROR((VLOOKUP($A43,$Q$56:$Y$81,K$5-1996,FALSE())/MT_Ton)),0,(VLOOKUP($A43,$Q$56:$Y$81,K$5-1996,FALSE())/MT_Ton))</f>
        <v>3.6577687884723</v>
      </c>
      <c r="L43" s="243" t="n">
        <f aca="false">L95/MT_Hundredweight+IF(ISERROR((VLOOKUP($A43,$Q$56:$Y$81,L$5-1996,FALSE())/MT_Ton)),0,(VLOOKUP($A43,$Q$56:$Y$81,L$5-1996,FALSE())/MT_Ton))</f>
        <v>2.54011721421687</v>
      </c>
      <c r="M43" s="243" t="n">
        <f aca="false">M93/MT_Hundredweight+IF(ISERROR((VLOOKUP($A43,$Q$56:$Y$81,M$5-1996,FALSE())/MT_Ton)),0,(VLOOKUP($A43,$Q$56:$Y$81,M$5-1996,FALSE())/MT_Ton))</f>
        <v>664.596267927703</v>
      </c>
      <c r="N43" s="243" t="n">
        <f aca="false">N93/MT_Hundredweight+IF(ISERROR((VLOOKUP($A43,$Q$56:$Y$81,N$5-1996,FALSE())/MT_Ton)),0,(VLOOKUP($A43,$Q$56:$Y$81,N$5-1996,FALSE())/MT_Ton))</f>
        <v>683.291530624339</v>
      </c>
      <c r="O43" s="243" t="n">
        <f aca="false">O93/MT_Hundredweight+IF(ISERROR((VLOOKUP($A43,$Q$56:$Y$81,O$5-1996,FALSE())/MT_Ton)),0,(VLOOKUP($A43,$Q$56:$Y$81,O$5-1996,FALSE())/MT_Ton))</f>
        <v>589.510403075452</v>
      </c>
    </row>
    <row r="44" customFormat="false" ht="10.2" hidden="false" customHeight="false" outlineLevel="0" collapsed="false">
      <c r="A44" s="240" t="s">
        <v>251</v>
      </c>
      <c r="B44" s="241" t="n">
        <f aca="false">B96/MT_Hundredweight+IF(ISERROR((VLOOKUP($A44,$Q$56:$Y$81,B$5-1996,FALSE())/MT_Ton)),0,(VLOOKUP($A44,$Q$56:$Y$81,B$5-1996,FALSE())/MT_Ton))</f>
        <v>119.995137199605</v>
      </c>
      <c r="C44" s="125" t="n">
        <f aca="false">C96/MT_Hundredweight+IF(ISERROR((VLOOKUP($A44,$Q$56:$Y$81,C$5-1996,FALSE())/MT_Ton)),0,(VLOOKUP($A44,$Q$56:$Y$81,C$5-1996,FALSE())/MT_Ton))</f>
        <v>129.901594335051</v>
      </c>
      <c r="D44" s="125" t="n">
        <f aca="false">D96/MT_Hundredweight+IF(ISERROR((VLOOKUP($A44,$Q$56:$Y$81,D$5-1996,FALSE())/MT_Ton)),0,(VLOOKUP($A44,$Q$56:$Y$81,D$5-1996,FALSE())/MT_Ton))</f>
        <v>146.412356227461</v>
      </c>
      <c r="E44" s="125" t="n">
        <f aca="false">E96/MT_Hundredweight+IF(ISERROR((VLOOKUP($A44,$Q$56:$Y$81,E$5-1996,FALSE())/MT_Ton)),0,(VLOOKUP($A44,$Q$56:$Y$81,E$5-1996,FALSE())/MT_Ton))</f>
        <v>171.661121336776</v>
      </c>
      <c r="F44" s="125" t="n">
        <f aca="false">F96/MT_Hundredweight+IF(ISERROR((VLOOKUP($A44,$Q$56:$Y$81,F$5-1996,FALSE())/MT_Ton)),0,(VLOOKUP($A44,$Q$56:$Y$81,F$5-1996,FALSE())/MT_Ton))</f>
        <v>156.725232117181</v>
      </c>
      <c r="G44" s="125" t="n">
        <f aca="false">G96/MT_Hundredweight+IF(ISERROR((VLOOKUP($A44,$Q$56:$Y$81,G$5-1996,FALSE())/MT_Ton)),0,(VLOOKUP($A44,$Q$56:$Y$81,G$5-1996,FALSE())/MT_Ton))</f>
        <v>5318.12886794145</v>
      </c>
      <c r="H44" s="125" t="n">
        <f aca="false">H96/MT_Hundredweight+IF(ISERROR((VLOOKUP($A44,$Q$56:$Y$81,H$5-1996,FALSE())/MT_Ton)),0,(VLOOKUP($A44,$Q$56:$Y$81,H$5-1996,FALSE())/MT_Ton))</f>
        <v>7443.04642409819</v>
      </c>
      <c r="I44" s="242" t="n">
        <f aca="false">I96/MT_Hundredweight+IF(ISERROR((VLOOKUP($A44,$Q$56:$Y$81,I$5-1996,FALSE())/MT_Ton)),0,(VLOOKUP($A44,$Q$56:$Y$81,I$5-1996,FALSE())/MT_Ton))</f>
        <v>3366.12802378195</v>
      </c>
      <c r="J44" s="242" t="n">
        <f aca="false">J96/MT_Hundredweight+IF(ISERROR((VLOOKUP($A44,$Q$56:$Y$81,J$5-1996,FALSE())/MT_Ton)),0,(VLOOKUP($A44,$Q$56:$Y$81,J$5-1996,FALSE())/MT_Ton))</f>
        <v>147.987228900275</v>
      </c>
      <c r="K44" s="242" t="n">
        <f aca="false">K96/MT_Hundredweight+IF(ISERROR((VLOOKUP($A44,$Q$56:$Y$81,K$5-1996,FALSE())/MT_Ton)),0,(VLOOKUP($A44,$Q$56:$Y$81,K$5-1996,FALSE())/MT_Ton))</f>
        <v>125.481790382314</v>
      </c>
      <c r="L44" s="243" t="n">
        <f aca="false">L96/MT_Hundredweight+IF(ISERROR((VLOOKUP($A44,$Q$56:$Y$81,L$5-1996,FALSE())/MT_Ton)),0,(VLOOKUP($A44,$Q$56:$Y$81,L$5-1996,FALSE())/MT_Ton))</f>
        <v>101.096665125832</v>
      </c>
      <c r="M44" s="243" t="n">
        <f aca="false">M94/MT_Hundredweight+IF(ISERROR((VLOOKUP($A44,$Q$56:$Y$81,M$5-1996,FALSE())/MT_Ton)),0,(VLOOKUP($A44,$Q$56:$Y$81,M$5-1996,FALSE())/MT_Ton))</f>
        <v>35.4600363104676</v>
      </c>
      <c r="N44" s="243" t="n">
        <f aca="false">N94/MT_Hundredweight+IF(ISERROR((VLOOKUP($A44,$Q$56:$Y$81,N$5-1996,FALSE())/MT_Ton)),0,(VLOOKUP($A44,$Q$56:$Y$81,N$5-1996,FALSE())/MT_Ton))</f>
        <v>41.4547129360194</v>
      </c>
      <c r="O44" s="243" t="n">
        <f aca="false">O94/MT_Hundredweight+IF(ISERROR((VLOOKUP($A44,$Q$56:$Y$81,O$5-1996,FALSE())/MT_Ton)),0,(VLOOKUP($A44,$Q$56:$Y$81,O$5-1996,FALSE())/MT_Ton))</f>
        <v>38.2033629018218</v>
      </c>
    </row>
    <row r="45" customFormat="false" ht="10.2" hidden="false" customHeight="false" outlineLevel="0" collapsed="false">
      <c r="A45" s="240" t="s">
        <v>252</v>
      </c>
      <c r="B45" s="241" t="n">
        <f aca="false">B97/MT_Hundredweight+IF(ISERROR((VLOOKUP($A45,$Q$56:$Y$81,B$5-1996,FALSE())/MT_Ton)),0,(VLOOKUP($A45,$Q$56:$Y$81,B$5-1996,FALSE())/MT_Ton))</f>
        <v>1014287.71306318</v>
      </c>
      <c r="C45" s="125" t="n">
        <f aca="false">C97/MT_Hundredweight+IF(ISERROR((VLOOKUP($A45,$Q$56:$Y$81,C$5-1996,FALSE())/MT_Ton)),0,(VLOOKUP($A45,$Q$56:$Y$81,C$5-1996,FALSE())/MT_Ton))</f>
        <v>1021376.04328382</v>
      </c>
      <c r="D45" s="125" t="n">
        <f aca="false">D97/MT_Hundredweight+IF(ISERROR((VLOOKUP($A45,$Q$56:$Y$81,D$5-1996,FALSE())/MT_Ton)),0,(VLOOKUP($A45,$Q$56:$Y$81,D$5-1996,FALSE())/MT_Ton))</f>
        <v>1014023.93991251</v>
      </c>
      <c r="E45" s="125" t="n">
        <f aca="false">E97/MT_Hundredweight+IF(ISERROR((VLOOKUP($A45,$Q$56:$Y$81,E$5-1996,FALSE())/MT_Ton)),0,(VLOOKUP($A45,$Q$56:$Y$81,E$5-1996,FALSE())/MT_Ton))</f>
        <v>984823.483972902</v>
      </c>
      <c r="F45" s="125" t="n">
        <f aca="false">F97/MT_Hundredweight+IF(ISERROR((VLOOKUP($A45,$Q$56:$Y$81,F$5-1996,FALSE())/MT_Ton)),0,(VLOOKUP($A45,$Q$56:$Y$81,F$5-1996,FALSE())/MT_Ton))</f>
        <v>1026408.706613</v>
      </c>
      <c r="G45" s="125" t="n">
        <f aca="false">G97/MT_Hundredweight+IF(ISERROR((VLOOKUP($A45,$Q$56:$Y$81,G$5-1996,FALSE())/MT_Ton)),0,(VLOOKUP($A45,$Q$56:$Y$81,G$5-1996,FALSE())/MT_Ton))</f>
        <v>2121754.32864621</v>
      </c>
      <c r="H45" s="125" t="n">
        <f aca="false">H97/MT_Hundredweight+IF(ISERROR((VLOOKUP($A45,$Q$56:$Y$81,H$5-1996,FALSE())/MT_Ton)),0,(VLOOKUP($A45,$Q$56:$Y$81,H$5-1996,FALSE())/MT_Ton))</f>
        <v>1987223.88123441</v>
      </c>
      <c r="I45" s="242" t="n">
        <f aca="false">I97/MT_Hundredweight+IF(ISERROR((VLOOKUP($A45,$Q$56:$Y$81,I$5-1996,FALSE())/MT_Ton)),0,(VLOOKUP($A45,$Q$56:$Y$81,I$5-1996,FALSE())/MT_Ton))</f>
        <v>1841176.36469311</v>
      </c>
      <c r="J45" s="242" t="n">
        <f aca="false">J97/MT_Hundredweight+IF(ISERROR((VLOOKUP($A45,$Q$56:$Y$81,J$5-1996,FALSE())/MT_Ton)),0,(VLOOKUP($A45,$Q$56:$Y$81,J$5-1996,FALSE())/MT_Ton))</f>
        <v>779.714380076012</v>
      </c>
      <c r="K45" s="242" t="n">
        <f aca="false">K97/MT_Hundredweight+IF(ISERROR((VLOOKUP($A45,$Q$56:$Y$81,K$5-1996,FALSE())/MT_Ton)),0,(VLOOKUP($A45,$Q$56:$Y$81,K$5-1996,FALSE())/MT_Ton))</f>
        <v>870.904588066397</v>
      </c>
      <c r="L45" s="243" t="n">
        <f aca="false">L97/MT_Hundredweight+IF(ISERROR((VLOOKUP($A45,$Q$56:$Y$81,L$5-1996,FALSE())/MT_Ton)),0,(VLOOKUP($A45,$Q$56:$Y$81,L$5-1996,FALSE())/MT_Ton))</f>
        <v>808.874925695221</v>
      </c>
      <c r="M45" s="243" t="n">
        <f aca="false">M95/MT_Hundredweight+IF(ISERROR((VLOOKUP($A45,$Q$56:$Y$81,M$5-1996,FALSE())/MT_Ton)),0,(VLOOKUP($A45,$Q$56:$Y$81,M$5-1996,FALSE())/MT_Ton))</f>
        <v>2.28610549279519</v>
      </c>
      <c r="N45" s="243" t="n">
        <f aca="false">N95/MT_Hundredweight+IF(ISERROR((VLOOKUP($A45,$Q$56:$Y$81,N$5-1996,FALSE())/MT_Ton)),0,(VLOOKUP($A45,$Q$56:$Y$81,N$5-1996,FALSE())/MT_Ton))</f>
        <v>2.54011721421687</v>
      </c>
      <c r="O45" s="243" t="n">
        <f aca="false">O95/MT_Hundredweight+IF(ISERROR((VLOOKUP($A45,$Q$56:$Y$81,O$5-1996,FALSE())/MT_Ton)),0,(VLOOKUP($A45,$Q$56:$Y$81,O$5-1996,FALSE())/MT_Ton))</f>
        <v>1.42246563996145</v>
      </c>
    </row>
    <row r="46" customFormat="false" ht="10.2" hidden="false" customHeight="false" outlineLevel="0" collapsed="false">
      <c r="A46" s="244" t="s">
        <v>253</v>
      </c>
      <c r="B46" s="245" t="n">
        <f aca="false">B98/MT_Hundredweight+IF(ISERROR((VLOOKUP($A46,$Q$56:$Y$81,B$5-1996,FALSE())/MT_Ton)),0,(VLOOKUP($A46,$Q$56:$Y$81,B$5-1996,FALSE())/MT_Ton))</f>
        <v>1109261.57131301</v>
      </c>
      <c r="C46" s="246" t="n">
        <f aca="false">C98/MT_Hundredweight+IF(ISERROR((VLOOKUP($A46,$Q$56:$Y$81,C$5-1996,FALSE())/MT_Ton)),0,(VLOOKUP($A46,$Q$56:$Y$81,C$5-1996,FALSE())/MT_Ton))</f>
        <v>1160881.39911914</v>
      </c>
      <c r="D46" s="246" t="n">
        <f aca="false">D98/MT_Hundredweight+IF(ISERROR((VLOOKUP($A46,$Q$56:$Y$81,D$5-1996,FALSE())/MT_Ton)),0,(VLOOKUP($A46,$Q$56:$Y$81,D$5-1996,FALSE())/MT_Ton))</f>
        <v>1123905.51119438</v>
      </c>
      <c r="E46" s="246" t="n">
        <f aca="false">E98/MT_Hundredweight+IF(ISERROR((VLOOKUP($A46,$Q$56:$Y$81,E$5-1996,FALSE())/MT_Ton)),0,(VLOOKUP($A46,$Q$56:$Y$81,E$5-1996,FALSE())/MT_Ton))</f>
        <v>1032216.7228353</v>
      </c>
      <c r="F46" s="246" t="n">
        <f aca="false">F98/MT_Hundredweight+IF(ISERROR((VLOOKUP($A46,$Q$56:$Y$81,F$5-1996,FALSE())/MT_Ton)),0,(VLOOKUP($A46,$Q$56:$Y$81,F$5-1996,FALSE())/MT_Ton))</f>
        <v>1016974.79564815</v>
      </c>
      <c r="G46" s="246" t="n">
        <f aca="false">G98/MT_Hundredweight+IF(ISERROR((VLOOKUP($A46,$Q$56:$Y$81,G$5-1996,FALSE())/MT_Ton)),0,(VLOOKUP($A46,$Q$56:$Y$81,G$5-1996,FALSE())/MT_Ton))</f>
        <v>2124676.6402241</v>
      </c>
      <c r="H46" s="246" t="n">
        <f aca="false">H98/MT_Hundredweight+IF(ISERROR((VLOOKUP($A46,$Q$56:$Y$81,H$5-1996,FALSE())/MT_Ton)),0,(VLOOKUP($A46,$Q$56:$Y$81,H$5-1996,FALSE())/MT_Ton))</f>
        <v>1824071.50066662</v>
      </c>
      <c r="I46" s="247" t="n">
        <f aca="false">I98/MT_Hundredweight+IF(ISERROR((VLOOKUP($A46,$Q$56:$Y$81,I$5-1996,FALSE())/MT_Ton)),0,(VLOOKUP($A46,$Q$56:$Y$81,I$5-1996,FALSE())/MT_Ton))</f>
        <v>2147236.56025274</v>
      </c>
      <c r="J46" s="247" t="n">
        <f aca="false">J98/MT_Hundredweight+IF(ISERROR((VLOOKUP($A46,$Q$56:$Y$81,J$5-1996,FALSE())/MT_Ton)),0,(VLOOKUP($A46,$Q$56:$Y$81,J$5-1996,FALSE())/MT_Ton))</f>
        <v>105.821283144275</v>
      </c>
      <c r="K46" s="247" t="n">
        <f aca="false">K98/MT_Hundredweight+IF(ISERROR((VLOOKUP($A46,$Q$56:$Y$81,K$5-1996,FALSE())/MT_Ton)),0,(VLOOKUP($A46,$Q$56:$Y$81,K$5-1996,FALSE())/MT_Ton))</f>
        <v>112.882808999798</v>
      </c>
      <c r="L46" s="247" t="n">
        <f aca="false">L98/MT_Hundredweight+IF(ISERROR((VLOOKUP($A46,$Q$56:$Y$81,L$5-1996,FALSE())/MT_Ton)),0,(VLOOKUP($A46,$Q$56:$Y$81,L$5-1996,FALSE())/MT_Ton))</f>
        <v>80.6233203792436</v>
      </c>
      <c r="M46" s="248" t="n">
        <f aca="false">M96/MT_Hundredweight+IF(ISERROR((VLOOKUP($A46,$Q$56:$Y$81,M$5-1996,FALSE())/MT_Ton)),0,(VLOOKUP($A46,$Q$56:$Y$81,M$5-1996,FALSE())/MT_Ton))</f>
        <v>105.364062045716</v>
      </c>
      <c r="N46" s="248" t="n">
        <f aca="false">N96/MT_Hundredweight+IF(ISERROR((VLOOKUP($A46,$Q$56:$Y$81,N$5-1996,FALSE())/MT_Ton)),0,(VLOOKUP($A46,$Q$56:$Y$81,N$5-1996,FALSE())/MT_Ton))</f>
        <v>81.3345531992243</v>
      </c>
      <c r="O46" s="248" t="n">
        <f aca="false">O96/MT_Hundredweight+IF(ISERROR((VLOOKUP($A46,$Q$56:$Y$81,O$5-1996,FALSE())/MT_Ton)),0,(VLOOKUP($A46,$Q$56:$Y$81,O$5-1996,FALSE())/MT_Ton))</f>
        <v>83.6206586920195</v>
      </c>
    </row>
    <row r="52" customFormat="false" ht="10.2" hidden="false" customHeight="false" outlineLevel="0" collapsed="false">
      <c r="A52" s="15" t="s">
        <v>254</v>
      </c>
      <c r="B52" s="249" t="n">
        <v>19.684131</v>
      </c>
      <c r="C52" s="15" t="s">
        <v>255</v>
      </c>
      <c r="Q52" s="15" t="s">
        <v>254</v>
      </c>
      <c r="R52" s="249" t="n">
        <v>1.102311</v>
      </c>
      <c r="S52" s="15" t="s">
        <v>256</v>
      </c>
    </row>
    <row r="54" customFormat="false" ht="10.2" hidden="false" customHeight="false" outlineLevel="0" collapsed="false">
      <c r="A54" s="15" t="s">
        <v>257</v>
      </c>
      <c r="Q54" s="15" t="s">
        <v>258</v>
      </c>
    </row>
    <row r="55" customFormat="false" ht="10.2" hidden="false" customHeight="false" outlineLevel="0" collapsed="false">
      <c r="A55" s="15" t="s">
        <v>212</v>
      </c>
      <c r="B55" s="15" t="n">
        <v>1998</v>
      </c>
      <c r="C55" s="15" t="n">
        <v>1999</v>
      </c>
      <c r="D55" s="15" t="n">
        <v>2000</v>
      </c>
      <c r="E55" s="15" t="n">
        <v>2001</v>
      </c>
      <c r="F55" s="15" t="n">
        <v>2002</v>
      </c>
      <c r="G55" s="15" t="n">
        <v>2003</v>
      </c>
      <c r="H55" s="15" t="n">
        <v>2004</v>
      </c>
      <c r="I55" s="15" t="n">
        <v>2005</v>
      </c>
      <c r="J55" s="15" t="n">
        <v>2006</v>
      </c>
      <c r="K55" s="15" t="n">
        <v>2007</v>
      </c>
      <c r="L55" s="15" t="n">
        <v>2008</v>
      </c>
      <c r="M55" s="15" t="n">
        <v>2009</v>
      </c>
      <c r="N55" s="15" t="n">
        <v>2010</v>
      </c>
      <c r="O55" s="15" t="n">
        <v>2011</v>
      </c>
      <c r="Q55" s="15" t="s">
        <v>212</v>
      </c>
      <c r="R55" s="15" t="n">
        <v>1998</v>
      </c>
      <c r="S55" s="15" t="n">
        <v>1999</v>
      </c>
      <c r="T55" s="15" t="n">
        <v>2000</v>
      </c>
      <c r="U55" s="15" t="n">
        <v>2001</v>
      </c>
      <c r="V55" s="15" t="n">
        <v>2002</v>
      </c>
      <c r="W55" s="15" t="n">
        <v>2003</v>
      </c>
      <c r="X55" s="15" t="n">
        <v>2004</v>
      </c>
      <c r="Y55" s="15" t="n">
        <v>2005</v>
      </c>
      <c r="Z55" s="15" t="n">
        <v>2006</v>
      </c>
      <c r="AA55" s="15" t="n">
        <v>2007</v>
      </c>
      <c r="AB55" s="15" t="n">
        <v>2008</v>
      </c>
      <c r="AC55" s="15" t="n">
        <v>2009</v>
      </c>
      <c r="AD55" s="15" t="n">
        <v>2010</v>
      </c>
      <c r="AE55" s="15" t="n">
        <v>2011</v>
      </c>
    </row>
    <row r="56" customFormat="false" ht="10.2" hidden="false" customHeight="false" outlineLevel="0" collapsed="false">
      <c r="A56" s="15" t="s">
        <v>213</v>
      </c>
      <c r="B56" s="250" t="n">
        <v>623</v>
      </c>
      <c r="C56" s="250" t="n">
        <v>679</v>
      </c>
      <c r="D56" s="250" t="n">
        <v>985</v>
      </c>
      <c r="E56" s="250" t="n">
        <v>1115</v>
      </c>
      <c r="F56" s="250" t="n">
        <v>1132</v>
      </c>
      <c r="G56" s="250" t="n">
        <v>1148</v>
      </c>
      <c r="H56" s="250" t="n">
        <v>708</v>
      </c>
      <c r="I56" s="250" t="n">
        <v>653</v>
      </c>
      <c r="J56" s="250" t="n">
        <v>774</v>
      </c>
      <c r="K56" s="250" t="n">
        <v>817</v>
      </c>
      <c r="L56" s="250" t="n">
        <v>863</v>
      </c>
      <c r="M56" s="250" t="n">
        <v>893</v>
      </c>
      <c r="N56" s="250" t="n">
        <v>912</v>
      </c>
      <c r="O56" s="250" t="n">
        <v>844</v>
      </c>
      <c r="Q56" s="15" t="s">
        <v>216</v>
      </c>
      <c r="R56" s="250" t="n">
        <v>9063620</v>
      </c>
      <c r="S56" s="250" t="n">
        <v>12376270</v>
      </c>
      <c r="T56" s="250" t="n">
        <v>10433500</v>
      </c>
      <c r="U56" s="250" t="n">
        <v>8805950</v>
      </c>
      <c r="V56" s="250" t="n">
        <v>11229730</v>
      </c>
      <c r="W56" s="250" t="n">
        <v>18983730</v>
      </c>
      <c r="X56" s="250" t="n">
        <v>23854720</v>
      </c>
      <c r="Y56" s="250" t="n">
        <v>19695780</v>
      </c>
      <c r="AB56" s="250" t="n">
        <v>11941950</v>
      </c>
    </row>
    <row r="57" customFormat="false" ht="10.2" hidden="false" customHeight="false" outlineLevel="0" collapsed="false">
      <c r="A57" s="15" t="s">
        <v>214</v>
      </c>
      <c r="B57" s="250" t="n">
        <v>19057</v>
      </c>
      <c r="C57" s="250" t="n">
        <v>23246</v>
      </c>
      <c r="D57" s="250" t="n">
        <v>21331</v>
      </c>
      <c r="E57" s="250" t="n">
        <v>20723</v>
      </c>
      <c r="F57" s="250" t="n">
        <v>22675</v>
      </c>
      <c r="G57" s="250" t="n">
        <v>40859</v>
      </c>
      <c r="H57" s="250" t="n">
        <v>41401</v>
      </c>
      <c r="I57" s="250" t="n">
        <v>40642</v>
      </c>
      <c r="J57" s="250" t="n">
        <v>40701</v>
      </c>
      <c r="K57" s="250" t="n">
        <v>36980</v>
      </c>
      <c r="L57" s="250" t="n">
        <v>33080</v>
      </c>
      <c r="M57" s="250" t="n">
        <v>31602</v>
      </c>
      <c r="N57" s="250" t="n">
        <v>31601</v>
      </c>
      <c r="O57" s="250" t="n">
        <v>33222</v>
      </c>
      <c r="Q57" s="15" t="s">
        <v>217</v>
      </c>
      <c r="R57" s="250" t="n">
        <v>1440</v>
      </c>
      <c r="S57" s="250"/>
      <c r="T57" s="250"/>
      <c r="U57" s="250"/>
      <c r="V57" s="250"/>
      <c r="W57" s="250"/>
      <c r="X57" s="250"/>
      <c r="Y57" s="250"/>
      <c r="AB57" s="250"/>
    </row>
    <row r="58" customFormat="false" ht="10.2" hidden="false" customHeight="false" outlineLevel="0" collapsed="false">
      <c r="A58" s="15" t="s">
        <v>215</v>
      </c>
      <c r="B58" s="250" t="n">
        <v>671</v>
      </c>
      <c r="C58" s="250" t="n">
        <v>636</v>
      </c>
      <c r="D58" s="250" t="n">
        <v>555</v>
      </c>
      <c r="E58" s="250" t="n">
        <v>809</v>
      </c>
      <c r="F58" s="250" t="n">
        <v>799</v>
      </c>
      <c r="G58" s="250" t="n">
        <v>729</v>
      </c>
      <c r="H58" s="250" t="n">
        <v>487</v>
      </c>
      <c r="I58" s="250" t="n">
        <v>574</v>
      </c>
      <c r="J58" s="250" t="n">
        <v>676</v>
      </c>
      <c r="K58" s="250" t="n">
        <v>567</v>
      </c>
      <c r="L58" s="250" t="n">
        <v>615</v>
      </c>
      <c r="M58" s="250" t="n">
        <v>344</v>
      </c>
      <c r="N58" s="250" t="n">
        <v>525</v>
      </c>
      <c r="O58" s="250" t="n">
        <v>548</v>
      </c>
      <c r="Q58" s="15" t="s">
        <v>219</v>
      </c>
      <c r="R58" s="250"/>
      <c r="S58" s="250"/>
      <c r="T58" s="250"/>
      <c r="U58" s="250"/>
      <c r="V58" s="250"/>
      <c r="W58" s="250" t="n">
        <v>183700</v>
      </c>
      <c r="X58" s="250" t="n">
        <v>150470</v>
      </c>
      <c r="Y58" s="250" t="n">
        <v>155440</v>
      </c>
      <c r="AB58" s="250" t="n">
        <v>10080</v>
      </c>
    </row>
    <row r="59" customFormat="false" ht="10.2" hidden="false" customHeight="false" outlineLevel="0" collapsed="false">
      <c r="A59" s="15" t="s">
        <v>216</v>
      </c>
      <c r="B59" s="250" t="n">
        <v>257368</v>
      </c>
      <c r="C59" s="250" t="n">
        <v>278365</v>
      </c>
      <c r="D59" s="250" t="n">
        <v>345550</v>
      </c>
      <c r="E59" s="250" t="n">
        <v>314062</v>
      </c>
      <c r="F59" s="250" t="n">
        <v>276560</v>
      </c>
      <c r="G59" s="250" t="n">
        <v>227239</v>
      </c>
      <c r="H59" s="250" t="n">
        <v>229605</v>
      </c>
      <c r="I59" s="250" t="n">
        <v>223795</v>
      </c>
      <c r="J59" s="250" t="n">
        <v>225342</v>
      </c>
      <c r="K59" s="250" t="n">
        <v>221754</v>
      </c>
      <c r="L59" s="250" t="n">
        <v>218671</v>
      </c>
      <c r="M59" s="250" t="n">
        <v>214514</v>
      </c>
      <c r="N59" s="250" t="n">
        <v>219733</v>
      </c>
      <c r="O59" s="250" t="n">
        <v>217174</v>
      </c>
      <c r="Q59" s="15" t="s">
        <v>220</v>
      </c>
      <c r="R59" s="250" t="n">
        <v>59500</v>
      </c>
      <c r="S59" s="250" t="n">
        <v>50920</v>
      </c>
      <c r="T59" s="250" t="n">
        <v>70850</v>
      </c>
      <c r="U59" s="250" t="n">
        <v>70850</v>
      </c>
      <c r="V59" s="250" t="n">
        <v>70850</v>
      </c>
      <c r="W59" s="250" t="n">
        <v>70850</v>
      </c>
      <c r="X59" s="250" t="n">
        <v>70850</v>
      </c>
      <c r="Y59" s="250" t="n">
        <v>76250</v>
      </c>
      <c r="AB59" s="250" t="n">
        <v>73500</v>
      </c>
    </row>
    <row r="60" customFormat="false" ht="10.2" hidden="false" customHeight="false" outlineLevel="0" collapsed="false">
      <c r="A60" s="15" t="s">
        <v>217</v>
      </c>
      <c r="B60" s="250" t="n">
        <v>17047</v>
      </c>
      <c r="C60" s="250" t="n">
        <v>15648</v>
      </c>
      <c r="D60" s="250" t="n">
        <v>13500</v>
      </c>
      <c r="E60" s="250" t="n">
        <v>9523</v>
      </c>
      <c r="F60" s="250" t="n">
        <v>9270</v>
      </c>
      <c r="G60" s="250" t="n">
        <v>8212</v>
      </c>
      <c r="H60" s="250" t="n">
        <v>10676</v>
      </c>
      <c r="I60" s="250" t="n">
        <v>9493</v>
      </c>
      <c r="J60" s="250" t="n">
        <v>7929</v>
      </c>
      <c r="K60" s="250" t="n">
        <v>7248</v>
      </c>
      <c r="L60" s="250" t="n">
        <v>6828</v>
      </c>
      <c r="M60" s="250" t="n">
        <v>6943</v>
      </c>
      <c r="N60" s="250" t="n">
        <v>7101</v>
      </c>
      <c r="O60" s="250" t="n">
        <v>7107</v>
      </c>
      <c r="Q60" s="15" t="s">
        <v>221</v>
      </c>
      <c r="R60" s="250"/>
      <c r="S60" s="250"/>
      <c r="T60" s="250"/>
      <c r="U60" s="250"/>
      <c r="V60" s="250"/>
      <c r="W60" s="250" t="n">
        <v>53220</v>
      </c>
      <c r="X60" s="250" t="n">
        <v>32880</v>
      </c>
      <c r="Y60" s="250" t="n">
        <v>28550</v>
      </c>
      <c r="AB60" s="250"/>
    </row>
    <row r="61" customFormat="false" ht="10.2" hidden="false" customHeight="false" outlineLevel="0" collapsed="false">
      <c r="A61" s="15" t="s">
        <v>218</v>
      </c>
      <c r="B61" s="250" t="n">
        <v>293</v>
      </c>
      <c r="C61" s="250" t="n">
        <v>190</v>
      </c>
      <c r="D61" s="250" t="n">
        <v>298</v>
      </c>
      <c r="E61" s="250" t="n">
        <v>261</v>
      </c>
      <c r="F61" s="250" t="n">
        <v>308</v>
      </c>
      <c r="G61" s="250" t="n">
        <v>276</v>
      </c>
      <c r="H61" s="250" t="n">
        <v>344</v>
      </c>
      <c r="I61" s="250" t="n">
        <v>338</v>
      </c>
      <c r="J61" s="250" t="n">
        <v>280</v>
      </c>
      <c r="K61" s="250" t="n">
        <v>360</v>
      </c>
      <c r="L61" s="250" t="n">
        <v>332</v>
      </c>
      <c r="M61" s="250" t="n">
        <v>273</v>
      </c>
      <c r="N61" s="250" t="n">
        <v>210</v>
      </c>
      <c r="O61" s="250" t="n">
        <v>155</v>
      </c>
      <c r="Q61" s="15" t="s">
        <v>223</v>
      </c>
      <c r="R61" s="250" t="n">
        <v>144900</v>
      </c>
      <c r="S61" s="250" t="n">
        <v>140610</v>
      </c>
      <c r="T61" s="250" t="n">
        <v>162900</v>
      </c>
      <c r="U61" s="250"/>
      <c r="V61" s="250"/>
      <c r="W61" s="250"/>
      <c r="X61" s="250"/>
      <c r="Y61" s="250"/>
      <c r="AB61" s="250"/>
    </row>
    <row r="62" customFormat="false" ht="10.2" hidden="false" customHeight="false" outlineLevel="0" collapsed="false">
      <c r="A62" s="15" t="s">
        <v>219</v>
      </c>
      <c r="B62" s="250" t="n">
        <v>1040</v>
      </c>
      <c r="C62" s="250" t="n">
        <v>1075</v>
      </c>
      <c r="D62" s="250" t="n">
        <v>1096</v>
      </c>
      <c r="E62" s="250" t="n">
        <v>1586</v>
      </c>
      <c r="F62" s="250" t="n">
        <v>1228</v>
      </c>
      <c r="G62" s="250" t="n">
        <v>711</v>
      </c>
      <c r="H62" s="250" t="n">
        <v>1161</v>
      </c>
      <c r="I62" s="250" t="n">
        <v>1184</v>
      </c>
      <c r="J62" s="250" t="n">
        <v>1130</v>
      </c>
      <c r="K62" s="250" t="n">
        <v>1333</v>
      </c>
      <c r="L62" s="250" t="n">
        <v>1643</v>
      </c>
      <c r="M62" s="250" t="n">
        <v>1358</v>
      </c>
      <c r="N62" s="250" t="n">
        <v>1340</v>
      </c>
      <c r="O62" s="250" t="n">
        <v>1385</v>
      </c>
      <c r="Q62" s="15" t="s">
        <v>224</v>
      </c>
      <c r="R62" s="250" t="n">
        <v>130440</v>
      </c>
      <c r="S62" s="250" t="n">
        <v>146120</v>
      </c>
      <c r="T62" s="250" t="n">
        <v>145960</v>
      </c>
      <c r="U62" s="250" t="n">
        <v>157570</v>
      </c>
      <c r="V62" s="250" t="n">
        <v>142340</v>
      </c>
      <c r="W62" s="250" t="n">
        <v>245750</v>
      </c>
      <c r="X62" s="250" t="n">
        <v>232320</v>
      </c>
      <c r="Y62" s="250" t="n">
        <v>258510</v>
      </c>
      <c r="AB62" s="250" t="n">
        <v>44820</v>
      </c>
    </row>
    <row r="63" customFormat="false" ht="10.2" hidden="false" customHeight="false" outlineLevel="0" collapsed="false">
      <c r="A63" s="15" t="s">
        <v>220</v>
      </c>
      <c r="B63" s="250" t="n">
        <v>44895</v>
      </c>
      <c r="C63" s="250" t="n">
        <v>50374</v>
      </c>
      <c r="D63" s="250" t="n">
        <v>51972</v>
      </c>
      <c r="E63" s="250" t="n">
        <v>46764</v>
      </c>
      <c r="F63" s="250" t="n">
        <v>45822</v>
      </c>
      <c r="G63" s="250" t="n">
        <v>40979</v>
      </c>
      <c r="H63" s="250" t="n">
        <v>44280</v>
      </c>
      <c r="I63" s="250" t="n">
        <v>42449</v>
      </c>
      <c r="J63" s="250" t="n">
        <v>38954</v>
      </c>
      <c r="K63" s="250" t="n">
        <v>43124</v>
      </c>
      <c r="L63" s="250" t="n">
        <v>40892</v>
      </c>
      <c r="M63" s="250" t="n">
        <v>41230</v>
      </c>
      <c r="N63" s="250" t="n">
        <v>34277</v>
      </c>
      <c r="O63" s="250" t="n">
        <v>37898</v>
      </c>
      <c r="Q63" s="15" t="s">
        <v>225</v>
      </c>
      <c r="R63" s="250" t="n">
        <v>178730</v>
      </c>
      <c r="S63" s="250" t="n">
        <v>238710</v>
      </c>
      <c r="T63" s="250" t="n">
        <v>261710</v>
      </c>
      <c r="U63" s="250" t="n">
        <v>277810</v>
      </c>
      <c r="V63" s="250" t="n">
        <v>284070</v>
      </c>
      <c r="W63" s="250" t="n">
        <v>229730</v>
      </c>
      <c r="X63" s="250" t="n">
        <v>299850</v>
      </c>
      <c r="Y63" s="250" t="n">
        <v>290230</v>
      </c>
      <c r="AB63" s="250" t="n">
        <v>270290</v>
      </c>
    </row>
    <row r="64" customFormat="false" ht="10.2" hidden="false" customHeight="false" outlineLevel="0" collapsed="false">
      <c r="A64" s="15" t="s">
        <v>221</v>
      </c>
      <c r="B64" s="250" t="n">
        <v>17233</v>
      </c>
      <c r="C64" s="250" t="n">
        <v>19250</v>
      </c>
      <c r="D64" s="250" t="n">
        <v>25392</v>
      </c>
      <c r="E64" s="250" t="n">
        <v>24166</v>
      </c>
      <c r="F64" s="250" t="n">
        <v>22627</v>
      </c>
      <c r="G64" s="250" t="n">
        <v>20325</v>
      </c>
      <c r="H64" s="250" t="n">
        <v>21270</v>
      </c>
      <c r="I64" s="250" t="n">
        <v>21792</v>
      </c>
      <c r="J64" s="250" t="n">
        <v>23225</v>
      </c>
      <c r="K64" s="250" t="n">
        <v>22943</v>
      </c>
      <c r="L64" s="250" t="n">
        <v>22013</v>
      </c>
      <c r="M64" s="250" t="n">
        <v>22727</v>
      </c>
      <c r="N64" s="250" t="n">
        <v>21951</v>
      </c>
      <c r="O64" s="250" t="n">
        <v>17270</v>
      </c>
      <c r="Q64" s="15" t="s">
        <v>259</v>
      </c>
      <c r="R64" s="250"/>
      <c r="S64" s="250"/>
      <c r="T64" s="250"/>
      <c r="U64" s="250"/>
      <c r="V64" s="250"/>
      <c r="W64" s="250" t="n">
        <v>10790</v>
      </c>
      <c r="X64" s="250" t="n">
        <v>9600</v>
      </c>
      <c r="Y64" s="250" t="n">
        <v>18930</v>
      </c>
      <c r="AB64" s="250"/>
    </row>
    <row r="65" customFormat="false" ht="10.2" hidden="false" customHeight="false" outlineLevel="0" collapsed="false">
      <c r="A65" s="15" t="s">
        <v>222</v>
      </c>
      <c r="B65" s="250" t="n">
        <v>482</v>
      </c>
      <c r="C65" s="250" t="n">
        <v>487</v>
      </c>
      <c r="D65" s="250" t="n">
        <v>461</v>
      </c>
      <c r="E65" s="250" t="n">
        <v>139</v>
      </c>
      <c r="F65" s="250"/>
      <c r="G65" s="250"/>
      <c r="H65" s="250"/>
      <c r="I65" s="250"/>
      <c r="J65" s="250"/>
      <c r="K65" s="250"/>
      <c r="L65" s="250"/>
      <c r="M65" s="250"/>
      <c r="N65" s="250"/>
      <c r="O65" s="250"/>
      <c r="Q65" s="15" t="s">
        <v>228</v>
      </c>
      <c r="R65" s="250"/>
      <c r="S65" s="250"/>
      <c r="T65" s="250"/>
      <c r="U65" s="250"/>
      <c r="V65" s="250"/>
      <c r="W65" s="250" t="n">
        <v>123780</v>
      </c>
      <c r="X65" s="250" t="n">
        <v>132050</v>
      </c>
      <c r="Y65" s="250" t="n">
        <v>133530</v>
      </c>
      <c r="AB65" s="250" t="n">
        <v>50370</v>
      </c>
    </row>
    <row r="66" customFormat="false" ht="10.2" hidden="false" customHeight="false" outlineLevel="0" collapsed="false">
      <c r="A66" s="15" t="s">
        <v>223</v>
      </c>
      <c r="B66" s="250" t="n">
        <v>9744</v>
      </c>
      <c r="C66" s="250" t="n">
        <v>11060</v>
      </c>
      <c r="D66" s="250" t="n">
        <v>9620</v>
      </c>
      <c r="E66" s="250" t="n">
        <v>4992</v>
      </c>
      <c r="F66" s="250" t="n">
        <v>6272</v>
      </c>
      <c r="G66" s="250" t="n">
        <v>5880</v>
      </c>
      <c r="H66" s="250" t="n">
        <v>8008</v>
      </c>
      <c r="I66" s="250" t="n">
        <v>6080</v>
      </c>
      <c r="J66" s="250" t="n">
        <v>5076</v>
      </c>
      <c r="K66" s="250" t="n">
        <v>6825</v>
      </c>
      <c r="L66" s="250" t="n">
        <v>6192</v>
      </c>
      <c r="M66" s="250" t="n">
        <v>6512</v>
      </c>
      <c r="N66" s="250" t="n">
        <v>6840</v>
      </c>
      <c r="O66" s="250" t="n">
        <v>7176</v>
      </c>
      <c r="Q66" s="15" t="s">
        <v>230</v>
      </c>
      <c r="R66" s="250" t="n">
        <v>332000</v>
      </c>
      <c r="S66" s="250" t="n">
        <v>385970</v>
      </c>
      <c r="T66" s="250" t="n">
        <v>390580</v>
      </c>
      <c r="U66" s="250" t="n">
        <v>318280</v>
      </c>
      <c r="V66" s="250" t="n">
        <v>396030</v>
      </c>
      <c r="W66" s="250" t="n">
        <v>779420</v>
      </c>
      <c r="X66" s="250" t="n">
        <v>749560</v>
      </c>
      <c r="Y66" s="250" t="n">
        <v>676120</v>
      </c>
      <c r="AB66" s="250" t="n">
        <v>413350</v>
      </c>
    </row>
    <row r="67" customFormat="false" ht="10.2" hidden="false" customHeight="false" outlineLevel="0" collapsed="false">
      <c r="A67" s="15" t="s">
        <v>224</v>
      </c>
      <c r="B67" s="250" t="n">
        <v>870</v>
      </c>
      <c r="C67" s="250" t="n">
        <v>663</v>
      </c>
      <c r="D67" s="250" t="n">
        <v>4343</v>
      </c>
      <c r="E67" s="250" t="n">
        <v>3877</v>
      </c>
      <c r="F67" s="250" t="n">
        <v>3700</v>
      </c>
      <c r="G67" s="250" t="n">
        <v>3776</v>
      </c>
      <c r="H67" s="250" t="n">
        <v>5169</v>
      </c>
      <c r="I67" s="250" t="n">
        <v>5687</v>
      </c>
      <c r="J67" s="250" t="n">
        <v>5555</v>
      </c>
      <c r="K67" s="250" t="n">
        <v>6272</v>
      </c>
      <c r="L67" s="250" t="n">
        <v>5772</v>
      </c>
      <c r="M67" s="250" t="n">
        <v>4873</v>
      </c>
      <c r="N67" s="250" t="n">
        <v>4882</v>
      </c>
      <c r="O67" s="250" t="n">
        <v>5713</v>
      </c>
      <c r="Q67" s="15" t="s">
        <v>231</v>
      </c>
      <c r="R67" s="250" t="n">
        <v>959370</v>
      </c>
      <c r="S67" s="250" t="n">
        <v>945110</v>
      </c>
      <c r="T67" s="250" t="n">
        <v>920150</v>
      </c>
      <c r="U67" s="250" t="n">
        <v>913070</v>
      </c>
      <c r="V67" s="250" t="n">
        <v>1006400</v>
      </c>
      <c r="W67" s="250" t="n">
        <v>2251880</v>
      </c>
      <c r="X67" s="250" t="n">
        <v>2024870</v>
      </c>
      <c r="Y67" s="250" t="n">
        <v>2241750</v>
      </c>
      <c r="AB67" s="250" t="n">
        <v>1016340</v>
      </c>
    </row>
    <row r="68" customFormat="false" ht="10.2" hidden="false" customHeight="false" outlineLevel="0" collapsed="false">
      <c r="A68" s="15" t="s">
        <v>225</v>
      </c>
      <c r="B68" s="250" t="n">
        <v>3107</v>
      </c>
      <c r="C68" s="250" t="n">
        <v>2921</v>
      </c>
      <c r="D68" s="250" t="n">
        <v>2899</v>
      </c>
      <c r="E68" s="250" t="n">
        <v>4034</v>
      </c>
      <c r="F68" s="250" t="n">
        <v>3537</v>
      </c>
      <c r="G68" s="250" t="n">
        <v>3735</v>
      </c>
      <c r="H68" s="250" t="n">
        <v>3706</v>
      </c>
      <c r="I68" s="250" t="n">
        <v>3670</v>
      </c>
      <c r="J68" s="250" t="n">
        <v>3555</v>
      </c>
      <c r="K68" s="250" t="n">
        <v>3687</v>
      </c>
      <c r="L68" s="250" t="n">
        <v>3718</v>
      </c>
      <c r="M68" s="250" t="n">
        <v>3630</v>
      </c>
      <c r="N68" s="250" t="n">
        <v>3937</v>
      </c>
      <c r="O68" s="250" t="n">
        <v>4055</v>
      </c>
      <c r="Q68" s="15" t="s">
        <v>233</v>
      </c>
      <c r="R68" s="250"/>
      <c r="S68" s="250"/>
      <c r="T68" s="250"/>
      <c r="U68" s="250"/>
      <c r="V68" s="250"/>
      <c r="W68" s="250" t="n">
        <v>42520</v>
      </c>
      <c r="X68" s="250" t="n">
        <v>51060</v>
      </c>
      <c r="Y68" s="250" t="n">
        <v>46550</v>
      </c>
      <c r="AB68" s="250"/>
    </row>
    <row r="69" customFormat="false" ht="10.2" hidden="false" customHeight="false" outlineLevel="0" collapsed="false">
      <c r="A69" s="15" t="s">
        <v>226</v>
      </c>
      <c r="B69" s="250" t="n">
        <v>454</v>
      </c>
      <c r="C69" s="250" t="n">
        <v>443</v>
      </c>
      <c r="D69" s="250" t="n">
        <v>242</v>
      </c>
      <c r="E69" s="250"/>
      <c r="F69" s="250" t="n">
        <v>216</v>
      </c>
      <c r="G69" s="250" t="n">
        <v>234</v>
      </c>
      <c r="H69" s="250" t="n">
        <v>130</v>
      </c>
      <c r="I69" s="250"/>
      <c r="J69" s="250"/>
      <c r="K69" s="250"/>
      <c r="L69" s="250"/>
      <c r="M69" s="250"/>
      <c r="N69" s="250"/>
      <c r="O69" s="250"/>
      <c r="Q69" s="15" t="s">
        <v>236</v>
      </c>
      <c r="R69" s="250"/>
      <c r="S69" s="250"/>
      <c r="T69" s="250"/>
      <c r="U69" s="250"/>
      <c r="V69" s="250"/>
      <c r="W69" s="250" t="n">
        <v>41750</v>
      </c>
      <c r="X69" s="250" t="n">
        <v>56440</v>
      </c>
      <c r="Y69" s="250" t="n">
        <v>49380</v>
      </c>
      <c r="AB69" s="250"/>
    </row>
    <row r="70" customFormat="false" ht="10.2" hidden="false" customHeight="false" outlineLevel="0" collapsed="false">
      <c r="A70" s="15" t="s">
        <v>227</v>
      </c>
      <c r="B70" s="250" t="n">
        <v>127</v>
      </c>
      <c r="C70" s="250" t="n">
        <v>138</v>
      </c>
      <c r="D70" s="250" t="n">
        <v>116</v>
      </c>
      <c r="E70" s="250" t="n">
        <v>110</v>
      </c>
      <c r="F70" s="250" t="n">
        <v>110</v>
      </c>
      <c r="G70" s="250" t="n">
        <v>120</v>
      </c>
      <c r="H70" s="250" t="n">
        <v>120</v>
      </c>
      <c r="I70" s="250" t="n">
        <v>130</v>
      </c>
      <c r="J70" s="250" t="n">
        <v>124</v>
      </c>
      <c r="K70" s="250" t="n">
        <v>152</v>
      </c>
      <c r="L70" s="250" t="n">
        <v>108</v>
      </c>
      <c r="M70" s="250" t="n">
        <v>90</v>
      </c>
      <c r="N70" s="250" t="n">
        <v>99</v>
      </c>
      <c r="O70" s="250" t="n">
        <v>96</v>
      </c>
      <c r="Q70" s="15" t="s">
        <v>238</v>
      </c>
      <c r="R70" s="250" t="n">
        <v>452150</v>
      </c>
      <c r="S70" s="250" t="n">
        <v>415810</v>
      </c>
      <c r="T70" s="250" t="n">
        <v>386320</v>
      </c>
      <c r="U70" s="250" t="n">
        <v>374940</v>
      </c>
      <c r="V70" s="250" t="n">
        <v>174850</v>
      </c>
      <c r="W70" s="250" t="n">
        <v>428360</v>
      </c>
      <c r="X70" s="250" t="n">
        <v>421520</v>
      </c>
      <c r="Y70" s="250" t="n">
        <v>429580</v>
      </c>
      <c r="AB70" s="250" t="n">
        <v>77590</v>
      </c>
    </row>
    <row r="71" customFormat="false" ht="10.2" hidden="false" customHeight="false" outlineLevel="0" collapsed="false">
      <c r="A71" s="15" t="s">
        <v>228</v>
      </c>
      <c r="B71" s="250" t="n">
        <v>1032</v>
      </c>
      <c r="C71" s="250" t="n">
        <v>1375</v>
      </c>
      <c r="D71" s="250" t="n">
        <v>1803</v>
      </c>
      <c r="E71" s="250" t="n">
        <v>1828</v>
      </c>
      <c r="F71" s="250" t="n">
        <v>1274</v>
      </c>
      <c r="G71" s="250" t="n">
        <v>906</v>
      </c>
      <c r="H71" s="250" t="n">
        <v>1139</v>
      </c>
      <c r="I71" s="250" t="n">
        <v>1165</v>
      </c>
      <c r="J71" s="250" t="n">
        <v>1097</v>
      </c>
      <c r="K71" s="250" t="n">
        <v>959</v>
      </c>
      <c r="L71" s="250" t="n">
        <v>1599</v>
      </c>
      <c r="M71" s="250" t="n">
        <v>1199</v>
      </c>
      <c r="N71" s="250" t="n">
        <v>1120</v>
      </c>
      <c r="O71" s="250" t="n">
        <v>1236</v>
      </c>
      <c r="Q71" s="15" t="s">
        <v>239</v>
      </c>
      <c r="R71" s="250" t="n">
        <v>78750</v>
      </c>
      <c r="S71" s="250" t="n">
        <v>77920</v>
      </c>
      <c r="T71" s="250" t="n">
        <v>90000</v>
      </c>
      <c r="U71" s="250" t="n">
        <v>86240</v>
      </c>
      <c r="V71" s="250" t="n">
        <v>81000</v>
      </c>
      <c r="W71" s="250" t="n">
        <v>80040</v>
      </c>
      <c r="X71" s="250" t="n">
        <v>69300</v>
      </c>
      <c r="Y71" s="250" t="n">
        <v>68800</v>
      </c>
      <c r="AB71" s="250" t="n">
        <v>42300</v>
      </c>
    </row>
    <row r="72" customFormat="false" ht="10.2" hidden="false" customHeight="false" outlineLevel="0" collapsed="false">
      <c r="A72" s="15" t="s">
        <v>229</v>
      </c>
      <c r="B72" s="250" t="n">
        <v>486</v>
      </c>
      <c r="C72" s="250" t="n">
        <v>497</v>
      </c>
      <c r="D72" s="250" t="n">
        <v>448</v>
      </c>
      <c r="E72" s="250" t="n">
        <v>497</v>
      </c>
      <c r="F72" s="250" t="n">
        <v>399</v>
      </c>
      <c r="G72" s="250" t="n">
        <v>443</v>
      </c>
      <c r="H72" s="250" t="n">
        <v>522</v>
      </c>
      <c r="I72" s="250" t="n">
        <v>472</v>
      </c>
      <c r="J72" s="250" t="n">
        <v>364</v>
      </c>
      <c r="K72" s="250" t="n">
        <v>416</v>
      </c>
      <c r="L72" s="250" t="n">
        <v>416</v>
      </c>
      <c r="M72" s="250" t="n">
        <v>306</v>
      </c>
      <c r="N72" s="250" t="n">
        <v>390</v>
      </c>
      <c r="O72" s="250" t="n">
        <v>315</v>
      </c>
      <c r="Q72" s="15" t="s">
        <v>240</v>
      </c>
      <c r="R72" s="250" t="n">
        <v>204410</v>
      </c>
      <c r="S72" s="250" t="n">
        <v>241500</v>
      </c>
      <c r="T72" s="250" t="n">
        <v>181640</v>
      </c>
      <c r="U72" s="250" t="n">
        <v>194010</v>
      </c>
      <c r="V72" s="250" t="n">
        <v>178330</v>
      </c>
      <c r="W72" s="250" t="n">
        <v>402440</v>
      </c>
      <c r="X72" s="250" t="n">
        <v>444640</v>
      </c>
      <c r="Y72" s="250" t="n">
        <v>409040</v>
      </c>
      <c r="AB72" s="250" t="n">
        <v>153940</v>
      </c>
    </row>
    <row r="73" customFormat="false" ht="10.2" hidden="false" customHeight="false" outlineLevel="0" collapsed="false">
      <c r="A73" s="15" t="s">
        <v>230</v>
      </c>
      <c r="B73" s="250" t="n">
        <v>20705</v>
      </c>
      <c r="C73" s="250" t="n">
        <v>21822</v>
      </c>
      <c r="D73" s="250" t="n">
        <v>21745</v>
      </c>
      <c r="E73" s="250" t="n">
        <v>21402</v>
      </c>
      <c r="F73" s="250" t="n">
        <v>9412</v>
      </c>
      <c r="G73" s="250" t="n">
        <v>9854</v>
      </c>
      <c r="H73" s="250" t="n">
        <v>9611</v>
      </c>
      <c r="I73" s="250" t="n">
        <v>8884</v>
      </c>
      <c r="J73" s="250" t="n">
        <v>8793</v>
      </c>
      <c r="K73" s="250" t="n">
        <v>8347</v>
      </c>
      <c r="L73" s="250" t="n">
        <v>8396</v>
      </c>
      <c r="M73" s="250" t="n">
        <v>9100</v>
      </c>
      <c r="N73" s="250" t="n">
        <v>8390</v>
      </c>
      <c r="O73" s="250" t="n">
        <v>7890</v>
      </c>
      <c r="Q73" s="15" t="s">
        <v>242</v>
      </c>
      <c r="R73" s="250" t="n">
        <v>495420</v>
      </c>
      <c r="S73" s="250" t="n">
        <v>547020</v>
      </c>
      <c r="T73" s="250" t="n">
        <v>513190</v>
      </c>
      <c r="U73" s="250" t="n">
        <v>386920</v>
      </c>
      <c r="V73" s="250" t="n">
        <v>408740</v>
      </c>
      <c r="W73" s="250" t="n">
        <v>827220</v>
      </c>
      <c r="X73" s="250" t="n">
        <v>838010</v>
      </c>
      <c r="Y73" s="250" t="n">
        <v>756160</v>
      </c>
      <c r="AB73" s="250" t="n">
        <v>324770</v>
      </c>
    </row>
    <row r="74" customFormat="false" ht="10.2" hidden="false" customHeight="false" outlineLevel="0" collapsed="false">
      <c r="A74" s="15" t="s">
        <v>231</v>
      </c>
      <c r="B74" s="250" t="n">
        <v>504</v>
      </c>
      <c r="C74" s="250" t="n">
        <v>236</v>
      </c>
      <c r="D74" s="250" t="n">
        <v>38</v>
      </c>
      <c r="E74" s="250" t="n">
        <v>73</v>
      </c>
      <c r="F74" s="250" t="n">
        <v>78</v>
      </c>
      <c r="G74" s="250" t="n">
        <v>65</v>
      </c>
      <c r="H74" s="250" t="n">
        <v>48</v>
      </c>
      <c r="I74" s="250" t="n">
        <v>0</v>
      </c>
      <c r="J74" s="250" t="n">
        <v>0</v>
      </c>
      <c r="K74" s="250"/>
      <c r="L74" s="250"/>
      <c r="M74" s="250"/>
      <c r="N74" s="250"/>
      <c r="O74" s="250"/>
      <c r="Q74" s="15" t="s">
        <v>243</v>
      </c>
      <c r="R74" s="250" t="n">
        <v>767970</v>
      </c>
      <c r="S74" s="250" t="n">
        <v>827240</v>
      </c>
      <c r="T74" s="250" t="n">
        <v>858420</v>
      </c>
      <c r="U74" s="250" t="n">
        <v>932490</v>
      </c>
      <c r="V74" s="250" t="n">
        <v>721840</v>
      </c>
      <c r="W74" s="250" t="n">
        <v>1295180</v>
      </c>
      <c r="X74" s="250" t="n">
        <v>1347810</v>
      </c>
      <c r="Y74" s="250" t="n">
        <v>1410970</v>
      </c>
      <c r="AB74" s="250" t="n">
        <v>861260</v>
      </c>
    </row>
    <row r="75" customFormat="false" ht="10.2" hidden="false" customHeight="false" outlineLevel="0" collapsed="false">
      <c r="A75" s="15" t="s">
        <v>232</v>
      </c>
      <c r="B75" s="250" t="n">
        <v>238</v>
      </c>
      <c r="C75" s="250" t="n">
        <v>208</v>
      </c>
      <c r="D75" s="250" t="n">
        <v>185</v>
      </c>
      <c r="E75" s="250" t="n">
        <v>425</v>
      </c>
      <c r="F75" s="250" t="n">
        <v>527</v>
      </c>
      <c r="G75" s="250" t="n">
        <v>406</v>
      </c>
      <c r="H75" s="250" t="n">
        <v>378</v>
      </c>
      <c r="I75" s="250" t="n">
        <v>360</v>
      </c>
      <c r="J75" s="250" t="n">
        <v>388</v>
      </c>
      <c r="K75" s="250" t="n">
        <v>442</v>
      </c>
      <c r="L75" s="250" t="n">
        <v>442</v>
      </c>
      <c r="M75" s="250" t="n">
        <v>334</v>
      </c>
      <c r="N75" s="250" t="n">
        <v>450</v>
      </c>
      <c r="O75" s="250" t="n">
        <v>372</v>
      </c>
      <c r="Q75" s="15" t="s">
        <v>244</v>
      </c>
      <c r="R75" s="250" t="n">
        <v>66830</v>
      </c>
      <c r="S75" s="250" t="n">
        <v>61510</v>
      </c>
      <c r="T75" s="250" t="n">
        <v>82530</v>
      </c>
      <c r="U75" s="250" t="n">
        <v>27570</v>
      </c>
      <c r="V75" s="250" t="n">
        <v>27000</v>
      </c>
      <c r="W75" s="250" t="n">
        <v>95410</v>
      </c>
      <c r="X75" s="250" t="n">
        <v>109500</v>
      </c>
      <c r="Y75" s="250" t="n">
        <v>68020</v>
      </c>
      <c r="AB75" s="250" t="n">
        <v>37250</v>
      </c>
    </row>
    <row r="76" customFormat="false" ht="10.2" hidden="false" customHeight="false" outlineLevel="0" collapsed="false">
      <c r="A76" s="15" t="s">
        <v>233</v>
      </c>
      <c r="B76" s="250" t="n">
        <v>1152</v>
      </c>
      <c r="C76" s="250" t="n">
        <v>1272</v>
      </c>
      <c r="D76" s="250" t="n">
        <v>1218</v>
      </c>
      <c r="E76" s="250" t="n">
        <v>1150</v>
      </c>
      <c r="F76" s="250" t="n">
        <v>1326</v>
      </c>
      <c r="G76" s="250" t="n">
        <v>1387</v>
      </c>
      <c r="H76" s="250" t="n">
        <v>924</v>
      </c>
      <c r="I76" s="250" t="n">
        <v>963</v>
      </c>
      <c r="J76" s="250" t="n">
        <v>856</v>
      </c>
      <c r="K76" s="250" t="n">
        <v>741</v>
      </c>
      <c r="L76" s="250" t="n">
        <v>675</v>
      </c>
      <c r="M76" s="250" t="n">
        <v>858</v>
      </c>
      <c r="N76" s="250" t="n">
        <v>1072</v>
      </c>
      <c r="O76" s="250" t="n">
        <v>957</v>
      </c>
      <c r="Q76" s="15" t="s">
        <v>246</v>
      </c>
      <c r="R76" s="250" t="n">
        <v>6010</v>
      </c>
      <c r="S76" s="250" t="n">
        <v>5270</v>
      </c>
      <c r="T76" s="250" t="n">
        <v>8860</v>
      </c>
      <c r="U76" s="250" t="n">
        <v>16170</v>
      </c>
      <c r="V76" s="250" t="n">
        <v>14130</v>
      </c>
      <c r="W76" s="250" t="n">
        <v>18400</v>
      </c>
      <c r="X76" s="250" t="n">
        <v>22800</v>
      </c>
      <c r="Y76" s="250" t="n">
        <v>14350</v>
      </c>
      <c r="AB76" s="250" t="n">
        <v>10500</v>
      </c>
    </row>
    <row r="77" customFormat="false" ht="10.2" hidden="false" customHeight="false" outlineLevel="0" collapsed="false">
      <c r="A77" s="15" t="s">
        <v>234</v>
      </c>
      <c r="B77" s="250" t="n">
        <v>1848</v>
      </c>
      <c r="C77" s="250" t="n">
        <v>3136</v>
      </c>
      <c r="D77" s="250" t="n">
        <v>3366</v>
      </c>
      <c r="E77" s="250" t="n">
        <v>1508</v>
      </c>
      <c r="F77" s="250" t="n">
        <v>2035</v>
      </c>
      <c r="G77" s="250" t="n">
        <v>2042</v>
      </c>
      <c r="H77" s="250" t="n">
        <v>2320</v>
      </c>
      <c r="I77" s="250" t="n">
        <v>2220</v>
      </c>
      <c r="J77" s="250" t="n">
        <v>2053</v>
      </c>
      <c r="K77" s="250" t="n">
        <v>2114</v>
      </c>
      <c r="L77" s="250" t="n">
        <v>2072</v>
      </c>
      <c r="M77" s="250" t="n">
        <v>2537</v>
      </c>
      <c r="N77" s="250" t="n">
        <v>2675</v>
      </c>
      <c r="O77" s="250" t="n">
        <v>2896</v>
      </c>
      <c r="Q77" s="15" t="s">
        <v>247</v>
      </c>
      <c r="R77" s="250"/>
      <c r="S77" s="250"/>
      <c r="T77" s="250"/>
      <c r="U77" s="250"/>
      <c r="V77" s="250"/>
      <c r="W77" s="250" t="n">
        <v>9120</v>
      </c>
      <c r="X77" s="250" t="n">
        <v>9120</v>
      </c>
      <c r="Y77" s="250" t="n">
        <v>9120</v>
      </c>
      <c r="AB77" s="250"/>
    </row>
    <row r="78" customFormat="false" ht="10.2" hidden="false" customHeight="false" outlineLevel="0" collapsed="false">
      <c r="A78" s="15" t="s">
        <v>235</v>
      </c>
      <c r="B78" s="250" t="n">
        <v>108</v>
      </c>
      <c r="C78" s="250" t="n">
        <v>108</v>
      </c>
      <c r="D78" s="250" t="n">
        <v>108</v>
      </c>
      <c r="E78" s="250" t="n">
        <v>99</v>
      </c>
      <c r="F78" s="250" t="n">
        <v>85</v>
      </c>
      <c r="G78" s="250" t="n">
        <v>133</v>
      </c>
      <c r="H78" s="250" t="n">
        <v>126</v>
      </c>
      <c r="I78" s="250" t="n">
        <v>128</v>
      </c>
      <c r="J78" s="250" t="n">
        <v>90</v>
      </c>
      <c r="K78" s="250" t="n">
        <v>102</v>
      </c>
      <c r="L78" s="250" t="n">
        <v>128</v>
      </c>
      <c r="M78" s="250" t="n">
        <v>77</v>
      </c>
      <c r="N78" s="250" t="n">
        <v>77</v>
      </c>
      <c r="O78" s="250" t="n">
        <v>85</v>
      </c>
      <c r="Q78" s="15" t="s">
        <v>248</v>
      </c>
      <c r="R78" s="250" t="n">
        <v>121970</v>
      </c>
      <c r="S78" s="250" t="n">
        <v>131280</v>
      </c>
      <c r="T78" s="250" t="n">
        <v>106860</v>
      </c>
      <c r="U78" s="250" t="n">
        <v>140060</v>
      </c>
      <c r="V78" s="250" t="n">
        <v>109800</v>
      </c>
      <c r="W78" s="250" t="n">
        <v>199600</v>
      </c>
      <c r="X78" s="250" t="n">
        <v>161920</v>
      </c>
      <c r="Y78" s="250" t="n">
        <v>147310</v>
      </c>
      <c r="AB78" s="250" t="n">
        <v>37000</v>
      </c>
    </row>
    <row r="79" customFormat="false" ht="10.2" hidden="false" customHeight="false" outlineLevel="0" collapsed="false">
      <c r="A79" s="15" t="s">
        <v>236</v>
      </c>
      <c r="B79" s="250" t="n">
        <v>4729</v>
      </c>
      <c r="C79" s="250" t="n">
        <v>3366</v>
      </c>
      <c r="D79" s="250" t="n">
        <v>5561</v>
      </c>
      <c r="E79" s="250" t="n">
        <v>5238</v>
      </c>
      <c r="F79" s="250" t="n">
        <v>4688</v>
      </c>
      <c r="G79" s="250" t="n">
        <v>3931</v>
      </c>
      <c r="H79" s="250" t="n">
        <v>4174</v>
      </c>
      <c r="I79" s="250" t="n">
        <v>3561</v>
      </c>
      <c r="J79" s="250" t="n">
        <v>3874</v>
      </c>
      <c r="K79" s="250" t="n">
        <v>3990</v>
      </c>
      <c r="L79" s="250" t="n">
        <v>4127</v>
      </c>
      <c r="M79" s="250" t="n">
        <v>3906</v>
      </c>
      <c r="N79" s="250" t="n">
        <v>3969</v>
      </c>
      <c r="O79" s="250" t="n">
        <v>3945</v>
      </c>
      <c r="Q79" s="15" t="s">
        <v>251</v>
      </c>
      <c r="R79" s="250"/>
      <c r="S79" s="250"/>
      <c r="T79" s="250"/>
      <c r="U79" s="250"/>
      <c r="V79" s="250"/>
      <c r="W79" s="250" t="n">
        <v>5700</v>
      </c>
      <c r="X79" s="250" t="n">
        <v>8030</v>
      </c>
      <c r="Y79" s="250" t="n">
        <v>3540</v>
      </c>
      <c r="AB79" s="250"/>
    </row>
    <row r="80" customFormat="false" ht="10.2" hidden="false" customHeight="false" outlineLevel="0" collapsed="false">
      <c r="A80" s="15" t="s">
        <v>237</v>
      </c>
      <c r="B80" s="250" t="n">
        <v>7364</v>
      </c>
      <c r="C80" s="250" t="n">
        <v>7060</v>
      </c>
      <c r="D80" s="250" t="n">
        <v>9064</v>
      </c>
      <c r="E80" s="250" t="n">
        <v>5393</v>
      </c>
      <c r="F80" s="250" t="n">
        <v>6328</v>
      </c>
      <c r="G80" s="250" t="n">
        <v>6889</v>
      </c>
      <c r="H80" s="250" t="n">
        <v>6874</v>
      </c>
      <c r="I80" s="250" t="n">
        <v>6298</v>
      </c>
      <c r="J80" s="250" t="n">
        <v>5436</v>
      </c>
      <c r="K80" s="250" t="n">
        <v>5170</v>
      </c>
      <c r="L80" s="250" t="n">
        <v>5262</v>
      </c>
      <c r="M80" s="250" t="n">
        <v>5135</v>
      </c>
      <c r="N80" s="250" t="n">
        <v>5062</v>
      </c>
      <c r="O80" s="250" t="n">
        <v>4746</v>
      </c>
      <c r="Q80" s="15" t="s">
        <v>252</v>
      </c>
      <c r="R80" s="250" t="n">
        <v>1115680</v>
      </c>
      <c r="S80" s="250" t="n">
        <v>1124720</v>
      </c>
      <c r="T80" s="250" t="n">
        <v>1115240</v>
      </c>
      <c r="U80" s="250" t="n">
        <v>1083750</v>
      </c>
      <c r="V80" s="250" t="n">
        <v>1130750</v>
      </c>
      <c r="W80" s="250" t="n">
        <v>2338060</v>
      </c>
      <c r="X80" s="250" t="n">
        <v>2189710</v>
      </c>
      <c r="Y80" s="250" t="n">
        <v>2028700</v>
      </c>
      <c r="AB80" s="250" t="n">
        <v>892950</v>
      </c>
    </row>
    <row r="81" customFormat="false" ht="10.2" hidden="false" customHeight="false" outlineLevel="0" collapsed="false">
      <c r="A81" s="15" t="s">
        <v>238</v>
      </c>
      <c r="B81" s="250" t="n">
        <v>16987</v>
      </c>
      <c r="C81" s="250" t="n">
        <v>17247</v>
      </c>
      <c r="D81" s="250" t="n">
        <v>21973</v>
      </c>
      <c r="E81" s="250" t="n">
        <v>17998</v>
      </c>
      <c r="F81" s="250" t="n">
        <v>13918</v>
      </c>
      <c r="G81" s="250" t="n">
        <v>13682</v>
      </c>
      <c r="H81" s="250" t="n">
        <v>14921</v>
      </c>
      <c r="I81" s="250" t="n">
        <v>12128</v>
      </c>
      <c r="J81" s="250" t="n">
        <v>12786</v>
      </c>
      <c r="K81" s="250" t="n">
        <v>14860</v>
      </c>
      <c r="L81" s="250" t="n">
        <v>15928</v>
      </c>
      <c r="M81" s="250" t="n">
        <v>12189</v>
      </c>
      <c r="N81" s="250" t="n">
        <v>14058</v>
      </c>
      <c r="O81" s="250" t="n">
        <v>11258</v>
      </c>
      <c r="Q81" s="15" t="s">
        <v>253</v>
      </c>
      <c r="R81" s="250" t="n">
        <v>1222540</v>
      </c>
      <c r="S81" s="250" t="n">
        <v>1279470</v>
      </c>
      <c r="T81" s="250" t="n">
        <v>1238730</v>
      </c>
      <c r="U81" s="250" t="n">
        <v>1137710</v>
      </c>
      <c r="V81" s="250" t="n">
        <v>1120910</v>
      </c>
      <c r="W81" s="250" t="n">
        <v>2341930</v>
      </c>
      <c r="X81" s="250" t="n">
        <v>2010600</v>
      </c>
      <c r="Y81" s="250" t="n">
        <v>2366820</v>
      </c>
      <c r="AB81" s="250" t="n">
        <v>1172200</v>
      </c>
    </row>
    <row r="82" customFormat="false" ht="10.2" hidden="false" customHeight="false" outlineLevel="0" collapsed="false">
      <c r="A82" s="15" t="s">
        <v>239</v>
      </c>
      <c r="B82" s="250" t="n">
        <v>6025</v>
      </c>
      <c r="C82" s="250" t="n">
        <v>5875</v>
      </c>
      <c r="D82" s="250" t="n">
        <v>8456</v>
      </c>
      <c r="E82" s="250" t="n">
        <v>8440</v>
      </c>
      <c r="F82" s="250" t="n">
        <v>7492</v>
      </c>
      <c r="G82" s="250" t="n">
        <v>5997</v>
      </c>
      <c r="H82" s="250" t="n">
        <v>5105</v>
      </c>
      <c r="I82" s="250" t="n">
        <v>5452</v>
      </c>
      <c r="J82" s="250" t="n">
        <v>6486</v>
      </c>
      <c r="K82" s="250" t="n">
        <v>6212</v>
      </c>
      <c r="L82" s="250" t="n">
        <v>6010</v>
      </c>
      <c r="M82" s="250" t="n">
        <v>7884</v>
      </c>
      <c r="N82" s="250" t="n">
        <v>6728</v>
      </c>
      <c r="O82" s="250" t="n">
        <v>6835</v>
      </c>
    </row>
    <row r="83" customFormat="false" ht="10.2" hidden="false" customHeight="false" outlineLevel="0" collapsed="false">
      <c r="A83" s="15" t="s">
        <v>240</v>
      </c>
      <c r="B83" s="250" t="n">
        <v>3316</v>
      </c>
      <c r="C83" s="250" t="n">
        <v>3365</v>
      </c>
      <c r="D83" s="250" t="n">
        <v>4756</v>
      </c>
      <c r="E83" s="250" t="n">
        <v>5423</v>
      </c>
      <c r="F83" s="250" t="n">
        <v>5878</v>
      </c>
      <c r="G83" s="250" t="n">
        <v>5062</v>
      </c>
      <c r="H83" s="250" t="n">
        <v>4880</v>
      </c>
      <c r="I83" s="250" t="n">
        <v>6052</v>
      </c>
      <c r="J83" s="250" t="n">
        <v>6924</v>
      </c>
      <c r="K83" s="250" t="n">
        <v>5835</v>
      </c>
      <c r="L83" s="250" t="n">
        <v>4239</v>
      </c>
      <c r="M83" s="250" t="n">
        <v>5668</v>
      </c>
      <c r="N83" s="250" t="n">
        <v>4932</v>
      </c>
      <c r="O83" s="250" t="n">
        <v>5410</v>
      </c>
    </row>
    <row r="84" customFormat="false" ht="10.2" hidden="false" customHeight="false" outlineLevel="0" collapsed="false">
      <c r="A84" s="15" t="s">
        <v>241</v>
      </c>
      <c r="B84" s="250" t="n">
        <v>705</v>
      </c>
      <c r="C84" s="250" t="n">
        <v>675</v>
      </c>
      <c r="D84" s="250" t="n">
        <v>420</v>
      </c>
      <c r="E84" s="250" t="n">
        <v>750</v>
      </c>
      <c r="F84" s="250" t="n">
        <v>715</v>
      </c>
      <c r="G84" s="250" t="n">
        <v>840</v>
      </c>
      <c r="H84" s="250" t="n">
        <v>700</v>
      </c>
      <c r="I84" s="250" t="n">
        <v>725</v>
      </c>
      <c r="J84" s="250" t="n">
        <v>320</v>
      </c>
      <c r="K84" s="250" t="n">
        <v>563</v>
      </c>
      <c r="L84" s="250" t="n">
        <v>360</v>
      </c>
      <c r="M84" s="250" t="n">
        <v>333</v>
      </c>
      <c r="N84" s="250" t="n">
        <v>550</v>
      </c>
      <c r="O84" s="250" t="n">
        <v>230</v>
      </c>
    </row>
    <row r="85" customFormat="false" ht="10.2" hidden="false" customHeight="false" outlineLevel="0" collapsed="false">
      <c r="A85" s="15" t="s">
        <v>242</v>
      </c>
      <c r="B85" s="250" t="n">
        <v>1677</v>
      </c>
      <c r="C85" s="250" t="n">
        <v>1920</v>
      </c>
      <c r="D85" s="250" t="n">
        <v>3706</v>
      </c>
      <c r="E85" s="250" t="n">
        <v>3939</v>
      </c>
      <c r="F85" s="250" t="n">
        <v>3027</v>
      </c>
      <c r="G85" s="250" t="n">
        <v>12058</v>
      </c>
      <c r="H85" s="250" t="n">
        <v>14160</v>
      </c>
      <c r="I85" s="250" t="n">
        <v>11954</v>
      </c>
      <c r="J85" s="250" t="n">
        <v>12784</v>
      </c>
      <c r="K85" s="250" t="n">
        <v>17368</v>
      </c>
      <c r="L85" s="250" t="n">
        <v>15783</v>
      </c>
      <c r="M85" s="250" t="n">
        <v>14159</v>
      </c>
      <c r="N85" s="250" t="n">
        <v>15529</v>
      </c>
      <c r="O85" s="250" t="n">
        <v>15778</v>
      </c>
    </row>
    <row r="86" customFormat="false" ht="10.2" hidden="false" customHeight="false" outlineLevel="0" collapsed="false">
      <c r="A86" s="15" t="s">
        <v>260</v>
      </c>
      <c r="B86" s="250" t="n">
        <v>12240</v>
      </c>
      <c r="C86" s="250" t="n">
        <v>17286</v>
      </c>
      <c r="D86" s="250" t="n">
        <v>13920</v>
      </c>
      <c r="E86" s="250" t="n">
        <v>7006</v>
      </c>
      <c r="F86" s="250" t="n">
        <v>7800</v>
      </c>
      <c r="G86" s="250"/>
      <c r="H86" s="250"/>
      <c r="I86" s="250"/>
      <c r="J86" s="250"/>
      <c r="K86" s="250"/>
      <c r="L86" s="250"/>
      <c r="M86" s="250"/>
      <c r="N86" s="250"/>
      <c r="O86" s="250"/>
    </row>
    <row r="87" customFormat="false" ht="10.2" hidden="false" customHeight="false" outlineLevel="0" collapsed="false">
      <c r="A87" s="15" t="s">
        <v>261</v>
      </c>
      <c r="B87" s="250" t="n">
        <v>6600</v>
      </c>
      <c r="C87" s="250" t="n">
        <v>7200</v>
      </c>
      <c r="D87" s="250" t="n">
        <v>6344</v>
      </c>
      <c r="E87" s="250" t="n">
        <v>2964</v>
      </c>
      <c r="F87" s="250" t="n">
        <v>3869</v>
      </c>
      <c r="G87" s="250"/>
      <c r="H87" s="250"/>
      <c r="I87" s="250"/>
      <c r="J87" s="250"/>
      <c r="K87" s="250"/>
      <c r="L87" s="250"/>
      <c r="M87" s="250"/>
      <c r="N87" s="250"/>
      <c r="O87" s="250"/>
    </row>
    <row r="88" customFormat="false" ht="10.2" hidden="false" customHeight="false" outlineLevel="0" collapsed="false">
      <c r="A88" s="15" t="s">
        <v>243</v>
      </c>
      <c r="B88" s="250" t="n">
        <v>259474</v>
      </c>
      <c r="C88" s="250" t="n">
        <v>262494</v>
      </c>
      <c r="D88" s="250" t="n">
        <v>165045</v>
      </c>
      <c r="E88" s="250" t="n">
        <v>168354</v>
      </c>
      <c r="F88" s="250" t="n">
        <v>108221</v>
      </c>
      <c r="G88" s="250"/>
      <c r="H88" s="250"/>
      <c r="I88" s="250"/>
      <c r="J88" s="250"/>
      <c r="K88" s="250"/>
      <c r="L88" s="250"/>
      <c r="M88" s="250"/>
      <c r="N88" s="250"/>
      <c r="O88" s="250"/>
    </row>
    <row r="89" customFormat="false" ht="10.2" hidden="false" customHeight="false" outlineLevel="0" collapsed="false">
      <c r="A89" s="15" t="s">
        <v>244</v>
      </c>
      <c r="B89" s="250" t="n">
        <v>2188</v>
      </c>
      <c r="C89" s="250" t="n">
        <v>1770</v>
      </c>
      <c r="D89" s="250" t="n">
        <v>3515</v>
      </c>
      <c r="E89" s="250" t="n">
        <v>2710</v>
      </c>
      <c r="F89" s="250" t="n">
        <v>3119</v>
      </c>
      <c r="G89" s="250" t="n">
        <v>2302</v>
      </c>
      <c r="H89" s="250" t="n">
        <v>3682</v>
      </c>
      <c r="I89" s="250" t="n">
        <v>2900</v>
      </c>
      <c r="J89" s="250" t="n">
        <v>3063</v>
      </c>
      <c r="K89" s="250" t="n">
        <v>2748</v>
      </c>
      <c r="L89" s="250" t="n">
        <v>3230</v>
      </c>
      <c r="M89" s="250" t="n">
        <v>2504</v>
      </c>
      <c r="N89" s="250" t="n">
        <v>2711</v>
      </c>
      <c r="O89" s="250" t="n">
        <v>2358</v>
      </c>
    </row>
    <row r="90" customFormat="false" ht="10.2" hidden="false" customHeight="false" outlineLevel="0" collapsed="false">
      <c r="A90" s="15" t="s">
        <v>245</v>
      </c>
      <c r="B90" s="250" t="n">
        <v>76</v>
      </c>
      <c r="C90" s="250" t="n">
        <v>44</v>
      </c>
      <c r="D90" s="250" t="n">
        <v>50</v>
      </c>
      <c r="E90" s="250" t="n">
        <v>68</v>
      </c>
      <c r="F90" s="250" t="n">
        <v>64</v>
      </c>
      <c r="G90" s="250" t="n">
        <v>72</v>
      </c>
      <c r="H90" s="250" t="n">
        <v>99</v>
      </c>
      <c r="I90" s="250" t="n">
        <v>56</v>
      </c>
      <c r="J90" s="250" t="n">
        <v>36</v>
      </c>
      <c r="K90" s="250" t="n">
        <v>54</v>
      </c>
      <c r="L90" s="250" t="n">
        <v>68</v>
      </c>
      <c r="M90" s="250" t="n">
        <v>45</v>
      </c>
      <c r="N90" s="250" t="n">
        <v>49</v>
      </c>
      <c r="O90" s="250" t="n">
        <v>46</v>
      </c>
    </row>
    <row r="91" customFormat="false" ht="10.2" hidden="false" customHeight="false" outlineLevel="0" collapsed="false">
      <c r="A91" s="15" t="s">
        <v>246</v>
      </c>
      <c r="B91" s="250" t="n">
        <v>2396</v>
      </c>
      <c r="C91" s="250" t="n">
        <v>2216</v>
      </c>
      <c r="D91" s="250" t="n">
        <v>3505</v>
      </c>
      <c r="E91" s="250" t="n">
        <v>3789</v>
      </c>
      <c r="F91" s="250" t="n">
        <v>2705</v>
      </c>
      <c r="G91" s="250" t="n">
        <v>2750</v>
      </c>
      <c r="H91" s="250" t="n">
        <v>3116</v>
      </c>
      <c r="I91" s="250" t="n">
        <v>1465</v>
      </c>
      <c r="J91" s="250" t="n">
        <v>2519</v>
      </c>
      <c r="K91" s="250" t="n">
        <v>1499</v>
      </c>
      <c r="L91" s="250" t="n">
        <v>2620</v>
      </c>
      <c r="M91" s="250" t="n">
        <v>2710</v>
      </c>
      <c r="N91" s="250" t="n">
        <v>3618</v>
      </c>
      <c r="O91" s="250" t="n">
        <v>4145</v>
      </c>
    </row>
    <row r="92" customFormat="false" ht="10.2" hidden="false" customHeight="false" outlineLevel="0" collapsed="false">
      <c r="A92" s="15" t="s">
        <v>247</v>
      </c>
      <c r="B92" s="250" t="n">
        <v>1129</v>
      </c>
      <c r="C92" s="250" t="n">
        <v>1132</v>
      </c>
      <c r="D92" s="250" t="n">
        <v>1566</v>
      </c>
      <c r="E92" s="250" t="n">
        <v>940</v>
      </c>
      <c r="F92" s="250" t="n">
        <v>1853</v>
      </c>
      <c r="G92" s="250" t="n">
        <v>2098</v>
      </c>
      <c r="H92" s="250" t="n">
        <v>1360</v>
      </c>
      <c r="I92" s="250" t="n">
        <v>1681</v>
      </c>
      <c r="J92" s="250" t="n">
        <v>1780</v>
      </c>
      <c r="K92" s="250" t="n">
        <v>1676</v>
      </c>
      <c r="L92" s="250" t="n">
        <v>1560</v>
      </c>
      <c r="M92" s="250" t="n">
        <v>1677</v>
      </c>
      <c r="N92" s="250" t="n">
        <v>1871</v>
      </c>
      <c r="O92" s="250" t="n">
        <v>1343</v>
      </c>
    </row>
    <row r="93" customFormat="false" ht="10.2" hidden="false" customHeight="false" outlineLevel="0" collapsed="false">
      <c r="A93" s="15" t="s">
        <v>248</v>
      </c>
      <c r="B93" s="250" t="n">
        <v>20145</v>
      </c>
      <c r="C93" s="250" t="n">
        <v>22239</v>
      </c>
      <c r="D93" s="250" t="n">
        <v>21752</v>
      </c>
      <c r="E93" s="250" t="n">
        <v>23225</v>
      </c>
      <c r="F93" s="250" t="n">
        <v>20217</v>
      </c>
      <c r="G93" s="250" t="n">
        <v>19592</v>
      </c>
      <c r="H93" s="250" t="n">
        <v>17878</v>
      </c>
      <c r="I93" s="250" t="n">
        <v>16429</v>
      </c>
      <c r="J93" s="250" t="n">
        <v>16773</v>
      </c>
      <c r="K93" s="250" t="n">
        <v>11438</v>
      </c>
      <c r="L93" s="250" t="n">
        <v>12700</v>
      </c>
      <c r="M93" s="250" t="n">
        <v>13082</v>
      </c>
      <c r="N93" s="250" t="n">
        <v>13450</v>
      </c>
      <c r="O93" s="250" t="n">
        <v>11604</v>
      </c>
    </row>
    <row r="94" customFormat="false" ht="10.2" hidden="false" customHeight="false" outlineLevel="0" collapsed="false">
      <c r="A94" s="15" t="s">
        <v>249</v>
      </c>
      <c r="B94" s="250" t="n">
        <v>2112</v>
      </c>
      <c r="C94" s="250" t="n">
        <v>2512</v>
      </c>
      <c r="D94" s="250" t="n">
        <v>2208</v>
      </c>
      <c r="E94" s="250" t="n">
        <v>956</v>
      </c>
      <c r="F94" s="250" t="n">
        <v>1050</v>
      </c>
      <c r="G94" s="250" t="n">
        <v>828</v>
      </c>
      <c r="H94" s="250" t="n">
        <v>780</v>
      </c>
      <c r="I94" s="250" t="n">
        <v>743</v>
      </c>
      <c r="J94" s="250" t="n">
        <v>675</v>
      </c>
      <c r="K94" s="250" t="n">
        <v>918</v>
      </c>
      <c r="L94" s="250" t="n">
        <v>773</v>
      </c>
      <c r="M94" s="250" t="n">
        <v>698</v>
      </c>
      <c r="N94" s="250" t="n">
        <v>816</v>
      </c>
      <c r="O94" s="250" t="n">
        <v>752</v>
      </c>
    </row>
    <row r="95" customFormat="false" ht="10.2" hidden="false" customHeight="false" outlineLevel="0" collapsed="false">
      <c r="A95" s="15" t="s">
        <v>250</v>
      </c>
      <c r="B95" s="250" t="n">
        <v>72</v>
      </c>
      <c r="C95" s="250" t="n">
        <v>55</v>
      </c>
      <c r="D95" s="250" t="n">
        <v>41</v>
      </c>
      <c r="E95" s="250" t="n">
        <v>50</v>
      </c>
      <c r="F95" s="250" t="n">
        <v>48</v>
      </c>
      <c r="G95" s="250" t="n">
        <v>88</v>
      </c>
      <c r="H95" s="250" t="n">
        <v>55</v>
      </c>
      <c r="I95" s="250" t="n">
        <v>77</v>
      </c>
      <c r="J95" s="250" t="n">
        <v>50</v>
      </c>
      <c r="K95" s="250" t="n">
        <v>72</v>
      </c>
      <c r="L95" s="250" t="n">
        <v>50</v>
      </c>
      <c r="M95" s="250" t="n">
        <v>45</v>
      </c>
      <c r="N95" s="250" t="n">
        <v>50</v>
      </c>
      <c r="O95" s="250" t="n">
        <v>28</v>
      </c>
    </row>
    <row r="96" customFormat="false" ht="10.2" hidden="false" customHeight="false" outlineLevel="0" collapsed="false">
      <c r="A96" s="15" t="s">
        <v>251</v>
      </c>
      <c r="B96" s="250" t="n">
        <v>2362</v>
      </c>
      <c r="C96" s="250" t="n">
        <v>2557</v>
      </c>
      <c r="D96" s="250" t="n">
        <v>2882</v>
      </c>
      <c r="E96" s="250" t="n">
        <v>3379</v>
      </c>
      <c r="F96" s="250" t="n">
        <v>3085</v>
      </c>
      <c r="G96" s="250" t="n">
        <v>2897</v>
      </c>
      <c r="H96" s="250" t="n">
        <v>3117</v>
      </c>
      <c r="I96" s="250" t="n">
        <v>3045</v>
      </c>
      <c r="J96" s="250" t="n">
        <v>2913</v>
      </c>
      <c r="K96" s="250" t="n">
        <v>2470</v>
      </c>
      <c r="L96" s="250" t="n">
        <v>1990</v>
      </c>
      <c r="M96" s="250" t="n">
        <v>2074</v>
      </c>
      <c r="N96" s="250" t="n">
        <v>1601</v>
      </c>
      <c r="O96" s="250" t="n">
        <v>1646</v>
      </c>
    </row>
    <row r="97" customFormat="false" ht="10.2" hidden="false" customHeight="false" outlineLevel="0" collapsed="false">
      <c r="A97" s="15" t="s">
        <v>252</v>
      </c>
      <c r="B97" s="250" t="n">
        <v>42509</v>
      </c>
      <c r="C97" s="250" t="n">
        <v>20608</v>
      </c>
      <c r="D97" s="250" t="n">
        <v>45174</v>
      </c>
      <c r="E97" s="250" t="n">
        <v>32710</v>
      </c>
      <c r="F97" s="250" t="n">
        <v>11993</v>
      </c>
      <c r="G97" s="250" t="n">
        <v>13806</v>
      </c>
      <c r="H97" s="250" t="n">
        <v>14799</v>
      </c>
      <c r="I97" s="250" t="n">
        <v>15160</v>
      </c>
      <c r="J97" s="250" t="n">
        <v>15348</v>
      </c>
      <c r="K97" s="250" t="n">
        <v>17143</v>
      </c>
      <c r="L97" s="250" t="n">
        <v>15922</v>
      </c>
      <c r="M97" s="250" t="n">
        <v>17096</v>
      </c>
      <c r="N97" s="250" t="n">
        <v>17458</v>
      </c>
      <c r="O97" s="250" t="n">
        <v>16404</v>
      </c>
    </row>
    <row r="98" customFormat="false" ht="10.2" hidden="false" customHeight="false" outlineLevel="0" collapsed="false">
      <c r="A98" s="15" t="s">
        <v>253</v>
      </c>
      <c r="B98" s="250" t="n">
        <v>3772</v>
      </c>
      <c r="C98" s="250" t="n">
        <v>3256</v>
      </c>
      <c r="D98" s="250" t="n">
        <v>2918</v>
      </c>
      <c r="E98" s="250" t="n">
        <v>2033</v>
      </c>
      <c r="F98" s="250" t="n">
        <v>2009</v>
      </c>
      <c r="G98" s="250" t="n">
        <v>2222</v>
      </c>
      <c r="H98" s="250" t="n">
        <v>1680</v>
      </c>
      <c r="I98" s="250" t="n">
        <v>1830</v>
      </c>
      <c r="J98" s="250" t="n">
        <v>2083</v>
      </c>
      <c r="K98" s="250" t="n">
        <v>2222</v>
      </c>
      <c r="L98" s="250" t="n">
        <v>1587</v>
      </c>
      <c r="M98" s="250" t="n">
        <v>2562</v>
      </c>
      <c r="N98" s="250" t="n">
        <v>1683</v>
      </c>
      <c r="O98" s="250" t="n">
        <v>2145</v>
      </c>
    </row>
    <row r="100" customFormat="false" ht="10.2" hidden="false" customHeight="false" outlineLevel="0" collapsed="false">
      <c r="A100" s="15" t="s">
        <v>2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9.1015625" defaultRowHeight="10.2" zeroHeight="false" outlineLevelRow="0" outlineLevelCol="0"/>
  <cols>
    <col collapsed="false" customWidth="true" hidden="false" outlineLevel="0" max="2" min="1" style="15" width="15.32"/>
    <col collapsed="false" customWidth="true" hidden="false" outlineLevel="0" max="3" min="3" style="15" width="11.99"/>
    <col collapsed="false" customWidth="true" hidden="false" outlineLevel="0" max="20" min="4" style="15" width="12.43"/>
    <col collapsed="false" customWidth="true" hidden="false" outlineLevel="0" max="21" min="21" style="15" width="9.87"/>
    <col collapsed="false" customWidth="true" hidden="false" outlineLevel="0" max="22" min="22" style="15" width="10.87"/>
    <col collapsed="false" customWidth="true" hidden="false" outlineLevel="0" max="26" min="23" style="15" width="9.87"/>
    <col collapsed="false" customWidth="false" hidden="false" outlineLevel="0" max="27" min="27" style="15" width="9.1"/>
    <col collapsed="false" customWidth="true" hidden="false" outlineLevel="0" max="28" min="28" style="15" width="10.43"/>
    <col collapsed="false" customWidth="false" hidden="false" outlineLevel="0" max="257" min="29" style="15" width="9.1"/>
  </cols>
  <sheetData>
    <row r="1" customFormat="false" ht="10.2" hidden="false" customHeight="false" outlineLevel="0" collapsed="false">
      <c r="A1" s="15" t="s">
        <v>263</v>
      </c>
    </row>
    <row r="2" customFormat="false" ht="10.2" hidden="false" customHeight="false" outlineLevel="0" collapsed="false">
      <c r="A2" s="15" t="s">
        <v>264</v>
      </c>
    </row>
    <row r="5" customFormat="false" ht="10.2" hidden="false" customHeight="false" outlineLevel="0" collapsed="false">
      <c r="A5" s="186" t="s">
        <v>265</v>
      </c>
      <c r="B5" s="186"/>
    </row>
    <row r="6" customFormat="false" ht="10.2" hidden="false" customHeight="false" outlineLevel="0" collapsed="false">
      <c r="A6" s="235" t="s">
        <v>212</v>
      </c>
      <c r="B6" s="235"/>
      <c r="C6" s="235" t="n">
        <v>1990</v>
      </c>
      <c r="D6" s="251" t="n">
        <v>1991</v>
      </c>
      <c r="E6" s="251" t="n">
        <v>1992</v>
      </c>
      <c r="F6" s="251" t="n">
        <v>1993</v>
      </c>
      <c r="G6" s="251" t="n">
        <v>1994</v>
      </c>
      <c r="H6" s="251" t="n">
        <v>1995</v>
      </c>
      <c r="I6" s="251" t="n">
        <v>1996</v>
      </c>
      <c r="J6" s="251" t="n">
        <v>1997</v>
      </c>
      <c r="K6" s="251" t="n">
        <v>1998</v>
      </c>
      <c r="L6" s="251" t="n">
        <v>1999</v>
      </c>
      <c r="M6" s="251" t="n">
        <v>2000</v>
      </c>
      <c r="N6" s="251" t="n">
        <v>2001</v>
      </c>
      <c r="O6" s="251" t="n">
        <v>2002</v>
      </c>
      <c r="P6" s="251" t="n">
        <v>2003</v>
      </c>
      <c r="Q6" s="251" t="n">
        <v>2004</v>
      </c>
      <c r="R6" s="252" t="n">
        <v>2005</v>
      </c>
      <c r="S6" s="252" t="n">
        <v>2006</v>
      </c>
      <c r="T6" s="252" t="n">
        <v>2007</v>
      </c>
      <c r="U6" s="252" t="n">
        <v>2008</v>
      </c>
      <c r="V6" s="252" t="n">
        <v>2009</v>
      </c>
      <c r="W6" s="252" t="n">
        <v>2010</v>
      </c>
      <c r="X6" s="252" t="n">
        <v>2011</v>
      </c>
      <c r="Y6" s="252" t="n">
        <v>2012</v>
      </c>
      <c r="Z6" s="252" t="n">
        <v>2013</v>
      </c>
      <c r="AA6" s="252" t="n">
        <v>2014</v>
      </c>
      <c r="AB6" s="252" t="n">
        <v>2015</v>
      </c>
      <c r="AC6" s="252" t="n">
        <v>2016</v>
      </c>
      <c r="AD6" s="252" t="n">
        <v>2017</v>
      </c>
      <c r="AE6" s="252" t="n">
        <v>2018</v>
      </c>
      <c r="AF6" s="252" t="n">
        <v>2019</v>
      </c>
      <c r="AG6" s="252" t="n">
        <v>2020</v>
      </c>
    </row>
    <row r="7" customFormat="false" ht="10.2" hidden="false" customHeight="false" outlineLevel="0" collapsed="false">
      <c r="A7" s="235" t="s">
        <v>213</v>
      </c>
      <c r="B7" s="234" t="s">
        <v>154</v>
      </c>
      <c r="C7" s="96" t="n">
        <f aca="false">(C58/MT_Lbs)*10^6</f>
        <v>94802.4</v>
      </c>
      <c r="D7" s="96" t="n">
        <f aca="false">(D58/MT_Lbs)*10^6</f>
        <v>86909.76</v>
      </c>
      <c r="E7" s="96" t="n">
        <f aca="false">(E58/MT_Lbs)*10^6</f>
        <v>17917.2</v>
      </c>
      <c r="F7" s="96" t="n">
        <f aca="false">(F58/MT_Lbs)*10^6</f>
        <v>18325.44</v>
      </c>
      <c r="G7" s="96" t="n">
        <f aca="false">(G58/MT_Lbs)*10^6</f>
        <v>18234.72</v>
      </c>
      <c r="H7" s="96" t="n">
        <f aca="false">(H58/MT_Lbs)*10^6</f>
        <v>51846.48</v>
      </c>
      <c r="I7" s="96" t="n">
        <f aca="false">(I58/MT_Lbs)*10^6</f>
        <v>62596.8</v>
      </c>
      <c r="J7" s="96" t="n">
        <f aca="false">(J58/MT_Lbs)*10^6</f>
        <v>60419.52</v>
      </c>
      <c r="K7" s="96" t="n">
        <f aca="false">(K58/MT_Lbs)*10^6</f>
        <v>69718.32</v>
      </c>
      <c r="L7" s="96" t="n">
        <f aca="false">(L58/MT_Lbs)*10^6</f>
        <v>42366.24</v>
      </c>
      <c r="M7" s="96" t="n">
        <f aca="false">(M58/MT_Lbs)*10^6</f>
        <v>19141.92</v>
      </c>
      <c r="N7" s="96" t="n">
        <f aca="false">(N58/MT_Lbs)*10^6</f>
        <v>20684.16</v>
      </c>
      <c r="O7" s="96" t="n">
        <f aca="false">(O58/MT_Lbs)*10^6</f>
        <v>22634.64</v>
      </c>
      <c r="P7" s="96" t="n">
        <f aca="false">(P58/MT_Lbs)*10^6</f>
        <v>18370.8</v>
      </c>
      <c r="Q7" s="96" t="n">
        <f aca="false">(Q58/MT_Lbs)*10^6</f>
        <v>15286.32</v>
      </c>
      <c r="R7" s="96" t="n">
        <f aca="false">(R58/MT_Lbs)*10^6</f>
        <v>14061.6</v>
      </c>
      <c r="S7" s="96" t="n">
        <f aca="false">(S58/MT_Lbs)*10^6</f>
        <v>13880.16</v>
      </c>
      <c r="T7" s="96" t="n">
        <f aca="false">(T58/MT_Lbs)*10^6</f>
        <v>12519.36</v>
      </c>
      <c r="U7" s="96" t="n">
        <f aca="false">(U58/MT_Lbs)*10^6</f>
        <v>10886.4</v>
      </c>
      <c r="V7" s="96" t="n">
        <f aca="false">(V58/MT_Lbs)*10^6</f>
        <v>10342.08</v>
      </c>
      <c r="W7" s="96" t="n">
        <f aca="false">(W58/MT_Lbs)*10^6</f>
        <v>9843.12</v>
      </c>
      <c r="X7" s="96" t="n">
        <f aca="false">(X58/MT_Lbs)*10^6</f>
        <v>9117.36</v>
      </c>
      <c r="Y7" s="96" t="n">
        <f aca="false">(Y58/MT_Lbs)*10^6</f>
        <v>5171.04</v>
      </c>
      <c r="Z7" s="96" t="n">
        <f aca="false">(Z58/MT_Lbs)*10^6</f>
        <v>5034.96</v>
      </c>
      <c r="AA7" s="96" t="n">
        <f aca="false">(AA58/MT_Lbs)*10^6</f>
        <v>4173.12</v>
      </c>
      <c r="AB7" s="234"/>
      <c r="AC7" s="234"/>
      <c r="AD7" s="234"/>
      <c r="AE7" s="234"/>
      <c r="AF7" s="234"/>
      <c r="AG7" s="234"/>
    </row>
    <row r="8" customFormat="false" ht="10.2" hidden="false" customHeight="false" outlineLevel="0" collapsed="false">
      <c r="A8" s="240" t="s">
        <v>266</v>
      </c>
      <c r="B8" s="234" t="s">
        <v>155</v>
      </c>
      <c r="C8" s="96" t="n">
        <f aca="false">(C59/MT_Lbs)*10^6</f>
        <v>0</v>
      </c>
      <c r="D8" s="96" t="n">
        <f aca="false">(D59/MT_Lbs)*10^6</f>
        <v>0</v>
      </c>
      <c r="E8" s="96" t="n">
        <f aca="false">(E59/MT_Lbs)*10^6</f>
        <v>0</v>
      </c>
      <c r="F8" s="96" t="n">
        <f aca="false">(F59/MT_Lbs)*10^6</f>
        <v>0</v>
      </c>
      <c r="G8" s="96" t="n">
        <f aca="false">(G59/MT_Lbs)*10^6</f>
        <v>0</v>
      </c>
      <c r="H8" s="96" t="n">
        <f aca="false">(H59/MT_Lbs)*10^6</f>
        <v>0</v>
      </c>
      <c r="I8" s="96" t="n">
        <f aca="false">(I59/MT_Lbs)*10^6</f>
        <v>0</v>
      </c>
      <c r="J8" s="96" t="n">
        <f aca="false">(J59/MT_Lbs)*10^6</f>
        <v>0</v>
      </c>
      <c r="K8" s="96" t="n">
        <f aca="false">(K59/MT_Lbs)*10^6</f>
        <v>0</v>
      </c>
      <c r="L8" s="96" t="n">
        <f aca="false">(L59/MT_Lbs)*10^6</f>
        <v>181.44</v>
      </c>
      <c r="M8" s="96" t="n">
        <f aca="false">(M59/MT_Lbs)*10^6</f>
        <v>272.16</v>
      </c>
      <c r="N8" s="96" t="n">
        <f aca="false">(N59/MT_Lbs)*10^6</f>
        <v>226.8</v>
      </c>
      <c r="O8" s="96" t="n">
        <f aca="false">(O59/MT_Lbs)*10^6</f>
        <v>272.16</v>
      </c>
      <c r="P8" s="96" t="n">
        <f aca="false">(P59/MT_Lbs)*10^6</f>
        <v>226.8</v>
      </c>
      <c r="Q8" s="96" t="n">
        <f aca="false">(Q59/MT_Lbs)*10^6</f>
        <v>226.8</v>
      </c>
      <c r="R8" s="96" t="n">
        <f aca="false">(R59/MT_Lbs)*10^6</f>
        <v>317.52</v>
      </c>
      <c r="S8" s="96" t="n">
        <f aca="false">(S59/MT_Lbs)*10^6</f>
        <v>317.52</v>
      </c>
      <c r="T8" s="96" t="n">
        <f aca="false">(T59/MT_Lbs)*10^6</f>
        <v>226.8</v>
      </c>
      <c r="U8" s="96" t="n">
        <f aca="false">(U59/MT_Lbs)*10^6</f>
        <v>226.8</v>
      </c>
      <c r="V8" s="96" t="n">
        <f aca="false">(V59/MT_Lbs)*10^6</f>
        <v>272.16</v>
      </c>
      <c r="W8" s="96" t="n">
        <f aca="false">(W59/MT_Lbs)*10^6</f>
        <v>272.16</v>
      </c>
      <c r="X8" s="96" t="n">
        <f aca="false">(X59/MT_Lbs)*10^6</f>
        <v>272.16</v>
      </c>
      <c r="Y8" s="96" t="n">
        <f aca="false">(Y59/MT_Lbs)*10^6</f>
        <v>226.8</v>
      </c>
      <c r="Z8" s="96" t="n">
        <f aca="false">(Z59/MT_Lbs)*10^6</f>
        <v>317.52</v>
      </c>
      <c r="AA8" s="96" t="n">
        <f aca="false">(AA59/MT_Lbs)*10^6</f>
        <v>272.16</v>
      </c>
      <c r="AB8" s="234"/>
      <c r="AC8" s="234"/>
      <c r="AD8" s="234"/>
      <c r="AE8" s="234"/>
      <c r="AF8" s="234"/>
      <c r="AG8" s="234"/>
    </row>
    <row r="9" customFormat="false" ht="10.2" hidden="false" customHeight="false" outlineLevel="0" collapsed="false">
      <c r="A9" s="240" t="s">
        <v>214</v>
      </c>
      <c r="B9" s="234" t="s">
        <v>156</v>
      </c>
      <c r="C9" s="96" t="n">
        <f aca="false">(C60/MT_Lbs)*10^6</f>
        <v>102695.04</v>
      </c>
      <c r="D9" s="96" t="n">
        <f aca="false">(D60/MT_Lbs)*10^6</f>
        <v>108319.68</v>
      </c>
      <c r="E9" s="96" t="n">
        <f aca="false">(E60/MT_Lbs)*10^6</f>
        <v>108546.48</v>
      </c>
      <c r="F9" s="96" t="n">
        <f aca="false">(F60/MT_Lbs)*10^6</f>
        <v>112855.68</v>
      </c>
      <c r="G9" s="96" t="n">
        <f aca="false">(G60/MT_Lbs)*10^6</f>
        <v>123197.76</v>
      </c>
      <c r="H9" s="96" t="n">
        <f aca="false">(H60/MT_Lbs)*10^6</f>
        <v>141750</v>
      </c>
      <c r="I9" s="96" t="n">
        <f aca="false">(I60/MT_Lbs)*10^6</f>
        <v>152364.24</v>
      </c>
      <c r="J9" s="96" t="n">
        <f aca="false">(J60/MT_Lbs)*10^6</f>
        <v>145923.12</v>
      </c>
      <c r="K9" s="96" t="n">
        <f aca="false">(K60/MT_Lbs)*10^6</f>
        <v>149189.04</v>
      </c>
      <c r="L9" s="96" t="n">
        <f aca="false">(L60/MT_Lbs)*10^6</f>
        <v>162660.96</v>
      </c>
      <c r="M9" s="96" t="n">
        <f aca="false">(M60/MT_Lbs)*10^6</f>
        <v>177040.08</v>
      </c>
      <c r="N9" s="96" t="n">
        <f aca="false">(N60/MT_Lbs)*10^6</f>
        <v>189287.28</v>
      </c>
      <c r="O9" s="96" t="n">
        <f aca="false">(O60/MT_Lbs)*10^6</f>
        <v>203666.4</v>
      </c>
      <c r="P9" s="96" t="n">
        <f aca="false">(P60/MT_Lbs)*10^6</f>
        <v>192643.92</v>
      </c>
      <c r="Q9" s="96" t="n">
        <f aca="false">(Q60/MT_Lbs)*10^6</f>
        <v>160529.04</v>
      </c>
      <c r="R9" s="96" t="n">
        <f aca="false">(R60/MT_Lbs)*10^6</f>
        <v>163522.8</v>
      </c>
      <c r="S9" s="96" t="n">
        <f aca="false">(S60/MT_Lbs)*10^6</f>
        <v>175316.4</v>
      </c>
      <c r="T9" s="96" t="n">
        <f aca="false">(T60/MT_Lbs)*10^6</f>
        <v>184116.24</v>
      </c>
      <c r="U9" s="96" t="n">
        <f aca="false">(U60/MT_Lbs)*10^6</f>
        <v>185204.88</v>
      </c>
      <c r="V9" s="96" t="n">
        <f aca="false">(V60/MT_Lbs)*10^6</f>
        <v>164430</v>
      </c>
      <c r="W9" s="96" t="n">
        <f aca="false">(W60/MT_Lbs)*10^6</f>
        <v>177448.32</v>
      </c>
      <c r="X9" s="96" t="n">
        <f aca="false">(X60/MT_Lbs)*10^6</f>
        <v>187654.32</v>
      </c>
      <c r="Y9" s="96" t="n">
        <f aca="false">(Y60/MT_Lbs)*10^6</f>
        <v>175225.68</v>
      </c>
      <c r="Z9" s="96" t="n">
        <f aca="false">(Z60/MT_Lbs)*10^6</f>
        <v>183118.32</v>
      </c>
      <c r="AA9" s="96" t="n">
        <f aca="false">(AA60/MT_Lbs)*10^6</f>
        <v>189695.52</v>
      </c>
      <c r="AB9" s="234"/>
      <c r="AC9" s="234"/>
      <c r="AD9" s="234"/>
      <c r="AE9" s="234"/>
      <c r="AF9" s="234"/>
      <c r="AG9" s="234"/>
    </row>
    <row r="10" customFormat="false" ht="10.2" hidden="false" customHeight="false" outlineLevel="0" collapsed="false">
      <c r="A10" s="240" t="s">
        <v>215</v>
      </c>
      <c r="B10" s="234" t="s">
        <v>157</v>
      </c>
      <c r="C10" s="96" t="n">
        <f aca="false">(C61/MT_Lbs)*10^6</f>
        <v>30391.2</v>
      </c>
      <c r="D10" s="96" t="n">
        <f aca="false">(D61/MT_Lbs)*10^6</f>
        <v>33022.08</v>
      </c>
      <c r="E10" s="96" t="n">
        <f aca="false">(E61/MT_Lbs)*10^6</f>
        <v>32568.48</v>
      </c>
      <c r="F10" s="96" t="n">
        <f aca="false">(F61/MT_Lbs)*10^6</f>
        <v>29892.24</v>
      </c>
      <c r="G10" s="96" t="n">
        <f aca="false">(G61/MT_Lbs)*10^6</f>
        <v>31389.12</v>
      </c>
      <c r="H10" s="96" t="n">
        <f aca="false">(H61/MT_Lbs)*10^6</f>
        <v>35471.52</v>
      </c>
      <c r="I10" s="96" t="n">
        <f aca="false">(I61/MT_Lbs)*10^6</f>
        <v>34972.56</v>
      </c>
      <c r="J10" s="96" t="n">
        <f aca="false">(J61/MT_Lbs)*10^6</f>
        <v>31842.72</v>
      </c>
      <c r="K10" s="96" t="n">
        <f aca="false">(K61/MT_Lbs)*10^6</f>
        <v>31026.24</v>
      </c>
      <c r="L10" s="96" t="n">
        <f aca="false">(L61/MT_Lbs)*10^6</f>
        <v>31661.28</v>
      </c>
      <c r="M10" s="96" t="n">
        <f aca="false">(M61/MT_Lbs)*10^6</f>
        <v>25310.88</v>
      </c>
      <c r="N10" s="96" t="n">
        <f aca="false">(N61/MT_Lbs)*10^6</f>
        <v>26898.48</v>
      </c>
      <c r="O10" s="96" t="n">
        <f aca="false">(O61/MT_Lbs)*10^6</f>
        <v>30300.48</v>
      </c>
      <c r="P10" s="96" t="n">
        <f aca="false">(P61/MT_Lbs)*10^6</f>
        <v>29756.16</v>
      </c>
      <c r="Q10" s="96" t="n">
        <f aca="false">(Q61/MT_Lbs)*10^6</f>
        <v>27397.44</v>
      </c>
      <c r="R10" s="96" t="n">
        <f aca="false">(R61/MT_Lbs)*10^6</f>
        <v>25764.48</v>
      </c>
      <c r="S10" s="96" t="n">
        <f aca="false">(S61/MT_Lbs)*10^6</f>
        <v>24630.48</v>
      </c>
      <c r="T10" s="96" t="n">
        <f aca="false">(T61/MT_Lbs)*10^6</f>
        <v>26399.52</v>
      </c>
      <c r="U10" s="96" t="n">
        <f aca="false">(U61/MT_Lbs)*10^6</f>
        <v>29166.48</v>
      </c>
      <c r="V10" s="96" t="n">
        <f aca="false">(V61/MT_Lbs)*10^6</f>
        <v>27034.56</v>
      </c>
      <c r="W10" s="96" t="n">
        <f aca="false">(W61/MT_Lbs)*10^6</f>
        <v>23451.12</v>
      </c>
      <c r="X10" s="96" t="n">
        <f aca="false">(X61/MT_Lbs)*10^6</f>
        <v>19368.72</v>
      </c>
      <c r="Y10" s="96" t="n">
        <f aca="false">(Y61/MT_Lbs)*10^6</f>
        <v>20638.8</v>
      </c>
      <c r="Z10" s="96" t="n">
        <f aca="false">(Z61/MT_Lbs)*10^6</f>
        <v>7212.24</v>
      </c>
      <c r="AA10" s="96" t="n">
        <f aca="false">(AA61/MT_Lbs)*10^6</f>
        <v>2131.92</v>
      </c>
      <c r="AB10" s="234"/>
      <c r="AC10" s="234"/>
      <c r="AD10" s="234"/>
      <c r="AE10" s="234"/>
      <c r="AF10" s="234"/>
      <c r="AG10" s="234"/>
    </row>
    <row r="11" customFormat="false" ht="10.2" hidden="false" customHeight="false" outlineLevel="0" collapsed="false">
      <c r="A11" s="240" t="s">
        <v>216</v>
      </c>
      <c r="B11" s="234" t="s">
        <v>158</v>
      </c>
      <c r="C11" s="96" t="n">
        <f aca="false">(C62/MT_Lbs)*10^6</f>
        <v>509846.4</v>
      </c>
      <c r="D11" s="96" t="n">
        <f aca="false">(D62/MT_Lbs)*10^6</f>
        <v>485215.92</v>
      </c>
      <c r="E11" s="96" t="n">
        <f aca="false">(E62/MT_Lbs)*10^6</f>
        <v>430375.68</v>
      </c>
      <c r="F11" s="96" t="n">
        <f aca="false">(F62/MT_Lbs)*10^6</f>
        <v>413274.96</v>
      </c>
      <c r="G11" s="96" t="n">
        <f aca="false">(G62/MT_Lbs)*10^6</f>
        <v>434412.72</v>
      </c>
      <c r="H11" s="96" t="n">
        <f aca="false">(H62/MT_Lbs)*10^6</f>
        <v>473104.8</v>
      </c>
      <c r="I11" s="96" t="n">
        <f aca="false">(I62/MT_Lbs)*10^6</f>
        <v>477187.2</v>
      </c>
      <c r="J11" s="96" t="n">
        <f aca="false">(J62/MT_Lbs)*10^6</f>
        <v>470020.32</v>
      </c>
      <c r="K11" s="96" t="n">
        <f aca="false">(K62/MT_Lbs)*10^6</f>
        <v>473195.52</v>
      </c>
      <c r="L11" s="96" t="n">
        <f aca="false">(L62/MT_Lbs)*10^6</f>
        <v>480952.08</v>
      </c>
      <c r="M11" s="96" t="n">
        <f aca="false">(M62/MT_Lbs)*10^6</f>
        <v>487302.48</v>
      </c>
      <c r="N11" s="96" t="n">
        <f aca="false">(N62/MT_Lbs)*10^6</f>
        <v>513429.84</v>
      </c>
      <c r="O11" s="96" t="n">
        <f aca="false">(O62/MT_Lbs)*10^6</f>
        <v>613720.8</v>
      </c>
      <c r="P11" s="96" t="n">
        <f aca="false">(P62/MT_Lbs)*10^6</f>
        <v>647650.08</v>
      </c>
      <c r="Q11" s="96" t="n">
        <f aca="false">(Q62/MT_Lbs)*10^6</f>
        <v>648149.04</v>
      </c>
      <c r="R11" s="96" t="n">
        <f aca="false">(R62/MT_Lbs)*10^6</f>
        <v>666383.76</v>
      </c>
      <c r="S11" s="96" t="n">
        <f aca="false">(S62/MT_Lbs)*10^6</f>
        <v>729207.36</v>
      </c>
      <c r="T11" s="96" t="n">
        <f aca="false">(T62/MT_Lbs)*10^6</f>
        <v>758600.64</v>
      </c>
      <c r="U11" s="96" t="n">
        <f aca="false">(U62/MT_Lbs)*10^6</f>
        <v>753973.92</v>
      </c>
      <c r="V11" s="96" t="n">
        <f aca="false">(V62/MT_Lbs)*10^6</f>
        <v>772843.68</v>
      </c>
      <c r="W11" s="96" t="n">
        <f aca="false">(W62/MT_Lbs)*10^6</f>
        <v>781961.04</v>
      </c>
      <c r="X11" s="96" t="n">
        <f aca="false">(X62/MT_Lbs)*10^6</f>
        <v>786315.6</v>
      </c>
      <c r="Y11" s="96" t="n">
        <f aca="false">(Y62/MT_Lbs)*10^6</f>
        <v>783367.2</v>
      </c>
      <c r="Z11" s="96" t="n">
        <f aca="false">(Z62/MT_Lbs)*10^6</f>
        <v>785272.32</v>
      </c>
      <c r="AA11" s="96" t="n">
        <f aca="false">(AA62/MT_Lbs)*10^6</f>
        <v>657720</v>
      </c>
      <c r="AB11" s="234"/>
      <c r="AC11" s="234"/>
      <c r="AD11" s="234"/>
      <c r="AE11" s="234"/>
      <c r="AF11" s="234"/>
      <c r="AG11" s="234"/>
    </row>
    <row r="12" customFormat="false" ht="10.2" hidden="false" customHeight="false" outlineLevel="0" collapsed="false">
      <c r="A12" s="240" t="s">
        <v>217</v>
      </c>
      <c r="B12" s="234" t="s">
        <v>159</v>
      </c>
      <c r="C12" s="96" t="n">
        <f aca="false">(C63/MT_Lbs)*10^6</f>
        <v>721042.56</v>
      </c>
      <c r="D12" s="96" t="n">
        <f aca="false">(D63/MT_Lbs)*10^6</f>
        <v>795523.68</v>
      </c>
      <c r="E12" s="96" t="n">
        <f aca="false">(E63/MT_Lbs)*10^6</f>
        <v>878623.2</v>
      </c>
      <c r="F12" s="96" t="n">
        <f aca="false">(F63/MT_Lbs)*10^6</f>
        <v>861522.48</v>
      </c>
      <c r="G12" s="96" t="n">
        <f aca="false">(G63/MT_Lbs)*10^6</f>
        <v>885744.72</v>
      </c>
      <c r="H12" s="96" t="n">
        <f aca="false">(H63/MT_Lbs)*10^6</f>
        <v>917269.92</v>
      </c>
      <c r="I12" s="96" t="n">
        <f aca="false">(I63/MT_Lbs)*10^6</f>
        <v>921034.8</v>
      </c>
      <c r="J12" s="96" t="n">
        <f aca="false">(J63/MT_Lbs)*10^6</f>
        <v>919311.12</v>
      </c>
      <c r="K12" s="96" t="n">
        <f aca="false">(K63/MT_Lbs)*10^6</f>
        <v>887014.8</v>
      </c>
      <c r="L12" s="96" t="n">
        <f aca="false">(L63/MT_Lbs)*10^6</f>
        <v>969751.44</v>
      </c>
      <c r="M12" s="96" t="n">
        <f aca="false">(M63/MT_Lbs)*10^6</f>
        <v>975421.44</v>
      </c>
      <c r="N12" s="96" t="n">
        <f aca="false">(N63/MT_Lbs)*10^6</f>
        <v>969887.52</v>
      </c>
      <c r="O12" s="96" t="n">
        <f aca="false">(O63/MT_Lbs)*10^6</f>
        <v>991070.64</v>
      </c>
      <c r="P12" s="96" t="n">
        <f aca="false">(P63/MT_Lbs)*10^6</f>
        <v>898989.84</v>
      </c>
      <c r="Q12" s="96" t="n">
        <f aca="false">(Q63/MT_Lbs)*10^6</f>
        <v>894998.16</v>
      </c>
      <c r="R12" s="96" t="n">
        <f aca="false">(R63/MT_Lbs)*10^6</f>
        <v>798971.04</v>
      </c>
      <c r="S12" s="96" t="n">
        <f aca="false">(S63/MT_Lbs)*10^6</f>
        <v>829452.96</v>
      </c>
      <c r="T12" s="96" t="n">
        <f aca="false">(T63/MT_Lbs)*10^6</f>
        <v>856079.28</v>
      </c>
      <c r="U12" s="96" t="n">
        <f aca="false">(U63/MT_Lbs)*10^6</f>
        <v>967937.04</v>
      </c>
      <c r="V12" s="96" t="n">
        <f aca="false">(V63/MT_Lbs)*10^6</f>
        <v>924436.8</v>
      </c>
      <c r="W12" s="96" t="n">
        <f aca="false">(W63/MT_Lbs)*10^6</f>
        <v>966576.24</v>
      </c>
      <c r="X12" s="96" t="n">
        <f aca="false">(X63/MT_Lbs)*10^6</f>
        <v>975285.36</v>
      </c>
      <c r="Y12" s="96" t="n">
        <f aca="false">(Y63/MT_Lbs)*10^6</f>
        <v>1003227.12</v>
      </c>
      <c r="Z12" s="96" t="n">
        <f aca="false">(Z63/MT_Lbs)*10^6</f>
        <v>1028810.16</v>
      </c>
      <c r="AA12" s="96" t="n">
        <f aca="false">(AA63/MT_Lbs)*10^6</f>
        <v>990798.48</v>
      </c>
      <c r="AB12" s="234"/>
      <c r="AC12" s="234"/>
      <c r="AD12" s="234"/>
      <c r="AE12" s="234"/>
      <c r="AF12" s="234"/>
      <c r="AG12" s="234"/>
    </row>
    <row r="13" customFormat="false" ht="10.2" hidden="false" customHeight="false" outlineLevel="0" collapsed="false">
      <c r="A13" s="240" t="s">
        <v>219</v>
      </c>
      <c r="B13" s="234" t="s">
        <v>161</v>
      </c>
      <c r="C13" s="96" t="n">
        <f aca="false">(C64/MT_Lbs)*10^6</f>
        <v>0</v>
      </c>
      <c r="D13" s="96" t="n">
        <f aca="false">(D64/MT_Lbs)*10^6</f>
        <v>0</v>
      </c>
      <c r="E13" s="96" t="n">
        <f aca="false">(E64/MT_Lbs)*10^6</f>
        <v>0</v>
      </c>
      <c r="F13" s="96" t="n">
        <f aca="false">(F64/MT_Lbs)*10^6</f>
        <v>0</v>
      </c>
      <c r="G13" s="96" t="n">
        <f aca="false">(G64/MT_Lbs)*10^6</f>
        <v>0</v>
      </c>
      <c r="H13" s="96" t="n">
        <f aca="false">(H64/MT_Lbs)*10^6</f>
        <v>0</v>
      </c>
      <c r="I13" s="96" t="n">
        <f aca="false">(I64/MT_Lbs)*10^6</f>
        <v>0</v>
      </c>
      <c r="J13" s="96" t="n">
        <f aca="false">(J64/MT_Lbs)*10^6</f>
        <v>0</v>
      </c>
      <c r="K13" s="96" t="n">
        <f aca="false">(K64/MT_Lbs)*10^6</f>
        <v>0</v>
      </c>
      <c r="L13" s="96" t="n">
        <f aca="false">(L64/MT_Lbs)*10^6</f>
        <v>0</v>
      </c>
      <c r="M13" s="96" t="n">
        <f aca="false">(M64/MT_Lbs)*10^6</f>
        <v>0</v>
      </c>
      <c r="N13" s="96" t="n">
        <f aca="false">(N64/MT_Lbs)*10^6</f>
        <v>0</v>
      </c>
      <c r="O13" s="96" t="n">
        <f aca="false">(O64/MT_Lbs)*10^6</f>
        <v>0</v>
      </c>
      <c r="P13" s="96" t="n">
        <f aca="false">(P64/MT_Lbs)*10^6</f>
        <v>0</v>
      </c>
      <c r="Q13" s="96" t="n">
        <f aca="false">(Q64/MT_Lbs)*10^6</f>
        <v>0</v>
      </c>
      <c r="R13" s="96" t="n">
        <f aca="false">(R64/MT_Lbs)*10^6</f>
        <v>0</v>
      </c>
      <c r="S13" s="96" t="n">
        <f aca="false">(S64/MT_Lbs)*10^6</f>
        <v>0</v>
      </c>
      <c r="T13" s="96" t="n">
        <f aca="false">(T64/MT_Lbs)*10^6</f>
        <v>0</v>
      </c>
      <c r="U13" s="96" t="n">
        <f aca="false">(U64/MT_Lbs)*10^6</f>
        <v>0</v>
      </c>
      <c r="V13" s="96" t="n">
        <f aca="false">(V64/MT_Lbs)*10^6</f>
        <v>0</v>
      </c>
      <c r="W13" s="96" t="n">
        <f aca="false">(W64/MT_Lbs)*10^6</f>
        <v>0</v>
      </c>
      <c r="X13" s="96" t="n">
        <f aca="false">(X64/MT_Lbs)*10^6</f>
        <v>0</v>
      </c>
      <c r="Y13" s="96" t="n">
        <f aca="false">(Y64/MT_Lbs)*10^6</f>
        <v>0</v>
      </c>
      <c r="Z13" s="96" t="n">
        <f aca="false">(Z64/MT_Lbs)*10^6</f>
        <v>0</v>
      </c>
      <c r="AA13" s="96" t="n">
        <f aca="false">(AA64/MT_Lbs)*10^6</f>
        <v>0</v>
      </c>
      <c r="AB13" s="234"/>
      <c r="AC13" s="234"/>
      <c r="AD13" s="234"/>
      <c r="AE13" s="234"/>
      <c r="AF13" s="234"/>
      <c r="AG13" s="234"/>
    </row>
    <row r="14" customFormat="false" ht="10.2" hidden="false" customHeight="false" outlineLevel="0" collapsed="false">
      <c r="A14" s="240" t="s">
        <v>220</v>
      </c>
      <c r="B14" s="234" t="s">
        <v>163</v>
      </c>
      <c r="C14" s="96" t="n">
        <f aca="false">(C65/MT_Lbs)*10^6</f>
        <v>44588.88</v>
      </c>
      <c r="D14" s="96" t="n">
        <f aca="false">(D65/MT_Lbs)*10^6</f>
        <v>22589.28</v>
      </c>
      <c r="E14" s="96" t="n">
        <f aca="false">(E65/MT_Lbs)*10^6</f>
        <v>18280.08</v>
      </c>
      <c r="F14" s="96" t="n">
        <f aca="false">(F65/MT_Lbs)*10^6</f>
        <v>18416.16</v>
      </c>
      <c r="G14" s="96" t="n">
        <f aca="false">(G65/MT_Lbs)*10^6</f>
        <v>19459.44</v>
      </c>
      <c r="H14" s="96" t="n">
        <f aca="false">(H65/MT_Lbs)*10^6</f>
        <v>20412</v>
      </c>
      <c r="I14" s="96" t="n">
        <f aca="false">(I65/MT_Lbs)*10^6</f>
        <v>22453.2</v>
      </c>
      <c r="J14" s="96" t="n">
        <f aca="false">(J65/MT_Lbs)*10^6</f>
        <v>21092.4</v>
      </c>
      <c r="K14" s="96" t="n">
        <f aca="false">(K65/MT_Lbs)*10^6</f>
        <v>20230.56</v>
      </c>
      <c r="L14" s="96" t="n">
        <f aca="false">(L65/MT_Lbs)*10^6</f>
        <v>21273.84</v>
      </c>
      <c r="M14" s="96" t="n">
        <f aca="false">(M65/MT_Lbs)*10^6</f>
        <v>25356.24</v>
      </c>
      <c r="N14" s="96" t="n">
        <f aca="false">(N65/MT_Lbs)*10^6</f>
        <v>28622.16</v>
      </c>
      <c r="O14" s="96" t="n">
        <f aca="false">(O65/MT_Lbs)*10^6</f>
        <v>31162.32</v>
      </c>
      <c r="P14" s="96" t="n">
        <f aca="false">(P65/MT_Lbs)*10^6</f>
        <v>30209.76</v>
      </c>
      <c r="Q14" s="96" t="n">
        <f aca="false">(Q65/MT_Lbs)*10^6</f>
        <v>24993.36</v>
      </c>
      <c r="R14" s="96" t="n">
        <f aca="false">(R65/MT_Lbs)*10^6</f>
        <v>24494.4</v>
      </c>
      <c r="S14" s="96" t="n">
        <f aca="false">(S65/MT_Lbs)*10^6</f>
        <v>30255.12</v>
      </c>
      <c r="T14" s="96" t="n">
        <f aca="false">(T65/MT_Lbs)*10^6</f>
        <v>39327.12</v>
      </c>
      <c r="U14" s="96" t="n">
        <f aca="false">(U65/MT_Lbs)*10^6</f>
        <v>45178.56</v>
      </c>
      <c r="V14" s="96" t="n">
        <f aca="false">(V65/MT_Lbs)*10^6</f>
        <v>46811.52</v>
      </c>
      <c r="W14" s="96" t="n">
        <f aca="false">(W65/MT_Lbs)*10^6</f>
        <v>51665.04</v>
      </c>
      <c r="X14" s="96" t="n">
        <f aca="false">(X65/MT_Lbs)*10^6</f>
        <v>53570.16</v>
      </c>
      <c r="Y14" s="96" t="n">
        <f aca="false">(Y65/MT_Lbs)*10^6</f>
        <v>52844.4</v>
      </c>
      <c r="Z14" s="96" t="n">
        <f aca="false">(Z65/MT_Lbs)*10^6</f>
        <v>53978.4</v>
      </c>
      <c r="AA14" s="96" t="n">
        <f aca="false">(AA65/MT_Lbs)*10^6</f>
        <v>42729.12</v>
      </c>
      <c r="AB14" s="234"/>
      <c r="AC14" s="234"/>
      <c r="AD14" s="234"/>
      <c r="AE14" s="234"/>
      <c r="AF14" s="234"/>
      <c r="AG14" s="234"/>
    </row>
    <row r="15" customFormat="false" ht="10.2" hidden="false" customHeight="false" outlineLevel="0" collapsed="false">
      <c r="A15" s="240" t="s">
        <v>221</v>
      </c>
      <c r="B15" s="234" t="s">
        <v>164</v>
      </c>
      <c r="C15" s="96" t="n">
        <f aca="false">(C66/MT_Lbs)*10^6</f>
        <v>179761.68</v>
      </c>
      <c r="D15" s="96" t="n">
        <f aca="false">(D66/MT_Lbs)*10^6</f>
        <v>194957.28</v>
      </c>
      <c r="E15" s="96" t="n">
        <f aca="false">(E66/MT_Lbs)*10^6</f>
        <v>202305.6</v>
      </c>
      <c r="F15" s="96" t="n">
        <f aca="false">(F66/MT_Lbs)*10^6</f>
        <v>194186.16</v>
      </c>
      <c r="G15" s="96" t="n">
        <f aca="false">(G66/MT_Lbs)*10^6</f>
        <v>205480.8</v>
      </c>
      <c r="H15" s="96" t="n">
        <f aca="false">(H66/MT_Lbs)*10^6</f>
        <v>207295.2</v>
      </c>
      <c r="I15" s="96" t="n">
        <f aca="false">(I66/MT_Lbs)*10^6</f>
        <v>158034.24</v>
      </c>
      <c r="J15" s="96" t="n">
        <f aca="false">(J66/MT_Lbs)*10^6</f>
        <v>133766.64</v>
      </c>
      <c r="K15" s="96" t="n">
        <f aca="false">(K66/MT_Lbs)*10^6</f>
        <v>127416.24</v>
      </c>
      <c r="L15" s="96" t="n">
        <f aca="false">(L66/MT_Lbs)*10^6</f>
        <v>137077.92</v>
      </c>
      <c r="M15" s="96" t="n">
        <f aca="false">(M66/MT_Lbs)*10^6</f>
        <v>148780.8</v>
      </c>
      <c r="N15" s="96" t="n">
        <f aca="false">(N66/MT_Lbs)*10^6</f>
        <v>148327.2</v>
      </c>
      <c r="O15" s="96" t="n">
        <f aca="false">(O66/MT_Lbs)*10^6</f>
        <v>116393.76</v>
      </c>
      <c r="P15" s="96" t="n">
        <f aca="false">(P66/MT_Lbs)*10^6</f>
        <v>112447.44</v>
      </c>
      <c r="Q15" s="96" t="n">
        <f aca="false">(Q66/MT_Lbs)*10^6</f>
        <v>72258.48</v>
      </c>
      <c r="R15" s="96" t="n">
        <f aca="false">(R66/MT_Lbs)*10^6</f>
        <v>61372.08</v>
      </c>
      <c r="S15" s="96" t="n">
        <f aca="false">(S66/MT_Lbs)*10^6</f>
        <v>67087.44</v>
      </c>
      <c r="T15" s="96" t="n">
        <f aca="false">(T66/MT_Lbs)*10^6</f>
        <v>74118.24</v>
      </c>
      <c r="U15" s="96" t="n">
        <f aca="false">(U66/MT_Lbs)*10^6</f>
        <v>71260.56</v>
      </c>
      <c r="V15" s="96" t="n">
        <f aca="false">(V66/MT_Lbs)*10^6</f>
        <v>58559.76</v>
      </c>
      <c r="W15" s="96" t="n">
        <f aca="false">(W66/MT_Lbs)*10^6</f>
        <v>56881.44</v>
      </c>
      <c r="X15" s="96" t="n">
        <f aca="false">(X66/MT_Lbs)*10^6</f>
        <v>61236</v>
      </c>
      <c r="Y15" s="96" t="n">
        <f aca="false">(Y66/MT_Lbs)*10^6</f>
        <v>64048.32</v>
      </c>
      <c r="Z15" s="96" t="n">
        <f aca="false">(Z66/MT_Lbs)*10^6</f>
        <v>64184.4</v>
      </c>
      <c r="AA15" s="96" t="n">
        <f aca="false">(AA66/MT_Lbs)*10^6</f>
        <v>54477.36</v>
      </c>
      <c r="AB15" s="234"/>
      <c r="AC15" s="234"/>
      <c r="AD15" s="234"/>
      <c r="AE15" s="234"/>
      <c r="AF15" s="234"/>
      <c r="AG15" s="234"/>
    </row>
    <row r="16" customFormat="false" ht="10.2" hidden="false" customHeight="false" outlineLevel="0" collapsed="false">
      <c r="A16" s="240" t="s">
        <v>222</v>
      </c>
      <c r="B16" s="234" t="s">
        <v>165</v>
      </c>
      <c r="C16" s="96" t="n">
        <f aca="false">(C67/MT_Lbs)*10^6</f>
        <v>17554.32</v>
      </c>
      <c r="D16" s="96" t="n">
        <f aca="false">(D67/MT_Lbs)*10^6</f>
        <v>15649.2</v>
      </c>
      <c r="E16" s="96" t="n">
        <f aca="false">(E67/MT_Lbs)*10^6</f>
        <v>13199.76</v>
      </c>
      <c r="F16" s="96" t="n">
        <f aca="false">(F67/MT_Lbs)*10^6</f>
        <v>7892.64</v>
      </c>
      <c r="G16" s="96" t="n">
        <f aca="false">(G67/MT_Lbs)*10^6</f>
        <v>7212.24</v>
      </c>
      <c r="H16" s="96" t="n">
        <f aca="false">(H67/MT_Lbs)*10^6</f>
        <v>6577.2</v>
      </c>
      <c r="I16" s="96" t="n">
        <f aca="false">(I67/MT_Lbs)*10^6</f>
        <v>7076.16</v>
      </c>
      <c r="J16" s="96" t="n">
        <f aca="false">(J67/MT_Lbs)*10^6</f>
        <v>7529.76</v>
      </c>
      <c r="K16" s="96" t="n">
        <f aca="false">(K67/MT_Lbs)*10^6</f>
        <v>6940.08</v>
      </c>
      <c r="L16" s="96" t="n">
        <f aca="false">(L67/MT_Lbs)*10^6</f>
        <v>6577.2</v>
      </c>
      <c r="M16" s="96" t="n">
        <f aca="false">(M67/MT_Lbs)*10^6</f>
        <v>6486.48</v>
      </c>
      <c r="N16" s="96" t="n">
        <f aca="false">(N67/MT_Lbs)*10^6</f>
        <v>5579.28</v>
      </c>
      <c r="O16" s="96" t="n">
        <f aca="false">(O67/MT_Lbs)*10^6</f>
        <v>5307.12</v>
      </c>
      <c r="P16" s="96" t="n">
        <f aca="false">(P67/MT_Lbs)*10^6</f>
        <v>4853.52</v>
      </c>
      <c r="Q16" s="96" t="n">
        <f aca="false">(Q67/MT_Lbs)*10^6</f>
        <v>4762.8</v>
      </c>
      <c r="R16" s="96" t="n">
        <f aca="false">(R67/MT_Lbs)*10^6</f>
        <v>4173.12</v>
      </c>
      <c r="S16" s="96" t="n">
        <f aca="false">(S67/MT_Lbs)*10^6</f>
        <v>4581.36</v>
      </c>
      <c r="T16" s="96" t="n">
        <f aca="false">(T67/MT_Lbs)*10^6</f>
        <v>4536</v>
      </c>
      <c r="U16" s="96" t="n">
        <f aca="false">(U67/MT_Lbs)*10^6</f>
        <v>4898.88</v>
      </c>
      <c r="V16" s="96" t="n">
        <f aca="false">(V67/MT_Lbs)*10^6</f>
        <v>4626.72</v>
      </c>
      <c r="W16" s="96" t="n">
        <f aca="false">(W67/MT_Lbs)*10^6</f>
        <v>4853.52</v>
      </c>
      <c r="X16" s="96" t="n">
        <f aca="false">(X67/MT_Lbs)*10^6</f>
        <v>4808.16</v>
      </c>
      <c r="Y16" s="96" t="n">
        <f aca="false">(Y67/MT_Lbs)*10^6</f>
        <v>4581.36</v>
      </c>
      <c r="Z16" s="96" t="n">
        <f aca="false">(Z67/MT_Lbs)*10^6</f>
        <v>4173.12</v>
      </c>
      <c r="AA16" s="96" t="n">
        <f aca="false">(AA67/MT_Lbs)*10^6</f>
        <v>4173.12</v>
      </c>
      <c r="AB16" s="234"/>
      <c r="AC16" s="234"/>
      <c r="AD16" s="234"/>
      <c r="AE16" s="234"/>
      <c r="AF16" s="234"/>
      <c r="AG16" s="234"/>
    </row>
    <row r="17" customFormat="false" ht="10.2" hidden="false" customHeight="false" outlineLevel="0" collapsed="false">
      <c r="A17" s="240" t="s">
        <v>223</v>
      </c>
      <c r="B17" s="234" t="s">
        <v>166</v>
      </c>
      <c r="C17" s="96" t="n">
        <f aca="false">(C68/MT_Lbs)*10^6</f>
        <v>210198.24</v>
      </c>
      <c r="D17" s="96" t="n">
        <f aca="false">(D68/MT_Lbs)*10^6</f>
        <v>200536.56</v>
      </c>
      <c r="E17" s="96" t="n">
        <f aca="false">(E68/MT_Lbs)*10^6</f>
        <v>215868.24</v>
      </c>
      <c r="F17" s="96" t="n">
        <f aca="false">(F68/MT_Lbs)*10^6</f>
        <v>207385.92</v>
      </c>
      <c r="G17" s="96" t="n">
        <f aca="false">(G68/MT_Lbs)*10^6</f>
        <v>227162.88</v>
      </c>
      <c r="H17" s="96" t="n">
        <f aca="false">(H68/MT_Lbs)*10^6</f>
        <v>236325.6</v>
      </c>
      <c r="I17" s="96" t="n">
        <f aca="false">(I68/MT_Lbs)*10^6</f>
        <v>247983.12</v>
      </c>
      <c r="J17" s="96" t="n">
        <f aca="false">(J68/MT_Lbs)*10^6</f>
        <v>246531.6</v>
      </c>
      <c r="K17" s="96" t="n">
        <f aca="false">(K68/MT_Lbs)*10^6</f>
        <v>248436.72</v>
      </c>
      <c r="L17" s="96" t="n">
        <f aca="false">(L68/MT_Lbs)*10^6</f>
        <v>263768.4</v>
      </c>
      <c r="M17" s="96" t="n">
        <f aca="false">(M68/MT_Lbs)*10^6</f>
        <v>266716.8</v>
      </c>
      <c r="N17" s="96" t="n">
        <f aca="false">(N68/MT_Lbs)*10^6</f>
        <v>291392.64</v>
      </c>
      <c r="O17" s="96" t="n">
        <f aca="false">(O68/MT_Lbs)*10^6</f>
        <v>283726.8</v>
      </c>
      <c r="P17" s="96" t="n">
        <f aca="false">(P68/MT_Lbs)*10^6</f>
        <v>259822.08</v>
      </c>
      <c r="Q17" s="96" t="n">
        <f aca="false">(Q68/MT_Lbs)*10^6</f>
        <v>203666.4</v>
      </c>
      <c r="R17" s="96" t="n">
        <f aca="false">(R68/MT_Lbs)*10^6</f>
        <v>141840.72</v>
      </c>
      <c r="S17" s="96" t="n">
        <f aca="false">(S68/MT_Lbs)*10^6</f>
        <v>102241.44</v>
      </c>
      <c r="T17" s="96" t="n">
        <f aca="false">(T68/MT_Lbs)*10^6</f>
        <v>81194.4</v>
      </c>
      <c r="U17" s="96" t="n">
        <f aca="false">(U68/MT_Lbs)*10^6</f>
        <v>105008.4</v>
      </c>
      <c r="V17" s="96" t="n">
        <f aca="false">(V68/MT_Lbs)*10^6</f>
        <v>103375.44</v>
      </c>
      <c r="W17" s="96" t="n">
        <f aca="false">(W68/MT_Lbs)*10^6</f>
        <v>92579.76</v>
      </c>
      <c r="X17" s="96" t="n">
        <f aca="false">(X68/MT_Lbs)*10^6</f>
        <v>42275.52</v>
      </c>
      <c r="Y17" s="96" t="n">
        <f aca="false">(Y68/MT_Lbs)*10^6</f>
        <v>19867.68</v>
      </c>
      <c r="Z17" s="96" t="n">
        <f aca="false">(Z68/MT_Lbs)*10^6</f>
        <v>20684.16</v>
      </c>
      <c r="AA17" s="96" t="n">
        <f aca="false">(AA68/MT_Lbs)*10^6</f>
        <v>19731.6</v>
      </c>
      <c r="AB17" s="234"/>
      <c r="AC17" s="234"/>
      <c r="AD17" s="234"/>
      <c r="AE17" s="234"/>
      <c r="AF17" s="234"/>
      <c r="AG17" s="234"/>
    </row>
    <row r="18" customFormat="false" ht="10.2" hidden="false" customHeight="false" outlineLevel="0" collapsed="false">
      <c r="A18" s="240" t="s">
        <v>224</v>
      </c>
      <c r="B18" s="234" t="s">
        <v>167</v>
      </c>
      <c r="C18" s="96" t="n">
        <f aca="false">(C69/MT_Lbs)*10^6</f>
        <v>1121027.04</v>
      </c>
      <c r="D18" s="96" t="n">
        <f aca="false">(D69/MT_Lbs)*10^6</f>
        <v>1072174.32</v>
      </c>
      <c r="E18" s="96" t="n">
        <f aca="false">(E69/MT_Lbs)*10^6</f>
        <v>1082198.88</v>
      </c>
      <c r="F18" s="96" t="n">
        <f aca="false">(F69/MT_Lbs)*10^6</f>
        <v>1023140.16</v>
      </c>
      <c r="G18" s="96" t="n">
        <f aca="false">(G69/MT_Lbs)*10^6</f>
        <v>1168201.44</v>
      </c>
      <c r="H18" s="96" t="n">
        <f aca="false">(H69/MT_Lbs)*10^6</f>
        <v>1183124.88</v>
      </c>
      <c r="I18" s="96" t="n">
        <f aca="false">(I69/MT_Lbs)*10^6</f>
        <v>1102384.08</v>
      </c>
      <c r="J18" s="96" t="n">
        <f aca="false">(J69/MT_Lbs)*10^6</f>
        <v>1085782.32</v>
      </c>
      <c r="K18" s="96" t="n">
        <f aca="false">(K69/MT_Lbs)*10^6</f>
        <v>1166069.52</v>
      </c>
      <c r="L18" s="96" t="n">
        <f aca="false">(L69/MT_Lbs)*10^6</f>
        <v>1182126.96</v>
      </c>
      <c r="M18" s="96" t="n">
        <f aca="false">(M69/MT_Lbs)*10^6</f>
        <v>1216192.32</v>
      </c>
      <c r="N18" s="96" t="n">
        <f aca="false">(N69/MT_Lbs)*10^6</f>
        <v>1201450.32</v>
      </c>
      <c r="O18" s="96" t="n">
        <f aca="false">(O69/MT_Lbs)*10^6</f>
        <v>1190926.8</v>
      </c>
      <c r="P18" s="96" t="n">
        <f aca="false">(P69/MT_Lbs)*10^6</f>
        <v>1131686.64</v>
      </c>
      <c r="Q18" s="96" t="n">
        <f aca="false">(Q69/MT_Lbs)*10^6</f>
        <v>1200769.92</v>
      </c>
      <c r="R18" s="96" t="n">
        <f aca="false">(R69/MT_Lbs)*10^6</f>
        <v>1213788.24</v>
      </c>
      <c r="S18" s="96" t="n">
        <f aca="false">(S69/MT_Lbs)*10^6</f>
        <v>1241684.64</v>
      </c>
      <c r="T18" s="96" t="n">
        <f aca="false">(T69/MT_Lbs)*10^6</f>
        <v>1297976.4</v>
      </c>
      <c r="U18" s="96" t="n">
        <f aca="false">(U69/MT_Lbs)*10^6</f>
        <v>1374135.84</v>
      </c>
      <c r="V18" s="96" t="n">
        <f aca="false">(V69/MT_Lbs)*10^6</f>
        <v>1282145.76</v>
      </c>
      <c r="W18" s="96" t="n">
        <f aca="false">(W69/MT_Lbs)*10^6</f>
        <v>1231750.8</v>
      </c>
      <c r="X18" s="96" t="n">
        <f aca="false">(X69/MT_Lbs)*10^6</f>
        <v>1250620.56</v>
      </c>
      <c r="Y18" s="96" t="n">
        <f aca="false">(Y69/MT_Lbs)*10^6</f>
        <v>1350140.4</v>
      </c>
      <c r="Z18" s="96" t="n">
        <f aca="false">(Z69/MT_Lbs)*10^6</f>
        <v>1381574.88</v>
      </c>
      <c r="AA18" s="96" t="n">
        <f aca="false">(AA69/MT_Lbs)*10^6</f>
        <v>1373954.4</v>
      </c>
      <c r="AB18" s="234"/>
      <c r="AC18" s="234"/>
      <c r="AD18" s="234"/>
      <c r="AE18" s="234"/>
      <c r="AF18" s="234"/>
      <c r="AG18" s="234"/>
    </row>
    <row r="19" customFormat="false" ht="10.2" hidden="false" customHeight="false" outlineLevel="0" collapsed="false">
      <c r="A19" s="240" t="s">
        <v>225</v>
      </c>
      <c r="B19" s="234" t="s">
        <v>168</v>
      </c>
      <c r="C19" s="96" t="n">
        <f aca="false">(C70/MT_Lbs)*10^6</f>
        <v>327726</v>
      </c>
      <c r="D19" s="96" t="n">
        <f aca="false">(D70/MT_Lbs)*10^6</f>
        <v>330084.72</v>
      </c>
      <c r="E19" s="96" t="n">
        <f aca="false">(E70/MT_Lbs)*10^6</f>
        <v>405609.12</v>
      </c>
      <c r="F19" s="96" t="n">
        <f aca="false">(F70/MT_Lbs)*10^6</f>
        <v>367642.8</v>
      </c>
      <c r="G19" s="96" t="n">
        <f aca="false">(G70/MT_Lbs)*10^6</f>
        <v>333758.88</v>
      </c>
      <c r="H19" s="96" t="n">
        <f aca="false">(H70/MT_Lbs)*10^6</f>
        <v>321919.92</v>
      </c>
      <c r="I19" s="96" t="n">
        <f aca="false">(I70/MT_Lbs)*10^6</f>
        <v>370591.2</v>
      </c>
      <c r="J19" s="96" t="n">
        <f aca="false">(J70/MT_Lbs)*10^6</f>
        <v>440490.96</v>
      </c>
      <c r="K19" s="96" t="n">
        <f aca="false">(K70/MT_Lbs)*10^6</f>
        <v>557519.76</v>
      </c>
      <c r="L19" s="96" t="n">
        <f aca="false">(L70/MT_Lbs)*10^6</f>
        <v>552666.24</v>
      </c>
      <c r="M19" s="96" t="n">
        <f aca="false">(M70/MT_Lbs)*10^6</f>
        <v>574302.96</v>
      </c>
      <c r="N19" s="96" t="n">
        <f aca="false">(N70/MT_Lbs)*10^6</f>
        <v>597527.28</v>
      </c>
      <c r="O19" s="96" t="n">
        <f aca="false">(O70/MT_Lbs)*10^6</f>
        <v>627419.52</v>
      </c>
      <c r="P19" s="96" t="n">
        <f aca="false">(P70/MT_Lbs)*10^6</f>
        <v>644248.08</v>
      </c>
      <c r="Q19" s="96" t="n">
        <f aca="false">(Q70/MT_Lbs)*10^6</f>
        <v>652322.16</v>
      </c>
      <c r="R19" s="96" t="n">
        <f aca="false">(R70/MT_Lbs)*10^6</f>
        <v>651777.84</v>
      </c>
      <c r="S19" s="96" t="n">
        <f aca="false">(S70/MT_Lbs)*10^6</f>
        <v>680626.8</v>
      </c>
      <c r="T19" s="96" t="n">
        <f aca="false">(T70/MT_Lbs)*10^6</f>
        <v>709566.48</v>
      </c>
      <c r="U19" s="96" t="n">
        <f aca="false">(U70/MT_Lbs)*10^6</f>
        <v>761957.28</v>
      </c>
      <c r="V19" s="96" t="n">
        <f aca="false">(V70/MT_Lbs)*10^6</f>
        <v>787177.44</v>
      </c>
      <c r="W19" s="96" t="n">
        <f aca="false">(W70/MT_Lbs)*10^6</f>
        <v>790352.64</v>
      </c>
      <c r="X19" s="96" t="n">
        <f aca="false">(X70/MT_Lbs)*10^6</f>
        <v>795342.24</v>
      </c>
      <c r="Y19" s="96" t="n">
        <f aca="false">(Y70/MT_Lbs)*10^6</f>
        <v>795705.12</v>
      </c>
      <c r="Z19" s="96" t="n">
        <f aca="false">(Z70/MT_Lbs)*10^6</f>
        <v>799923.6</v>
      </c>
      <c r="AA19" s="96" t="n">
        <f aca="false">(AA70/MT_Lbs)*10^6</f>
        <v>805276.08</v>
      </c>
      <c r="AB19" s="234"/>
      <c r="AC19" s="234"/>
      <c r="AD19" s="234"/>
      <c r="AE19" s="234"/>
      <c r="AF19" s="234"/>
      <c r="AG19" s="234"/>
    </row>
    <row r="20" customFormat="false" ht="10.2" hidden="false" customHeight="false" outlineLevel="0" collapsed="false">
      <c r="A20" s="240" t="s">
        <v>259</v>
      </c>
      <c r="B20" s="234" t="s">
        <v>169</v>
      </c>
      <c r="C20" s="96" t="n">
        <f aca="false">(C71/MT_Lbs)*10^6</f>
        <v>2790093.6</v>
      </c>
      <c r="D20" s="96" t="n">
        <f aca="false">(D71/MT_Lbs)*10^6</f>
        <v>2908846.08</v>
      </c>
      <c r="E20" s="96" t="n">
        <f aca="false">(E71/MT_Lbs)*10^6</f>
        <v>3059441.28</v>
      </c>
      <c r="F20" s="96" t="n">
        <f aca="false">(F71/MT_Lbs)*10^6</f>
        <v>3013400.88</v>
      </c>
      <c r="G20" s="96" t="n">
        <f aca="false">(G71/MT_Lbs)*10^6</f>
        <v>3244328.64</v>
      </c>
      <c r="H20" s="96" t="n">
        <f aca="false">(H71/MT_Lbs)*10^6</f>
        <v>3151295.28</v>
      </c>
      <c r="I20" s="96" t="n">
        <f aca="false">(I71/MT_Lbs)*10^6</f>
        <v>2628748.08</v>
      </c>
      <c r="J20" s="96" t="n">
        <f aca="false">(J71/MT_Lbs)*10^6</f>
        <v>2445221.52</v>
      </c>
      <c r="K20" s="96" t="n">
        <f aca="false">(K71/MT_Lbs)*10^6</f>
        <v>2804427.36</v>
      </c>
      <c r="L20" s="96" t="n">
        <f aca="false">(L71/MT_Lbs)*10^6</f>
        <v>2860265.52</v>
      </c>
      <c r="M20" s="96" t="n">
        <f aca="false">(M71/MT_Lbs)*10^6</f>
        <v>2697559.2</v>
      </c>
      <c r="N20" s="96" t="n">
        <f aca="false">(N71/MT_Lbs)*10^6</f>
        <v>2710622.88</v>
      </c>
      <c r="O20" s="96" t="n">
        <f aca="false">(O71/MT_Lbs)*10^6</f>
        <v>2823523.92</v>
      </c>
      <c r="P20" s="96" t="n">
        <f aca="false">(P71/MT_Lbs)*10^6</f>
        <v>2913109.92</v>
      </c>
      <c r="Q20" s="96" t="n">
        <f aca="false">(Q71/MT_Lbs)*10^6</f>
        <v>2981875.68</v>
      </c>
      <c r="R20" s="96" t="n">
        <f aca="false">(R71/MT_Lbs)*10^6</f>
        <v>2940053.76</v>
      </c>
      <c r="S20" s="96" t="n">
        <f aca="false">(S71/MT_Lbs)*10^6</f>
        <v>2966407.92</v>
      </c>
      <c r="T20" s="96" t="n">
        <f aca="false">(T71/MT_Lbs)*10^6</f>
        <v>2992807.44</v>
      </c>
      <c r="U20" s="96" t="n">
        <f aca="false">(U71/MT_Lbs)*10^6</f>
        <v>3205954.08</v>
      </c>
      <c r="V20" s="96" t="n">
        <f aca="false">(V71/MT_Lbs)*10^6</f>
        <v>3159550.8</v>
      </c>
      <c r="W20" s="96" t="n">
        <f aca="false">(W71/MT_Lbs)*10^6</f>
        <v>2980242.72</v>
      </c>
      <c r="X20" s="96" t="n">
        <f aca="false">(X71/MT_Lbs)*10^6</f>
        <v>2990040.48</v>
      </c>
      <c r="Y20" s="96" t="n">
        <f aca="false">(Y71/MT_Lbs)*10^6</f>
        <v>3011087.52</v>
      </c>
      <c r="Z20" s="96" t="n">
        <f aca="false">(Z71/MT_Lbs)*10^6</f>
        <v>2981013.84</v>
      </c>
      <c r="AA20" s="96" t="n">
        <f aca="false">(AA71/MT_Lbs)*10^6</f>
        <v>2992444.56</v>
      </c>
      <c r="AB20" s="234"/>
      <c r="AC20" s="234"/>
      <c r="AD20" s="234"/>
      <c r="AE20" s="234"/>
      <c r="AF20" s="234"/>
      <c r="AG20" s="234"/>
    </row>
    <row r="21" customFormat="false" ht="10.2" hidden="false" customHeight="false" outlineLevel="0" collapsed="false">
      <c r="A21" s="240" t="s">
        <v>267</v>
      </c>
      <c r="B21" s="234" t="s">
        <v>170</v>
      </c>
      <c r="C21" s="96" t="n">
        <f aca="false">(C72/MT_Lbs)*10^6</f>
        <v>2096221.68</v>
      </c>
      <c r="D21" s="96" t="n">
        <f aca="false">(D72/MT_Lbs)*10^6</f>
        <v>2030857.92</v>
      </c>
      <c r="E21" s="96" t="n">
        <f aca="false">(E72/MT_Lbs)*10^6</f>
        <v>2045010.24</v>
      </c>
      <c r="F21" s="96" t="n">
        <f aca="false">(F72/MT_Lbs)*10^6</f>
        <v>2063018.16</v>
      </c>
      <c r="G21" s="96" t="n">
        <f aca="false">(G72/MT_Lbs)*10^6</f>
        <v>2382216.48</v>
      </c>
      <c r="H21" s="96" t="n">
        <f aca="false">(H72/MT_Lbs)*10^6</f>
        <v>2438961.84</v>
      </c>
      <c r="I21" s="96" t="n">
        <f aca="false">(I72/MT_Lbs)*10^6</f>
        <v>2373189.84</v>
      </c>
      <c r="J21" s="96" t="n">
        <f aca="false">(J72/MT_Lbs)*10^6</f>
        <v>2469489.12</v>
      </c>
      <c r="K21" s="96" t="n">
        <f aca="false">(K72/MT_Lbs)*10^6</f>
        <v>2604798</v>
      </c>
      <c r="L21" s="96" t="n">
        <f aca="false">(L72/MT_Lbs)*10^6</f>
        <v>2811367.44</v>
      </c>
      <c r="M21" s="96" t="n">
        <f aca="false">(M72/MT_Lbs)*10^6</f>
        <v>2875824</v>
      </c>
      <c r="N21" s="96" t="n">
        <f aca="false">(N72/MT_Lbs)*10^6</f>
        <v>2549322.72</v>
      </c>
      <c r="O21" s="96" t="n">
        <f aca="false">(O72/MT_Lbs)*10^6</f>
        <v>2668664.88</v>
      </c>
      <c r="P21" s="96" t="n">
        <f aca="false">(P72/MT_Lbs)*10^6</f>
        <v>2597676.48</v>
      </c>
      <c r="Q21" s="96" t="n">
        <f aca="false">(Q72/MT_Lbs)*10^6</f>
        <v>2541203.28</v>
      </c>
      <c r="R21" s="96" t="n">
        <f aca="false">(R72/MT_Lbs)*10^6</f>
        <v>2636005.68</v>
      </c>
      <c r="S21" s="96" t="n">
        <f aca="false">(S72/MT_Lbs)*10^6</f>
        <v>2782609.2</v>
      </c>
      <c r="T21" s="96" t="n">
        <f aca="false">(T72/MT_Lbs)*10^6</f>
        <v>2823523.92</v>
      </c>
      <c r="U21" s="96" t="n">
        <f aca="false">(U72/MT_Lbs)*10^6</f>
        <v>2426578.56</v>
      </c>
      <c r="V21" s="96" t="n">
        <f aca="false">(V72/MT_Lbs)*10^6</f>
        <v>2396459.52</v>
      </c>
      <c r="W21" s="96" t="n">
        <f aca="false">(W72/MT_Lbs)*10^6</f>
        <v>2440368</v>
      </c>
      <c r="X21" s="96" t="n">
        <f aca="false">(X72/MT_Lbs)*10^6</f>
        <v>2422722.96</v>
      </c>
      <c r="Y21" s="96" t="n">
        <f aca="false">(Y72/MT_Lbs)*10^6</f>
        <v>2392377.12</v>
      </c>
      <c r="Z21" s="96" t="n">
        <f aca="false">(Z72/MT_Lbs)*10^6</f>
        <v>2444042.16</v>
      </c>
      <c r="AA21" s="96" t="n">
        <f aca="false">(AA72/MT_Lbs)*10^6</f>
        <v>2301203.52</v>
      </c>
      <c r="AB21" s="234"/>
      <c r="AC21" s="234"/>
      <c r="AD21" s="234"/>
      <c r="AE21" s="234"/>
      <c r="AF21" s="234"/>
      <c r="AG21" s="234"/>
    </row>
    <row r="22" customFormat="false" ht="10.2" hidden="false" customHeight="false" outlineLevel="0" collapsed="false">
      <c r="A22" s="240" t="s">
        <v>268</v>
      </c>
      <c r="B22" s="234" t="s">
        <v>171</v>
      </c>
      <c r="C22" s="96" t="n">
        <f aca="false">(C73/MT_Lbs)*10^6</f>
        <v>255104.64</v>
      </c>
      <c r="D22" s="96" t="n">
        <f aca="false">(D73/MT_Lbs)*10^6</f>
        <v>264902.4</v>
      </c>
      <c r="E22" s="96" t="n">
        <f aca="false">(E73/MT_Lbs)*10^6</f>
        <v>254016</v>
      </c>
      <c r="F22" s="96" t="n">
        <f aca="false">(F73/MT_Lbs)*10^6</f>
        <v>246849.12</v>
      </c>
      <c r="G22" s="96" t="n">
        <f aca="false">(G73/MT_Lbs)*10^6</f>
        <v>263949.84</v>
      </c>
      <c r="H22" s="96" t="n">
        <f aca="false">(H73/MT_Lbs)*10^6</f>
        <v>281232</v>
      </c>
      <c r="I22" s="96" t="n">
        <f aca="false">(I73/MT_Lbs)*10^6</f>
        <v>232515.36</v>
      </c>
      <c r="J22" s="96" t="n">
        <f aca="false">(J73/MT_Lbs)*10^6</f>
        <v>203484.96</v>
      </c>
      <c r="K22" s="96" t="n">
        <f aca="false">(K73/MT_Lbs)*10^6</f>
        <v>232787.52</v>
      </c>
      <c r="L22" s="96" t="n">
        <f aca="false">(L73/MT_Lbs)*10^6</f>
        <v>215913.6</v>
      </c>
      <c r="M22" s="96" t="n">
        <f aca="false">(M73/MT_Lbs)*10^6</f>
        <v>198268.56</v>
      </c>
      <c r="N22" s="96" t="n">
        <f aca="false">(N73/MT_Lbs)*10^6</f>
        <v>195365.52</v>
      </c>
      <c r="O22" s="96" t="n">
        <f aca="false">(O73/MT_Lbs)*10^6</f>
        <v>203212.8</v>
      </c>
      <c r="P22" s="96" t="n">
        <f aca="false">(P73/MT_Lbs)*10^6</f>
        <v>213509.52</v>
      </c>
      <c r="Q22" s="96" t="n">
        <f aca="false">(Q73/MT_Lbs)*10^6</f>
        <v>227253.6</v>
      </c>
      <c r="R22" s="96" t="n">
        <f aca="false">(R73/MT_Lbs)*10^6</f>
        <v>214189.92</v>
      </c>
      <c r="S22" s="96" t="n">
        <f aca="false">(S73/MT_Lbs)*10^6</f>
        <v>226391.76</v>
      </c>
      <c r="T22" s="96" t="n">
        <f aca="false">(T73/MT_Lbs)*10^6</f>
        <v>255376.8</v>
      </c>
      <c r="U22" s="96" t="n">
        <f aca="false">(U73/MT_Lbs)*10^6</f>
        <v>266762.16</v>
      </c>
      <c r="V22" s="96" t="n">
        <f aca="false">(V73/MT_Lbs)*10^6</f>
        <v>257962.32</v>
      </c>
      <c r="W22" s="96" t="n">
        <f aca="false">(W73/MT_Lbs)*10^6</f>
        <v>254333.52</v>
      </c>
      <c r="X22" s="96" t="n">
        <f aca="false">(X73/MT_Lbs)*10^6</f>
        <v>251112.96</v>
      </c>
      <c r="Y22" s="96" t="n">
        <f aca="false">(Y73/MT_Lbs)*10^6</f>
        <v>248255.28</v>
      </c>
      <c r="Z22" s="96" t="n">
        <f aca="false">(Z73/MT_Lbs)*10^6</f>
        <v>234828.72</v>
      </c>
      <c r="AA22" s="96" t="n">
        <f aca="false">(AA73/MT_Lbs)*10^6</f>
        <v>232606.08</v>
      </c>
      <c r="AB22" s="234"/>
      <c r="AC22" s="234"/>
      <c r="AD22" s="234"/>
      <c r="AE22" s="234"/>
      <c r="AF22" s="234"/>
      <c r="AG22" s="234"/>
    </row>
    <row r="23" customFormat="false" ht="10.2" hidden="false" customHeight="false" outlineLevel="0" collapsed="false">
      <c r="A23" s="240" t="s">
        <v>226</v>
      </c>
      <c r="B23" s="234" t="s">
        <v>172</v>
      </c>
      <c r="C23" s="96" t="n">
        <f aca="false">(C74/MT_Lbs)*10^6</f>
        <v>16828.56</v>
      </c>
      <c r="D23" s="96" t="n">
        <f aca="false">(D74/MT_Lbs)*10^6</f>
        <v>14424.48</v>
      </c>
      <c r="E23" s="96" t="n">
        <f aca="false">(E74/MT_Lbs)*10^6</f>
        <v>13471.92</v>
      </c>
      <c r="F23" s="96" t="n">
        <f aca="false">(F74/MT_Lbs)*10^6</f>
        <v>12247.2</v>
      </c>
      <c r="G23" s="96" t="n">
        <f aca="false">(G74/MT_Lbs)*10^6</f>
        <v>11702.88</v>
      </c>
      <c r="H23" s="96" t="n">
        <f aca="false">(H74/MT_Lbs)*10^6</f>
        <v>11702.88</v>
      </c>
      <c r="I23" s="96" t="n">
        <f aca="false">(I74/MT_Lbs)*10^6</f>
        <v>12791.52</v>
      </c>
      <c r="J23" s="96" t="n">
        <f aca="false">(J74/MT_Lbs)*10^6</f>
        <v>10886.4</v>
      </c>
      <c r="K23" s="96" t="n">
        <f aca="false">(K74/MT_Lbs)*10^6</f>
        <v>9797.76</v>
      </c>
      <c r="L23" s="96" t="n">
        <f aca="false">(L74/MT_Lbs)*10^6</f>
        <v>8663.76</v>
      </c>
      <c r="M23" s="96" t="n">
        <f aca="false">(M74/MT_Lbs)*10^6</f>
        <v>7847.28</v>
      </c>
      <c r="N23" s="96" t="n">
        <f aca="false">(N74/MT_Lbs)*10^6</f>
        <v>7756.56</v>
      </c>
      <c r="O23" s="96" t="n">
        <f aca="false">(O74/MT_Lbs)*10^6</f>
        <v>7529.76</v>
      </c>
      <c r="P23" s="96" t="n">
        <f aca="false">(P74/MT_Lbs)*10^6</f>
        <v>6849.36</v>
      </c>
      <c r="Q23" s="96" t="n">
        <f aca="false">(Q74/MT_Lbs)*10^6</f>
        <v>5987.52</v>
      </c>
      <c r="R23" s="96" t="n">
        <f aca="false">(R74/MT_Lbs)*10^6</f>
        <v>5488.56</v>
      </c>
      <c r="S23" s="96" t="n">
        <f aca="false">(S74/MT_Lbs)*10^6</f>
        <v>4037.04</v>
      </c>
      <c r="T23" s="96" t="n">
        <f aca="false">(T74/MT_Lbs)*10^6</f>
        <v>3402</v>
      </c>
      <c r="U23" s="96" t="n">
        <f aca="false">(U74/MT_Lbs)*10^6</f>
        <v>3265.92</v>
      </c>
      <c r="V23" s="96" t="n">
        <f aca="false">(V74/MT_Lbs)*10^6</f>
        <v>2903.04</v>
      </c>
      <c r="W23" s="96" t="n">
        <f aca="false">(W74/MT_Lbs)*10^6</f>
        <v>2676.24</v>
      </c>
      <c r="X23" s="96" t="n">
        <f aca="false">(X74/MT_Lbs)*10^6</f>
        <v>2721.6</v>
      </c>
      <c r="Y23" s="96" t="n">
        <f aca="false">(Y74/MT_Lbs)*10^6</f>
        <v>2358.72</v>
      </c>
      <c r="Z23" s="96" t="n">
        <f aca="false">(Z74/MT_Lbs)*10^6</f>
        <v>2222.64</v>
      </c>
      <c r="AA23" s="96" t="n">
        <f aca="false">(AA74/MT_Lbs)*10^6</f>
        <v>2313.36</v>
      </c>
      <c r="AB23" s="234"/>
      <c r="AC23" s="234"/>
      <c r="AD23" s="234"/>
      <c r="AE23" s="234"/>
      <c r="AF23" s="234"/>
      <c r="AG23" s="234"/>
    </row>
    <row r="24" customFormat="false" ht="10.2" hidden="false" customHeight="false" outlineLevel="0" collapsed="false">
      <c r="A24" s="240" t="s">
        <v>228</v>
      </c>
      <c r="B24" s="234" t="s">
        <v>174</v>
      </c>
      <c r="C24" s="96" t="n">
        <f aca="false">(C75/MT_Lbs)*10^6</f>
        <v>0</v>
      </c>
      <c r="D24" s="96" t="n">
        <f aca="false">(D75/MT_Lbs)*10^6</f>
        <v>0</v>
      </c>
      <c r="E24" s="96" t="n">
        <f aca="false">(E75/MT_Lbs)*10^6</f>
        <v>0</v>
      </c>
      <c r="F24" s="96" t="n">
        <f aca="false">(F75/MT_Lbs)*10^6</f>
        <v>0</v>
      </c>
      <c r="G24" s="96" t="n">
        <f aca="false">(G75/MT_Lbs)*10^6</f>
        <v>0</v>
      </c>
      <c r="H24" s="96" t="n">
        <f aca="false">(H75/MT_Lbs)*10^6</f>
        <v>0</v>
      </c>
      <c r="I24" s="96" t="n">
        <f aca="false">(I75/MT_Lbs)*10^6</f>
        <v>0</v>
      </c>
      <c r="J24" s="96" t="n">
        <f aca="false">(J75/MT_Lbs)*10^6</f>
        <v>0</v>
      </c>
      <c r="K24" s="96" t="n">
        <f aca="false">(K75/MT_Lbs)*10^6</f>
        <v>0</v>
      </c>
      <c r="L24" s="96" t="n">
        <f aca="false">(L75/MT_Lbs)*10^6</f>
        <v>0</v>
      </c>
      <c r="M24" s="96" t="n">
        <f aca="false">(M75/MT_Lbs)*10^6</f>
        <v>0</v>
      </c>
      <c r="N24" s="96" t="n">
        <f aca="false">(N75/MT_Lbs)*10^6</f>
        <v>0</v>
      </c>
      <c r="O24" s="96" t="n">
        <f aca="false">(O75/MT_Lbs)*10^6</f>
        <v>0</v>
      </c>
      <c r="P24" s="96" t="n">
        <f aca="false">(P75/MT_Lbs)*10^6</f>
        <v>0</v>
      </c>
      <c r="Q24" s="96" t="n">
        <f aca="false">(Q75/MT_Lbs)*10^6</f>
        <v>0</v>
      </c>
      <c r="R24" s="96" t="n">
        <f aca="false">(R75/MT_Lbs)*10^6</f>
        <v>0</v>
      </c>
      <c r="S24" s="96" t="n">
        <f aca="false">(S75/MT_Lbs)*10^6</f>
        <v>0</v>
      </c>
      <c r="T24" s="96" t="n">
        <f aca="false">(T75/MT_Lbs)*10^6</f>
        <v>17191.44</v>
      </c>
      <c r="U24" s="96" t="n">
        <f aca="false">(U75/MT_Lbs)*10^6</f>
        <v>16737.84</v>
      </c>
      <c r="V24" s="96" t="n">
        <f aca="false">(V75/MT_Lbs)*10^6</f>
        <v>17781.12</v>
      </c>
      <c r="W24" s="96" t="n">
        <f aca="false">(W75/MT_Lbs)*10^6</f>
        <v>17236.8</v>
      </c>
      <c r="X24" s="96" t="n">
        <f aca="false">(X75/MT_Lbs)*10^6</f>
        <v>16284.24</v>
      </c>
      <c r="Y24" s="96" t="n">
        <f aca="false">(Y75/MT_Lbs)*10^6</f>
        <v>14152.32</v>
      </c>
      <c r="Z24" s="96" t="n">
        <f aca="false">(Z75/MT_Lbs)*10^6</f>
        <v>13834.8</v>
      </c>
      <c r="AA24" s="96" t="n">
        <f aca="false">(AA75/MT_Lbs)*10^6</f>
        <v>14106.96</v>
      </c>
      <c r="AB24" s="234"/>
      <c r="AC24" s="234"/>
      <c r="AD24" s="234"/>
      <c r="AE24" s="234"/>
      <c r="AF24" s="234"/>
      <c r="AG24" s="234"/>
    </row>
    <row r="25" customFormat="false" ht="10.2" hidden="false" customHeight="false" outlineLevel="0" collapsed="false">
      <c r="A25" s="240" t="s">
        <v>230</v>
      </c>
      <c r="B25" s="234" t="s">
        <v>176</v>
      </c>
      <c r="C25" s="96" t="n">
        <f aca="false">(C76/MT_Lbs)*10^6</f>
        <v>451967.04</v>
      </c>
      <c r="D25" s="96" t="n">
        <f aca="false">(D76/MT_Lbs)*10^6</f>
        <v>423934.56</v>
      </c>
      <c r="E25" s="96" t="n">
        <f aca="false">(E76/MT_Lbs)*10^6</f>
        <v>409782.24</v>
      </c>
      <c r="F25" s="96" t="n">
        <f aca="false">(F76/MT_Lbs)*10^6</f>
        <v>397897.92</v>
      </c>
      <c r="G25" s="96" t="n">
        <f aca="false">(G76/MT_Lbs)*10^6</f>
        <v>452738.16</v>
      </c>
      <c r="H25" s="96" t="n">
        <f aca="false">(H76/MT_Lbs)*10^6</f>
        <v>474737.76</v>
      </c>
      <c r="I25" s="96" t="n">
        <f aca="false">(I76/MT_Lbs)*10^6</f>
        <v>466164.72</v>
      </c>
      <c r="J25" s="96" t="n">
        <f aca="false">(J76/MT_Lbs)*10^6</f>
        <v>435773.52</v>
      </c>
      <c r="K25" s="96" t="n">
        <f aca="false">(K76/MT_Lbs)*10^6</f>
        <v>280007.28</v>
      </c>
      <c r="L25" s="96" t="n">
        <f aca="false">(L76/MT_Lbs)*10^6</f>
        <v>159803.28</v>
      </c>
      <c r="M25" s="96" t="n">
        <f aca="false">(M76/MT_Lbs)*10^6</f>
        <v>162207.36</v>
      </c>
      <c r="N25" s="96" t="n">
        <f aca="false">(N76/MT_Lbs)*10^6</f>
        <v>175180.32</v>
      </c>
      <c r="O25" s="96" t="n">
        <f aca="false">(O76/MT_Lbs)*10^6</f>
        <v>190829.52</v>
      </c>
      <c r="P25" s="96" t="n">
        <f aca="false">(P76/MT_Lbs)*10^6</f>
        <v>182029.68</v>
      </c>
      <c r="Q25" s="96" t="n">
        <f aca="false">(Q76/MT_Lbs)*10^6</f>
        <v>173184.48</v>
      </c>
      <c r="R25" s="96" t="n">
        <f aca="false">(R76/MT_Lbs)*10^6</f>
        <v>177720.48</v>
      </c>
      <c r="S25" s="96" t="n">
        <f aca="false">(S76/MT_Lbs)*10^6</f>
        <v>206614.8</v>
      </c>
      <c r="T25" s="96" t="n">
        <f aca="false">(T76/MT_Lbs)*10^6</f>
        <v>224758.8</v>
      </c>
      <c r="U25" s="96" t="n">
        <f aca="false">(U76/MT_Lbs)*10^6</f>
        <v>237731.76</v>
      </c>
      <c r="V25" s="96" t="n">
        <f aca="false">(V76/MT_Lbs)*10^6</f>
        <v>237051.36</v>
      </c>
      <c r="W25" s="96" t="n">
        <f aca="false">(W76/MT_Lbs)*10^6</f>
        <v>238003.92</v>
      </c>
      <c r="X25" s="96" t="n">
        <f aca="false">(X76/MT_Lbs)*10^6</f>
        <v>230791.68</v>
      </c>
      <c r="Y25" s="96" t="n">
        <f aca="false">(Y76/MT_Lbs)*10^6</f>
        <v>224894.88</v>
      </c>
      <c r="Z25" s="96" t="n">
        <f aca="false">(Z76/MT_Lbs)*10^6</f>
        <v>217682.64</v>
      </c>
      <c r="AA25" s="96" t="n">
        <f aca="false">(AA76/MT_Lbs)*10^6</f>
        <v>211377.6</v>
      </c>
      <c r="AB25" s="234"/>
      <c r="AC25" s="234"/>
      <c r="AD25" s="234"/>
      <c r="AE25" s="234"/>
      <c r="AF25" s="234"/>
      <c r="AG25" s="234"/>
    </row>
    <row r="26" customFormat="false" ht="10.2" hidden="false" customHeight="false" outlineLevel="0" collapsed="false">
      <c r="A26" s="240" t="s">
        <v>231</v>
      </c>
      <c r="B26" s="234" t="s">
        <v>177</v>
      </c>
      <c r="C26" s="96" t="n">
        <f aca="false">(C77/MT_Lbs)*10^6</f>
        <v>777969.36</v>
      </c>
      <c r="D26" s="96" t="n">
        <f aca="false">(D77/MT_Lbs)*10^6</f>
        <v>948659.04</v>
      </c>
      <c r="E26" s="96" t="n">
        <f aca="false">(E77/MT_Lbs)*10^6</f>
        <v>1020237.12</v>
      </c>
      <c r="F26" s="96" t="n">
        <f aca="false">(F77/MT_Lbs)*10^6</f>
        <v>1015746.48</v>
      </c>
      <c r="G26" s="96" t="n">
        <f aca="false">(G77/MT_Lbs)*10^6</f>
        <v>937364.4</v>
      </c>
      <c r="H26" s="96" t="n">
        <f aca="false">(H77/MT_Lbs)*10^6</f>
        <v>926840.88</v>
      </c>
      <c r="I26" s="96" t="n">
        <f aca="false">(I77/MT_Lbs)*10^6</f>
        <v>931921.2</v>
      </c>
      <c r="J26" s="96" t="n">
        <f aca="false">(J77/MT_Lbs)*10^6</f>
        <v>938453.04</v>
      </c>
      <c r="K26" s="96" t="n">
        <f aca="false">(K77/MT_Lbs)*10^6</f>
        <v>895224.96</v>
      </c>
      <c r="L26" s="96" t="n">
        <f aca="false">(L77/MT_Lbs)*10^6</f>
        <v>936048.96</v>
      </c>
      <c r="M26" s="96" t="n">
        <f aca="false">(M77/MT_Lbs)*10^6</f>
        <v>918131.76</v>
      </c>
      <c r="N26" s="96" t="n">
        <f aca="false">(N77/MT_Lbs)*10^6</f>
        <v>969706.08</v>
      </c>
      <c r="O26" s="96" t="n">
        <f aca="false">(O77/MT_Lbs)*10^6</f>
        <v>1031985.36</v>
      </c>
      <c r="P26" s="96" t="n">
        <f aca="false">(P77/MT_Lbs)*10^6</f>
        <v>1053077.76</v>
      </c>
      <c r="Q26" s="96" t="n">
        <f aca="false">(Q77/MT_Lbs)*10^6</f>
        <v>1040785.2</v>
      </c>
      <c r="R26" s="96" t="n">
        <f aca="false">(R77/MT_Lbs)*10^6</f>
        <v>1038970.8</v>
      </c>
      <c r="S26" s="96" t="n">
        <f aca="false">(S77/MT_Lbs)*10^6</f>
        <v>1083106.08</v>
      </c>
      <c r="T26" s="96" t="n">
        <f aca="false">(T77/MT_Lbs)*10^6</f>
        <v>1107645.84</v>
      </c>
      <c r="U26" s="96" t="n">
        <f aca="false">(U77/MT_Lbs)*10^6</f>
        <v>1172374.56</v>
      </c>
      <c r="V26" s="96" t="n">
        <f aca="false">(V77/MT_Lbs)*10^6</f>
        <v>1171558.08</v>
      </c>
      <c r="W26" s="96" t="n">
        <f aca="false">(W77/MT_Lbs)*10^6</f>
        <v>1229528.16</v>
      </c>
      <c r="X26" s="96" t="n">
        <f aca="false">(X77/MT_Lbs)*10^6</f>
        <v>1249713.36</v>
      </c>
      <c r="Y26" s="96" t="n">
        <f aca="false">(Y77/MT_Lbs)*10^6</f>
        <v>1273890.24</v>
      </c>
      <c r="Z26" s="96" t="n">
        <f aca="false">(Z77/MT_Lbs)*10^6</f>
        <v>1217008.8</v>
      </c>
      <c r="AA26" s="96" t="n">
        <f aca="false">(AA77/MT_Lbs)*10^6</f>
        <v>1136993.76</v>
      </c>
      <c r="AB26" s="234"/>
      <c r="AC26" s="234"/>
      <c r="AD26" s="234"/>
      <c r="AE26" s="234"/>
      <c r="AF26" s="234"/>
      <c r="AG26" s="234"/>
    </row>
    <row r="27" customFormat="false" ht="10.2" hidden="false" customHeight="false" outlineLevel="0" collapsed="false">
      <c r="A27" s="240" t="s">
        <v>232</v>
      </c>
      <c r="B27" s="234" t="s">
        <v>178</v>
      </c>
      <c r="C27" s="96" t="n">
        <f aca="false">(C78/MT_Lbs)*10^6</f>
        <v>179943.12</v>
      </c>
      <c r="D27" s="96" t="n">
        <f aca="false">(D78/MT_Lbs)*10^6</f>
        <v>168603.12</v>
      </c>
      <c r="E27" s="96" t="n">
        <f aca="false">(E78/MT_Lbs)*10^6</f>
        <v>161481.6</v>
      </c>
      <c r="F27" s="96" t="n">
        <f aca="false">(F78/MT_Lbs)*10^6</f>
        <v>140117.04</v>
      </c>
      <c r="G27" s="96" t="n">
        <f aca="false">(G78/MT_Lbs)*10^6</f>
        <v>144970.56</v>
      </c>
      <c r="H27" s="96" t="n">
        <f aca="false">(H78/MT_Lbs)*10^6</f>
        <v>137985.12</v>
      </c>
      <c r="I27" s="96" t="n">
        <f aca="false">(I78/MT_Lbs)*10^6</f>
        <v>125102.88</v>
      </c>
      <c r="J27" s="96" t="n">
        <f aca="false">(J78/MT_Lbs)*10^6</f>
        <v>132133.68</v>
      </c>
      <c r="K27" s="96" t="n">
        <f aca="false">(K78/MT_Lbs)*10^6</f>
        <v>133993.44</v>
      </c>
      <c r="L27" s="96" t="n">
        <f aca="false">(L78/MT_Lbs)*10^6</f>
        <v>133857.36</v>
      </c>
      <c r="M27" s="96" t="n">
        <f aca="false">(M78/MT_Lbs)*10^6</f>
        <v>126735.84</v>
      </c>
      <c r="N27" s="96" t="n">
        <f aca="false">(N78/MT_Lbs)*10^6</f>
        <v>132224.4</v>
      </c>
      <c r="O27" s="96" t="n">
        <f aca="false">(O78/MT_Lbs)*10^6</f>
        <v>133766.64</v>
      </c>
      <c r="P27" s="96" t="n">
        <f aca="false">(P78/MT_Lbs)*10^6</f>
        <v>136170.72</v>
      </c>
      <c r="Q27" s="96" t="n">
        <f aca="false">(Q78/MT_Lbs)*10^6</f>
        <v>135308.88</v>
      </c>
      <c r="R27" s="96" t="n">
        <f aca="false">(R78/MT_Lbs)*10^6</f>
        <v>131770.8</v>
      </c>
      <c r="S27" s="96" t="n">
        <f aca="false">(S78/MT_Lbs)*10^6</f>
        <v>131589.36</v>
      </c>
      <c r="T27" s="96" t="n">
        <f aca="false">(T78/MT_Lbs)*10^6</f>
        <v>35698.32</v>
      </c>
      <c r="U27" s="96" t="n">
        <f aca="false">(U78/MT_Lbs)*10^6</f>
        <v>7030.8</v>
      </c>
      <c r="V27" s="96" t="n">
        <f aca="false">(V78/MT_Lbs)*10^6</f>
        <v>11748.24</v>
      </c>
      <c r="W27" s="96" t="n">
        <f aca="false">(W78/MT_Lbs)*10^6</f>
        <v>10704.96</v>
      </c>
      <c r="X27" s="96" t="n">
        <f aca="false">(X78/MT_Lbs)*10^6</f>
        <v>11702.88</v>
      </c>
      <c r="Y27" s="96" t="n">
        <f aca="false">(Y78/MT_Lbs)*10^6</f>
        <v>12065.76</v>
      </c>
      <c r="Z27" s="96" t="n">
        <f aca="false">(Z78/MT_Lbs)*10^6</f>
        <v>6259.68</v>
      </c>
      <c r="AA27" s="96" t="n">
        <f aca="false">(AA78/MT_Lbs)*10^6</f>
        <v>2948.4</v>
      </c>
      <c r="AB27" s="234"/>
      <c r="AC27" s="234"/>
      <c r="AD27" s="234"/>
      <c r="AE27" s="234"/>
      <c r="AF27" s="234"/>
      <c r="AG27" s="234"/>
    </row>
    <row r="28" customFormat="false" ht="10.2" hidden="false" customHeight="false" outlineLevel="0" collapsed="false">
      <c r="A28" s="240" t="s">
        <v>233</v>
      </c>
      <c r="B28" s="234" t="s">
        <v>179</v>
      </c>
      <c r="C28" s="96" t="n">
        <f aca="false">(C79/MT_Lbs)*10^6</f>
        <v>307268.64</v>
      </c>
      <c r="D28" s="96" t="n">
        <f aca="false">(D79/MT_Lbs)*10^6</f>
        <v>234465.84</v>
      </c>
      <c r="E28" s="96" t="n">
        <f aca="false">(E79/MT_Lbs)*10^6</f>
        <v>264811.68</v>
      </c>
      <c r="F28" s="96" t="n">
        <f aca="false">(F79/MT_Lbs)*10^6</f>
        <v>307676.88</v>
      </c>
      <c r="G28" s="96" t="n">
        <f aca="false">(G79/MT_Lbs)*10^6</f>
        <v>200037.6</v>
      </c>
      <c r="H28" s="96" t="n">
        <f aca="false">(H79/MT_Lbs)*10^6</f>
        <v>288126.72</v>
      </c>
      <c r="I28" s="96" t="n">
        <f aca="false">(I79/MT_Lbs)*10^6</f>
        <v>329495.04</v>
      </c>
      <c r="J28" s="96" t="n">
        <f aca="false">(J79/MT_Lbs)*10^6</f>
        <v>334212.48</v>
      </c>
      <c r="K28" s="96" t="n">
        <f aca="false">(K79/MT_Lbs)*10^6</f>
        <v>361519.2</v>
      </c>
      <c r="L28" s="96" t="n">
        <f aca="false">(L79/MT_Lbs)*10^6</f>
        <v>368187.12</v>
      </c>
      <c r="M28" s="96" t="n">
        <f aca="false">(M79/MT_Lbs)*10^6</f>
        <v>356983.2</v>
      </c>
      <c r="N28" s="96" t="n">
        <f aca="false">(N79/MT_Lbs)*10^6</f>
        <v>288671.04</v>
      </c>
      <c r="O28" s="96" t="n">
        <f aca="false">(O79/MT_Lbs)*10^6</f>
        <v>197951.04</v>
      </c>
      <c r="P28" s="96" t="n">
        <f aca="false">(P79/MT_Lbs)*10^6</f>
        <v>202895.28</v>
      </c>
      <c r="Q28" s="96" t="n">
        <f aca="false">(Q79/MT_Lbs)*10^6</f>
        <v>204800.4</v>
      </c>
      <c r="R28" s="96" t="n">
        <f aca="false">(R79/MT_Lbs)*10^6</f>
        <v>219769.2</v>
      </c>
      <c r="S28" s="96" t="n">
        <f aca="false">(S79/MT_Lbs)*10^6</f>
        <v>430103.52</v>
      </c>
      <c r="T28" s="96" t="n">
        <f aca="false">(T79/MT_Lbs)*10^6</f>
        <v>680490.72</v>
      </c>
      <c r="U28" s="96" t="n">
        <f aca="false">(U79/MT_Lbs)*10^6</f>
        <v>766946.88</v>
      </c>
      <c r="V28" s="96" t="n">
        <f aca="false">(V79/MT_Lbs)*10^6</f>
        <v>788175.36</v>
      </c>
      <c r="W28" s="96" t="n">
        <f aca="false">(W79/MT_Lbs)*10^6</f>
        <v>770167.44</v>
      </c>
      <c r="X28" s="96" t="n">
        <f aca="false">(X79/MT_Lbs)*10^6</f>
        <v>796294.8</v>
      </c>
      <c r="Y28" s="96" t="n">
        <f aca="false">(Y79/MT_Lbs)*10^6</f>
        <v>800876.16</v>
      </c>
      <c r="Z28" s="96" t="n">
        <f aca="false">(Z79/MT_Lbs)*10^6</f>
        <v>831403.44</v>
      </c>
      <c r="AA28" s="96" t="n">
        <f aca="false">(AA79/MT_Lbs)*10^6</f>
        <v>855807.12</v>
      </c>
      <c r="AB28" s="234"/>
      <c r="AC28" s="234"/>
      <c r="AD28" s="234"/>
      <c r="AE28" s="234"/>
      <c r="AF28" s="234"/>
      <c r="AG28" s="234"/>
    </row>
    <row r="29" customFormat="false" ht="10.2" hidden="false" customHeight="false" outlineLevel="0" collapsed="false">
      <c r="A29" s="240" t="s">
        <v>269</v>
      </c>
      <c r="B29" s="234" t="s">
        <v>180</v>
      </c>
      <c r="C29" s="96" t="n">
        <f aca="false">(C80/MT_Lbs)*10^6</f>
        <v>9344.16</v>
      </c>
      <c r="D29" s="96" t="n">
        <f aca="false">(D80/MT_Lbs)*10^6</f>
        <v>7529.76</v>
      </c>
      <c r="E29" s="96" t="n">
        <f aca="false">(E80/MT_Lbs)*10^6</f>
        <v>7801.92</v>
      </c>
      <c r="F29" s="96" t="n">
        <f aca="false">(F80/MT_Lbs)*10^6</f>
        <v>7847.28</v>
      </c>
      <c r="G29" s="96" t="n">
        <f aca="false">(G80/MT_Lbs)*10^6</f>
        <v>9026.64</v>
      </c>
      <c r="H29" s="96" t="n">
        <f aca="false">(H80/MT_Lbs)*10^6</f>
        <v>8074.08</v>
      </c>
      <c r="I29" s="96" t="n">
        <f aca="false">(I80/MT_Lbs)*10^6</f>
        <v>8210.16</v>
      </c>
      <c r="J29" s="96" t="n">
        <f aca="false">(J80/MT_Lbs)*10^6</f>
        <v>6940.08</v>
      </c>
      <c r="K29" s="96" t="n">
        <f aca="false">(K80/MT_Lbs)*10^6</f>
        <v>8799.84</v>
      </c>
      <c r="L29" s="96" t="n">
        <f aca="false">(L80/MT_Lbs)*10^6</f>
        <v>10069.92</v>
      </c>
      <c r="M29" s="96" t="n">
        <f aca="false">(M80/MT_Lbs)*10^6</f>
        <v>9752.4</v>
      </c>
      <c r="N29" s="96" t="n">
        <f aca="false">(N80/MT_Lbs)*10^6</f>
        <v>7439.04</v>
      </c>
      <c r="O29" s="96" t="n">
        <f aca="false">(O80/MT_Lbs)*10^6</f>
        <v>7620.48</v>
      </c>
      <c r="P29" s="96" t="n">
        <f aca="false">(P80/MT_Lbs)*10^6</f>
        <v>7257.6</v>
      </c>
      <c r="Q29" s="96" t="n">
        <f aca="false">(Q80/MT_Lbs)*10^6</f>
        <v>7030.8</v>
      </c>
      <c r="R29" s="96" t="n">
        <f aca="false">(R80/MT_Lbs)*10^6</f>
        <v>7892.64</v>
      </c>
      <c r="S29" s="96" t="n">
        <f aca="false">(S80/MT_Lbs)*10^6</f>
        <v>7348.32</v>
      </c>
      <c r="T29" s="96" t="n">
        <f aca="false">(T80/MT_Lbs)*10^6</f>
        <v>7348.32</v>
      </c>
      <c r="U29" s="96" t="n">
        <f aca="false">(U80/MT_Lbs)*10^6</f>
        <v>7529.76</v>
      </c>
      <c r="V29" s="96" t="n">
        <f aca="false">(V80/MT_Lbs)*10^6</f>
        <v>8346.24</v>
      </c>
      <c r="W29" s="96" t="n">
        <f aca="false">(W80/MT_Lbs)*10^6</f>
        <v>7938</v>
      </c>
      <c r="X29" s="96" t="n">
        <f aca="false">(X80/MT_Lbs)*10^6</f>
        <v>7302.96</v>
      </c>
      <c r="Y29" s="96" t="n">
        <f aca="false">(Y80/MT_Lbs)*10^6</f>
        <v>7393.68</v>
      </c>
      <c r="Z29" s="96" t="n">
        <f aca="false">(Z80/MT_Lbs)*10^6</f>
        <v>7575.12</v>
      </c>
      <c r="AA29" s="96" t="n">
        <f aca="false">(AA80/MT_Lbs)*10^6</f>
        <v>7529.76</v>
      </c>
      <c r="AB29" s="234"/>
      <c r="AC29" s="234"/>
      <c r="AD29" s="234"/>
      <c r="AE29" s="234"/>
      <c r="AF29" s="234"/>
      <c r="AG29" s="234"/>
    </row>
    <row r="30" customFormat="false" ht="10.2" hidden="false" customHeight="false" outlineLevel="0" collapsed="false">
      <c r="A30" s="240" t="s">
        <v>270</v>
      </c>
      <c r="B30" s="234" t="s">
        <v>181</v>
      </c>
      <c r="C30" s="96" t="n">
        <f aca="false">(C81/MT_Lbs)*10^6</f>
        <v>2289908.88</v>
      </c>
      <c r="D30" s="96" t="n">
        <f aca="false">(D81/MT_Lbs)*10^6</f>
        <v>2493076.32</v>
      </c>
      <c r="E30" s="96" t="n">
        <f aca="false">(E81/MT_Lbs)*10^6</f>
        <v>2626842.96</v>
      </c>
      <c r="F30" s="96" t="n">
        <f aca="false">(F81/MT_Lbs)*10^6</f>
        <v>2592278.64</v>
      </c>
      <c r="G30" s="96" t="n">
        <f aca="false">(G81/MT_Lbs)*10^6</f>
        <v>2663992.8</v>
      </c>
      <c r="H30" s="96" t="n">
        <f aca="false">(H81/MT_Lbs)*10^6</f>
        <v>2724140.16</v>
      </c>
      <c r="I30" s="96" t="n">
        <f aca="false">(I81/MT_Lbs)*10^6</f>
        <v>2868475.68</v>
      </c>
      <c r="J30" s="96" t="n">
        <f aca="false">(J81/MT_Lbs)*10^6</f>
        <v>2940915.6</v>
      </c>
      <c r="K30" s="96" t="n">
        <f aca="false">(K81/MT_Lbs)*10^6</f>
        <v>3043701.36</v>
      </c>
      <c r="L30" s="96" t="n">
        <f aca="false">(L81/MT_Lbs)*10^6</f>
        <v>3110879.52</v>
      </c>
      <c r="M30" s="96" t="n">
        <f aca="false">(M81/MT_Lbs)*10^6</f>
        <v>3222964.08</v>
      </c>
      <c r="N30" s="96" t="n">
        <f aca="false">(N81/MT_Lbs)*10^6</f>
        <v>3248274.96</v>
      </c>
      <c r="O30" s="96" t="n">
        <f aca="false">(O81/MT_Lbs)*10^6</f>
        <v>3446861.04</v>
      </c>
      <c r="P30" s="96" t="n">
        <f aca="false">(P81/MT_Lbs)*10^6</f>
        <v>3286422.72</v>
      </c>
      <c r="Q30" s="96" t="n">
        <f aca="false">(Q81/MT_Lbs)*10^6</f>
        <v>3084480</v>
      </c>
      <c r="R30" s="96" t="n">
        <f aca="false">(R81/MT_Lbs)*10^6</f>
        <v>3196746</v>
      </c>
      <c r="S30" s="96" t="n">
        <f aca="false">(S81/MT_Lbs)*10^6</f>
        <v>3278076.48</v>
      </c>
      <c r="T30" s="96" t="n">
        <f aca="false">(T81/MT_Lbs)*10^6</f>
        <v>3275082.72</v>
      </c>
      <c r="U30" s="96" t="n">
        <f aca="false">(U81/MT_Lbs)*10^6</f>
        <v>3353374.08</v>
      </c>
      <c r="V30" s="96" t="n">
        <f aca="false">(V81/MT_Lbs)*10^6</f>
        <v>3250588.32</v>
      </c>
      <c r="W30" s="96" t="n">
        <f aca="false">(W81/MT_Lbs)*10^6</f>
        <v>3236753.52</v>
      </c>
      <c r="X30" s="96" t="n">
        <f aca="false">(X81/MT_Lbs)*10^6</f>
        <v>3249545.04</v>
      </c>
      <c r="Y30" s="96" t="n">
        <f aca="false">(Y81/MT_Lbs)*10^6</f>
        <v>3304521.36</v>
      </c>
      <c r="Z30" s="96" t="n">
        <f aca="false">(Z81/MT_Lbs)*10^6</f>
        <v>3335320.8</v>
      </c>
      <c r="AA30" s="96" t="n">
        <f aca="false">(AA81/MT_Lbs)*10^6</f>
        <v>3299667.84</v>
      </c>
      <c r="AB30" s="234"/>
      <c r="AC30" s="234"/>
      <c r="AD30" s="234"/>
      <c r="AE30" s="234"/>
      <c r="AF30" s="234"/>
      <c r="AG30" s="234"/>
    </row>
    <row r="31" customFormat="false" ht="10.2" hidden="false" customHeight="false" outlineLevel="0" collapsed="false">
      <c r="A31" s="240" t="s">
        <v>234</v>
      </c>
      <c r="B31" s="234" t="s">
        <v>182</v>
      </c>
      <c r="C31" s="96" t="n">
        <f aca="false">(C82/MT_Lbs)*10^6</f>
        <v>589.68</v>
      </c>
      <c r="D31" s="96" t="n">
        <f aca="false">(D82/MT_Lbs)*10^6</f>
        <v>680.4</v>
      </c>
      <c r="E31" s="96" t="n">
        <f aca="false">(E82/MT_Lbs)*10^6</f>
        <v>589.68</v>
      </c>
      <c r="F31" s="96" t="n">
        <f aca="false">(F82/MT_Lbs)*10^6</f>
        <v>544.32</v>
      </c>
      <c r="G31" s="96" t="n">
        <f aca="false">(G82/MT_Lbs)*10^6</f>
        <v>544.32</v>
      </c>
      <c r="H31" s="96" t="n">
        <f aca="false">(H82/MT_Lbs)*10^6</f>
        <v>544.32</v>
      </c>
      <c r="I31" s="96" t="n">
        <f aca="false">(I82/MT_Lbs)*10^6</f>
        <v>589.68</v>
      </c>
      <c r="J31" s="96" t="n">
        <f aca="false">(J82/MT_Lbs)*10^6</f>
        <v>498.96</v>
      </c>
      <c r="K31" s="96" t="n">
        <f aca="false">(K82/MT_Lbs)*10^6</f>
        <v>408.24</v>
      </c>
      <c r="L31" s="96" t="n">
        <f aca="false">(L82/MT_Lbs)*10^6</f>
        <v>408.24</v>
      </c>
      <c r="M31" s="96" t="n">
        <f aca="false">(M82/MT_Lbs)*10^6</f>
        <v>408.24</v>
      </c>
      <c r="N31" s="96" t="n">
        <f aca="false">(N82/MT_Lbs)*10^6</f>
        <v>408.24</v>
      </c>
      <c r="O31" s="96" t="n">
        <f aca="false">(O82/MT_Lbs)*10^6</f>
        <v>408.24</v>
      </c>
      <c r="P31" s="96" t="n">
        <f aca="false">(P82/MT_Lbs)*10^6</f>
        <v>408.24</v>
      </c>
      <c r="Q31" s="96" t="n">
        <f aca="false">(Q82/MT_Lbs)*10^6</f>
        <v>453.6</v>
      </c>
      <c r="R31" s="96" t="n">
        <f aca="false">(R82/MT_Lbs)*10^6</f>
        <v>498.96</v>
      </c>
      <c r="S31" s="96" t="n">
        <f aca="false">(S82/MT_Lbs)*10^6</f>
        <v>362.88</v>
      </c>
      <c r="T31" s="96" t="n">
        <f aca="false">(T82/MT_Lbs)*10^6</f>
        <v>453.6</v>
      </c>
      <c r="U31" s="96" t="n">
        <f aca="false">(U82/MT_Lbs)*10^6</f>
        <v>589.68</v>
      </c>
      <c r="V31" s="96" t="n">
        <f aca="false">(V82/MT_Lbs)*10^6</f>
        <v>498.96</v>
      </c>
      <c r="W31" s="96" t="n">
        <f aca="false">(W82/MT_Lbs)*10^6</f>
        <v>362.88</v>
      </c>
      <c r="X31" s="96" t="n">
        <f aca="false">(X82/MT_Lbs)*10^6</f>
        <v>498.96</v>
      </c>
      <c r="Y31" s="96" t="n">
        <f aca="false">(Y82/MT_Lbs)*10^6</f>
        <v>408.24</v>
      </c>
      <c r="Z31" s="96" t="n">
        <f aca="false">(Z82/MT_Lbs)*10^6</f>
        <v>453.6</v>
      </c>
      <c r="AA31" s="96" t="n">
        <f aca="false">(AA82/MT_Lbs)*10^6</f>
        <v>498.96</v>
      </c>
      <c r="AB31" s="234"/>
      <c r="AC31" s="234"/>
      <c r="AD31" s="234"/>
      <c r="AE31" s="234"/>
      <c r="AF31" s="234"/>
      <c r="AG31" s="234"/>
    </row>
    <row r="32" customFormat="false" ht="10.2" hidden="false" customHeight="false" outlineLevel="0" collapsed="false">
      <c r="A32" s="240" t="s">
        <v>235</v>
      </c>
      <c r="B32" s="234" t="s">
        <v>183</v>
      </c>
      <c r="C32" s="96" t="n">
        <f aca="false">(C83/MT_Lbs)*10^6</f>
        <v>0</v>
      </c>
      <c r="D32" s="96" t="n">
        <f aca="false">(D83/MT_Lbs)*10^6</f>
        <v>0</v>
      </c>
      <c r="E32" s="96" t="n">
        <f aca="false">(E83/MT_Lbs)*10^6</f>
        <v>0</v>
      </c>
      <c r="F32" s="96" t="n">
        <f aca="false">(F83/MT_Lbs)*10^6</f>
        <v>0</v>
      </c>
      <c r="G32" s="96" t="n">
        <f aca="false">(G83/MT_Lbs)*10^6</f>
        <v>0</v>
      </c>
      <c r="H32" s="96" t="n">
        <f aca="false">(H83/MT_Lbs)*10^6</f>
        <v>0</v>
      </c>
      <c r="I32" s="96" t="n">
        <f aca="false">(I83/MT_Lbs)*10^6</f>
        <v>0</v>
      </c>
      <c r="J32" s="96" t="n">
        <f aca="false">(J83/MT_Lbs)*10^6</f>
        <v>0</v>
      </c>
      <c r="K32" s="96" t="n">
        <f aca="false">(K83/MT_Lbs)*10^6</f>
        <v>0</v>
      </c>
      <c r="L32" s="96" t="n">
        <f aca="false">(L83/MT_Lbs)*10^6</f>
        <v>0</v>
      </c>
      <c r="M32" s="96" t="n">
        <f aca="false">(M83/MT_Lbs)*10^6</f>
        <v>0</v>
      </c>
      <c r="N32" s="96" t="n">
        <f aca="false">(N83/MT_Lbs)*10^6</f>
        <v>0</v>
      </c>
      <c r="O32" s="96" t="n">
        <f aca="false">(O83/MT_Lbs)*10^6</f>
        <v>0</v>
      </c>
      <c r="P32" s="96" t="n">
        <f aca="false">(P83/MT_Lbs)*10^6</f>
        <v>0</v>
      </c>
      <c r="Q32" s="96" t="n">
        <f aca="false">(Q83/MT_Lbs)*10^6</f>
        <v>0</v>
      </c>
      <c r="R32" s="96" t="n">
        <f aca="false">(R83/MT_Lbs)*10^6</f>
        <v>0</v>
      </c>
      <c r="S32" s="96" t="n">
        <f aca="false">(S83/MT_Lbs)*10^6</f>
        <v>0</v>
      </c>
      <c r="T32" s="96" t="n">
        <f aca="false">(T83/MT_Lbs)*10^6</f>
        <v>5806.08</v>
      </c>
      <c r="U32" s="96" t="n">
        <f aca="false">(U83/MT_Lbs)*10^6</f>
        <v>6259.68</v>
      </c>
      <c r="V32" s="96" t="n">
        <f aca="false">(V83/MT_Lbs)*10^6</f>
        <v>7393.68</v>
      </c>
      <c r="W32" s="96" t="n">
        <f aca="false">(W83/MT_Lbs)*10^6</f>
        <v>7393.68</v>
      </c>
      <c r="X32" s="96" t="n">
        <f aca="false">(X83/MT_Lbs)*10^6</f>
        <v>7892.64</v>
      </c>
      <c r="Y32" s="96" t="n">
        <f aca="false">(Y83/MT_Lbs)*10^6</f>
        <v>8482.32</v>
      </c>
      <c r="Z32" s="96" t="n">
        <f aca="false">(Z83/MT_Lbs)*10^6</f>
        <v>8890.56</v>
      </c>
      <c r="AA32" s="96" t="n">
        <f aca="false">(AA83/MT_Lbs)*10^6</f>
        <v>9298.8</v>
      </c>
      <c r="AB32" s="234"/>
      <c r="AC32" s="234"/>
      <c r="AD32" s="234"/>
      <c r="AE32" s="234"/>
      <c r="AF32" s="234"/>
      <c r="AG32" s="234"/>
    </row>
    <row r="33" customFormat="false" ht="10.2" hidden="false" customHeight="false" outlineLevel="0" collapsed="false">
      <c r="A33" s="240" t="s">
        <v>236</v>
      </c>
      <c r="B33" s="234" t="s">
        <v>184</v>
      </c>
      <c r="C33" s="96" t="n">
        <f aca="false">(C84/MT_Lbs)*10^6</f>
        <v>13199.76</v>
      </c>
      <c r="D33" s="96" t="n">
        <f aca="false">(D84/MT_Lbs)*10^6</f>
        <v>14288.4</v>
      </c>
      <c r="E33" s="96" t="n">
        <f aca="false">(E84/MT_Lbs)*10^6</f>
        <v>14696.64</v>
      </c>
      <c r="F33" s="96" t="n">
        <f aca="false">(F84/MT_Lbs)*10^6</f>
        <v>13925.52</v>
      </c>
      <c r="G33" s="96" t="n">
        <f aca="false">(G84/MT_Lbs)*10^6</f>
        <v>13834.8</v>
      </c>
      <c r="H33" s="96" t="n">
        <f aca="false">(H84/MT_Lbs)*10^6</f>
        <v>16193.52</v>
      </c>
      <c r="I33" s="96" t="n">
        <f aca="false">(I84/MT_Lbs)*10^6</f>
        <v>19459.44</v>
      </c>
      <c r="J33" s="96" t="n">
        <f aca="false">(J84/MT_Lbs)*10^6</f>
        <v>23178.96</v>
      </c>
      <c r="K33" s="96" t="n">
        <f aca="false">(K84/MT_Lbs)*10^6</f>
        <v>24811.92</v>
      </c>
      <c r="L33" s="96" t="n">
        <f aca="false">(L84/MT_Lbs)*10^6</f>
        <v>24766.56</v>
      </c>
      <c r="M33" s="96" t="n">
        <f aca="false">(M84/MT_Lbs)*10^6</f>
        <v>25673.76</v>
      </c>
      <c r="N33" s="96" t="n">
        <f aca="false">(N84/MT_Lbs)*10^6</f>
        <v>27079.92</v>
      </c>
      <c r="O33" s="96" t="n">
        <f aca="false">(O84/MT_Lbs)*10^6</f>
        <v>27397.44</v>
      </c>
      <c r="P33" s="96" t="n">
        <f aca="false">(P84/MT_Lbs)*10^6</f>
        <v>24358.32</v>
      </c>
      <c r="Q33" s="96" t="n">
        <f aca="false">(Q84/MT_Lbs)*10^6</f>
        <v>22543.92</v>
      </c>
      <c r="R33" s="96" t="n">
        <f aca="false">(R84/MT_Lbs)*10^6</f>
        <v>22271.76</v>
      </c>
      <c r="S33" s="96" t="n">
        <f aca="false">(S84/MT_Lbs)*10^6</f>
        <v>23541.84</v>
      </c>
      <c r="T33" s="96" t="n">
        <f aca="false">(T84/MT_Lbs)*10^6</f>
        <v>23904.72</v>
      </c>
      <c r="U33" s="96" t="n">
        <f aca="false">(U84/MT_Lbs)*10^6</f>
        <v>21818.16</v>
      </c>
      <c r="V33" s="96" t="n">
        <f aca="false">(V84/MT_Lbs)*10^6</f>
        <v>22498.56</v>
      </c>
      <c r="W33" s="96" t="n">
        <f aca="false">(W84/MT_Lbs)*10^6</f>
        <v>24630.48</v>
      </c>
      <c r="X33" s="96" t="n">
        <f aca="false">(X84/MT_Lbs)*10^6</f>
        <v>24857.28</v>
      </c>
      <c r="Y33" s="96" t="n">
        <f aca="false">(Y84/MT_Lbs)*10^6</f>
        <v>22816.08</v>
      </c>
      <c r="Z33" s="96" t="n">
        <f aca="false">(Z84/MT_Lbs)*10^6</f>
        <v>22725.36</v>
      </c>
      <c r="AA33" s="96" t="n">
        <f aca="false">(AA84/MT_Lbs)*10^6</f>
        <v>20502.72</v>
      </c>
      <c r="AB33" s="234"/>
      <c r="AC33" s="234"/>
      <c r="AD33" s="234"/>
      <c r="AE33" s="234"/>
      <c r="AF33" s="234"/>
      <c r="AG33" s="234"/>
    </row>
    <row r="34" customFormat="false" ht="10.2" hidden="false" customHeight="false" outlineLevel="0" collapsed="false">
      <c r="A34" s="240" t="s">
        <v>237</v>
      </c>
      <c r="B34" s="234" t="s">
        <v>185</v>
      </c>
      <c r="C34" s="96" t="n">
        <f aca="false">(C85/MT_Lbs)*10^6</f>
        <v>40506.48</v>
      </c>
      <c r="D34" s="96" t="n">
        <f aca="false">(D85/MT_Lbs)*10^6</f>
        <v>38057.04</v>
      </c>
      <c r="E34" s="96" t="n">
        <f aca="false">(E85/MT_Lbs)*10^6</f>
        <v>26127.36</v>
      </c>
      <c r="F34" s="96" t="n">
        <f aca="false">(F85/MT_Lbs)*10^6</f>
        <v>13562.64</v>
      </c>
      <c r="G34" s="96" t="n">
        <f aca="false">(G85/MT_Lbs)*10^6</f>
        <v>12700.8</v>
      </c>
      <c r="H34" s="96" t="n">
        <f aca="false">(H85/MT_Lbs)*10^6</f>
        <v>9117.36</v>
      </c>
      <c r="I34" s="96" t="n">
        <f aca="false">(I85/MT_Lbs)*10^6</f>
        <v>9162.72</v>
      </c>
      <c r="J34" s="96" t="n">
        <f aca="false">(J85/MT_Lbs)*10^6</f>
        <v>6214.32</v>
      </c>
      <c r="K34" s="96" t="n">
        <f aca="false">(K85/MT_Lbs)*10^6</f>
        <v>5397.84</v>
      </c>
      <c r="L34" s="96" t="n">
        <f aca="false">(L85/MT_Lbs)*10^6</f>
        <v>6078.24</v>
      </c>
      <c r="M34" s="96" t="n">
        <f aca="false">(M85/MT_Lbs)*10^6</f>
        <v>4490.64</v>
      </c>
      <c r="N34" s="96" t="n">
        <f aca="false">(N85/MT_Lbs)*10^6</f>
        <v>4490.64</v>
      </c>
      <c r="O34" s="96" t="n">
        <f aca="false">(O85/MT_Lbs)*10^6</f>
        <v>4853.52</v>
      </c>
      <c r="P34" s="96" t="n">
        <f aca="false">(P85/MT_Lbs)*10^6</f>
        <v>5624.64</v>
      </c>
      <c r="Q34" s="96" t="n">
        <f aca="false">(Q85/MT_Lbs)*10^6</f>
        <v>3583.44</v>
      </c>
      <c r="R34" s="96" t="n">
        <f aca="false">(R85/MT_Lbs)*10^6</f>
        <v>3039.12</v>
      </c>
      <c r="S34" s="96" t="n">
        <f aca="false">(S85/MT_Lbs)*10^6</f>
        <v>2766.96</v>
      </c>
      <c r="T34" s="96" t="n">
        <f aca="false">(T85/MT_Lbs)*10^6</f>
        <v>2222.64</v>
      </c>
      <c r="U34" s="96" t="n">
        <f aca="false">(U85/MT_Lbs)*10^6</f>
        <v>2585.52</v>
      </c>
      <c r="V34" s="96" t="n">
        <f aca="false">(V85/MT_Lbs)*10^6</f>
        <v>2358.72</v>
      </c>
      <c r="W34" s="96" t="n">
        <f aca="false">(W85/MT_Lbs)*10^6</f>
        <v>2177.28</v>
      </c>
      <c r="X34" s="96" t="n">
        <f aca="false">(X85/MT_Lbs)*10^6</f>
        <v>2086.56</v>
      </c>
      <c r="Y34" s="96" t="n">
        <f aca="false">(Y85/MT_Lbs)*10^6</f>
        <v>1632.96</v>
      </c>
      <c r="Z34" s="96" t="n">
        <f aca="false">(Z85/MT_Lbs)*10^6</f>
        <v>1678.32</v>
      </c>
      <c r="AA34" s="96" t="n">
        <f aca="false">(AA85/MT_Lbs)*10^6</f>
        <v>1587.6</v>
      </c>
      <c r="AB34" s="234"/>
      <c r="AC34" s="234"/>
      <c r="AD34" s="234"/>
      <c r="AE34" s="234"/>
      <c r="AF34" s="234"/>
      <c r="AG34" s="234"/>
    </row>
    <row r="35" customFormat="false" ht="10.2" hidden="false" customHeight="false" outlineLevel="0" collapsed="false">
      <c r="A35" s="240" t="s">
        <v>238</v>
      </c>
      <c r="B35" s="234" t="s">
        <v>186</v>
      </c>
      <c r="C35" s="96" t="n">
        <f aca="false">(C86/MT_Lbs)*10^6</f>
        <v>39463.2</v>
      </c>
      <c r="D35" s="96" t="n">
        <f aca="false">(D86/MT_Lbs)*10^6</f>
        <v>41549.76</v>
      </c>
      <c r="E35" s="96" t="n">
        <f aca="false">(E86/MT_Lbs)*10^6</f>
        <v>46720.8</v>
      </c>
      <c r="F35" s="96" t="n">
        <f aca="false">(F86/MT_Lbs)*10^6</f>
        <v>37195.2</v>
      </c>
      <c r="G35" s="96" t="n">
        <f aca="false">(G86/MT_Lbs)*10^6</f>
        <v>41368.32</v>
      </c>
      <c r="H35" s="96" t="n">
        <f aca="false">(H86/MT_Lbs)*10^6</f>
        <v>45405.36</v>
      </c>
      <c r="I35" s="96" t="n">
        <f aca="false">(I86/MT_Lbs)*10^6</f>
        <v>50803.2</v>
      </c>
      <c r="J35" s="96" t="n">
        <f aca="false">(J86/MT_Lbs)*10^6</f>
        <v>42366.24</v>
      </c>
      <c r="K35" s="96" t="n">
        <f aca="false">(K86/MT_Lbs)*10^6</f>
        <v>30300.48</v>
      </c>
      <c r="L35" s="96" t="n">
        <f aca="false">(L86/MT_Lbs)*10^6</f>
        <v>23950.08</v>
      </c>
      <c r="M35" s="96" t="n">
        <f aca="false">(M86/MT_Lbs)*10^6</f>
        <v>22770.72</v>
      </c>
      <c r="N35" s="96" t="n">
        <f aca="false">(N86/MT_Lbs)*10^6</f>
        <v>18552.24</v>
      </c>
      <c r="O35" s="96" t="n">
        <f aca="false">(O86/MT_Lbs)*10^6</f>
        <v>20412</v>
      </c>
      <c r="P35" s="96" t="n">
        <f aca="false">(P86/MT_Lbs)*10^6</f>
        <v>20457.36</v>
      </c>
      <c r="Q35" s="96" t="n">
        <f aca="false">(Q86/MT_Lbs)*10^6</f>
        <v>17327.52</v>
      </c>
      <c r="R35" s="96" t="n">
        <f aca="false">(R86/MT_Lbs)*10^6</f>
        <v>17871.84</v>
      </c>
      <c r="S35" s="96" t="n">
        <f aca="false">(S86/MT_Lbs)*10^6</f>
        <v>15921.36</v>
      </c>
      <c r="T35" s="96" t="n">
        <f aca="false">(T86/MT_Lbs)*10^6</f>
        <v>15240.96</v>
      </c>
      <c r="U35" s="96" t="n">
        <f aca="false">(U86/MT_Lbs)*10^6</f>
        <v>16647.12</v>
      </c>
      <c r="V35" s="96" t="n">
        <f aca="false">(V86/MT_Lbs)*10^6</f>
        <v>15331.68</v>
      </c>
      <c r="W35" s="96" t="n">
        <f aca="false">(W86/MT_Lbs)*10^6</f>
        <v>15014.16</v>
      </c>
      <c r="X35" s="96" t="n">
        <f aca="false">(X86/MT_Lbs)*10^6</f>
        <v>14968.8</v>
      </c>
      <c r="Y35" s="96" t="n">
        <f aca="false">(Y86/MT_Lbs)*10^6</f>
        <v>14832.72</v>
      </c>
      <c r="Z35" s="96" t="n">
        <f aca="false">(Z86/MT_Lbs)*10^6</f>
        <v>15331.68</v>
      </c>
      <c r="AA35" s="96" t="n">
        <f aca="false">(AA86/MT_Lbs)*10^6</f>
        <v>15830.64</v>
      </c>
      <c r="AB35" s="234"/>
      <c r="AC35" s="234"/>
      <c r="AD35" s="234"/>
      <c r="AE35" s="234"/>
      <c r="AF35" s="234"/>
      <c r="AG35" s="234"/>
    </row>
    <row r="36" customFormat="false" ht="10.2" hidden="false" customHeight="false" outlineLevel="0" collapsed="false">
      <c r="A36" s="240" t="s">
        <v>239</v>
      </c>
      <c r="B36" s="234" t="s">
        <v>187</v>
      </c>
      <c r="C36" s="96" t="n">
        <f aca="false">(C87/MT_Lbs)*10^6</f>
        <v>243492.48</v>
      </c>
      <c r="D36" s="96" t="n">
        <f aca="false">(D87/MT_Lbs)*10^6</f>
        <v>273157.92</v>
      </c>
      <c r="E36" s="96" t="n">
        <f aca="false">(E87/MT_Lbs)*10^6</f>
        <v>343919.52</v>
      </c>
      <c r="F36" s="96" t="n">
        <f aca="false">(F87/MT_Lbs)*10^6</f>
        <v>509075.28</v>
      </c>
      <c r="G36" s="96" t="n">
        <f aca="false">(G87/MT_Lbs)*10^6</f>
        <v>568043.28</v>
      </c>
      <c r="H36" s="96" t="n">
        <f aca="false">(H87/MT_Lbs)*10^6</f>
        <v>665884.8</v>
      </c>
      <c r="I36" s="96" t="n">
        <f aca="false">(I87/MT_Lbs)*10^6</f>
        <v>786587.76</v>
      </c>
      <c r="J36" s="96" t="n">
        <f aca="false">(J87/MT_Lbs)*10^6</f>
        <v>823284</v>
      </c>
      <c r="K36" s="96" t="n">
        <f aca="false">(K87/MT_Lbs)*10^6</f>
        <v>844194.96</v>
      </c>
      <c r="L36" s="96" t="n">
        <f aca="false">(L87/MT_Lbs)*10^6</f>
        <v>873542.88</v>
      </c>
      <c r="M36" s="96" t="n">
        <f aca="false">(M87/MT_Lbs)*10^6</f>
        <v>878396.4</v>
      </c>
      <c r="N36" s="96" t="n">
        <f aca="false">(N87/MT_Lbs)*10^6</f>
        <v>898989.84</v>
      </c>
      <c r="O36" s="96" t="n">
        <f aca="false">(O87/MT_Lbs)*10^6</f>
        <v>935504.64</v>
      </c>
      <c r="P36" s="96" t="n">
        <f aca="false">(P87/MT_Lbs)*10^6</f>
        <v>997965.36</v>
      </c>
      <c r="Q36" s="96" t="n">
        <f aca="false">(Q87/MT_Lbs)*10^6</f>
        <v>983404.8</v>
      </c>
      <c r="R36" s="96" t="n">
        <f aca="false">(R87/MT_Lbs)*10^6</f>
        <v>1014884.64</v>
      </c>
      <c r="S36" s="96" t="n">
        <f aca="false">(S87/MT_Lbs)*10^6</f>
        <v>1039878</v>
      </c>
      <c r="T36" s="96" t="n">
        <f aca="false">(T87/MT_Lbs)*10^6</f>
        <v>1058702.4</v>
      </c>
      <c r="U36" s="96" t="n">
        <f aca="false">(U87/MT_Lbs)*10^6</f>
        <v>1138808.16</v>
      </c>
      <c r="V36" s="96" t="n">
        <f aca="false">(V87/MT_Lbs)*10^6</f>
        <v>1161034.56</v>
      </c>
      <c r="W36" s="96" t="n">
        <f aca="false">(W87/MT_Lbs)*10^6</f>
        <v>1107419.04</v>
      </c>
      <c r="X36" s="96" t="n">
        <f aca="false">(X87/MT_Lbs)*10^6</f>
        <v>1081518.48</v>
      </c>
      <c r="Y36" s="96" t="n">
        <f aca="false">(Y87/MT_Lbs)*10^6</f>
        <v>1107645.84</v>
      </c>
      <c r="Z36" s="96" t="n">
        <f aca="false">(Z87/MT_Lbs)*10^6</f>
        <v>1137764.88</v>
      </c>
      <c r="AA36" s="96" t="n">
        <f aca="false">(AA87/MT_Lbs)*10^6</f>
        <v>1039106.88</v>
      </c>
      <c r="AB36" s="234"/>
      <c r="AC36" s="234"/>
      <c r="AD36" s="234"/>
      <c r="AE36" s="234"/>
      <c r="AF36" s="234"/>
      <c r="AG36" s="234"/>
    </row>
    <row r="37" customFormat="false" ht="10.2" hidden="false" customHeight="false" outlineLevel="0" collapsed="false">
      <c r="A37" s="240" t="s">
        <v>271</v>
      </c>
      <c r="B37" s="234" t="s">
        <v>188</v>
      </c>
      <c r="C37" s="96" t="n">
        <f aca="false">(C88/MT_Lbs)*10^6</f>
        <v>56019.6</v>
      </c>
      <c r="D37" s="96" t="n">
        <f aca="false">(D88/MT_Lbs)*10^6</f>
        <v>57743.28</v>
      </c>
      <c r="E37" s="96" t="n">
        <f aca="false">(E88/MT_Lbs)*10^6</f>
        <v>58242.24</v>
      </c>
      <c r="F37" s="96" t="n">
        <f aca="false">(F88/MT_Lbs)*10^6</f>
        <v>55157.76</v>
      </c>
      <c r="G37" s="96" t="n">
        <f aca="false">(G88/MT_Lbs)*10^6</f>
        <v>51302.16</v>
      </c>
      <c r="H37" s="96" t="n">
        <f aca="false">(H88/MT_Lbs)*10^6</f>
        <v>49034.16</v>
      </c>
      <c r="I37" s="96" t="n">
        <f aca="false">(I88/MT_Lbs)*10^6</f>
        <v>56427.84</v>
      </c>
      <c r="J37" s="96" t="n">
        <f aca="false">(J88/MT_Lbs)*10^6</f>
        <v>49397.04</v>
      </c>
      <c r="K37" s="96" t="n">
        <f aca="false">(K88/MT_Lbs)*10^6</f>
        <v>48535.2</v>
      </c>
      <c r="L37" s="96" t="n">
        <f aca="false">(L88/MT_Lbs)*10^6</f>
        <v>13698.72</v>
      </c>
      <c r="M37" s="96" t="n">
        <f aca="false">(M88/MT_Lbs)*10^6</f>
        <v>12610.08</v>
      </c>
      <c r="N37" s="96" t="n">
        <f aca="false">(N88/MT_Lbs)*10^6</f>
        <v>15739.92</v>
      </c>
      <c r="O37" s="96" t="n">
        <f aca="false">(O88/MT_Lbs)*10^6</f>
        <v>16238.88</v>
      </c>
      <c r="P37" s="96" t="n">
        <f aca="false">(P88/MT_Lbs)*10^6</f>
        <v>14515.2</v>
      </c>
      <c r="Q37" s="96" t="n">
        <f aca="false">(Q88/MT_Lbs)*10^6</f>
        <v>14787.36</v>
      </c>
      <c r="R37" s="96" t="n">
        <f aca="false">(R88/MT_Lbs)*10^6</f>
        <v>15377.04</v>
      </c>
      <c r="S37" s="96" t="n">
        <f aca="false">(S88/MT_Lbs)*10^6</f>
        <v>14923.44</v>
      </c>
      <c r="T37" s="96" t="n">
        <f aca="false">(T88/MT_Lbs)*10^6</f>
        <v>13517.28</v>
      </c>
      <c r="U37" s="96" t="n">
        <f aca="false">(U88/MT_Lbs)*10^6</f>
        <v>12927.6</v>
      </c>
      <c r="V37" s="96" t="n">
        <f aca="false">(V88/MT_Lbs)*10^6</f>
        <v>13471.92</v>
      </c>
      <c r="W37" s="96" t="n">
        <f aca="false">(W88/MT_Lbs)*10^6</f>
        <v>17599.68</v>
      </c>
      <c r="X37" s="96" t="n">
        <f aca="false">(X88/MT_Lbs)*10^6</f>
        <v>16964.64</v>
      </c>
      <c r="Y37" s="96" t="n">
        <f aca="false">(Y88/MT_Lbs)*10^6</f>
        <v>6531.84</v>
      </c>
      <c r="Z37" s="96" t="n">
        <f aca="false">(Z88/MT_Lbs)*10^6</f>
        <v>3583.44</v>
      </c>
      <c r="AA37" s="96" t="n">
        <f aca="false">(AA88/MT_Lbs)*10^6</f>
        <v>3538.08</v>
      </c>
      <c r="AB37" s="234"/>
      <c r="AC37" s="234"/>
      <c r="AD37" s="234"/>
      <c r="AE37" s="234"/>
      <c r="AF37" s="234"/>
      <c r="AG37" s="234"/>
    </row>
    <row r="38" customFormat="false" ht="10.2" hidden="false" customHeight="false" outlineLevel="0" collapsed="false">
      <c r="A38" s="240" t="s">
        <v>240</v>
      </c>
      <c r="B38" s="234" t="s">
        <v>189</v>
      </c>
      <c r="C38" s="96" t="n">
        <f aca="false">(C89/MT_Lbs)*10^6</f>
        <v>283091.76</v>
      </c>
      <c r="D38" s="96" t="n">
        <f aca="false">(D89/MT_Lbs)*10^6</f>
        <v>291891.6</v>
      </c>
      <c r="E38" s="96" t="n">
        <f aca="false">(E89/MT_Lbs)*10^6</f>
        <v>304229.52</v>
      </c>
      <c r="F38" s="96" t="n">
        <f aca="false">(F89/MT_Lbs)*10^6</f>
        <v>280415.52</v>
      </c>
      <c r="G38" s="96" t="n">
        <f aca="false">(G89/MT_Lbs)*10^6</f>
        <v>181530.72</v>
      </c>
      <c r="H38" s="96" t="n">
        <f aca="false">(H89/MT_Lbs)*10^6</f>
        <v>159485.76</v>
      </c>
      <c r="I38" s="96" t="n">
        <f aca="false">(I89/MT_Lbs)*10^6</f>
        <v>147918.96</v>
      </c>
      <c r="J38" s="96" t="n">
        <f aca="false">(J89/MT_Lbs)*10^6</f>
        <v>141387.12</v>
      </c>
      <c r="K38" s="96" t="n">
        <f aca="false">(K89/MT_Lbs)*10^6</f>
        <v>154405.44</v>
      </c>
      <c r="L38" s="96" t="n">
        <f aca="false">(L89/MT_Lbs)*10^6</f>
        <v>152681.76</v>
      </c>
      <c r="M38" s="96" t="n">
        <f aca="false">(M89/MT_Lbs)*10^6</f>
        <v>143020.08</v>
      </c>
      <c r="N38" s="96" t="n">
        <f aca="false">(N89/MT_Lbs)*10^6</f>
        <v>134719.2</v>
      </c>
      <c r="O38" s="96" t="n">
        <f aca="false">(O89/MT_Lbs)*10^6</f>
        <v>142158.24</v>
      </c>
      <c r="P38" s="96" t="n">
        <f aca="false">(P89/MT_Lbs)*10^6</f>
        <v>146784.96</v>
      </c>
      <c r="Q38" s="96" t="n">
        <f aca="false">(Q89/MT_Lbs)*10^6</f>
        <v>144607.68</v>
      </c>
      <c r="R38" s="96" t="n">
        <f aca="false">(R89/MT_Lbs)*10^6</f>
        <v>131725.44</v>
      </c>
      <c r="S38" s="96" t="n">
        <f aca="false">(S89/MT_Lbs)*10^6</f>
        <v>131045.04</v>
      </c>
      <c r="T38" s="96" t="n">
        <f aca="false">(T89/MT_Lbs)*10^6</f>
        <v>131226.48</v>
      </c>
      <c r="U38" s="96" t="n">
        <f aca="false">(U89/MT_Lbs)*10^6</f>
        <v>140298.48</v>
      </c>
      <c r="V38" s="96" t="n">
        <f aca="false">(V89/MT_Lbs)*10^6</f>
        <v>138620.16</v>
      </c>
      <c r="W38" s="96" t="n">
        <f aca="false">(W89/MT_Lbs)*10^6</f>
        <v>137259.36</v>
      </c>
      <c r="X38" s="96" t="n">
        <f aca="false">(X89/MT_Lbs)*10^6</f>
        <v>134719.2</v>
      </c>
      <c r="Y38" s="96" t="n">
        <f aca="false">(Y89/MT_Lbs)*10^6</f>
        <v>126418.32</v>
      </c>
      <c r="Z38" s="96" t="n">
        <f aca="false">(Z89/MT_Lbs)*10^6</f>
        <v>125737.92</v>
      </c>
      <c r="AA38" s="96" t="n">
        <f aca="false">(AA89/MT_Lbs)*10^6</f>
        <v>122018.4</v>
      </c>
      <c r="AB38" s="234"/>
      <c r="AC38" s="234"/>
      <c r="AD38" s="234"/>
      <c r="AE38" s="234"/>
      <c r="AF38" s="234"/>
      <c r="AG38" s="234"/>
    </row>
    <row r="39" customFormat="false" ht="10.2" hidden="false" customHeight="false" outlineLevel="0" collapsed="false">
      <c r="A39" s="240" t="s">
        <v>241</v>
      </c>
      <c r="B39" s="234" t="s">
        <v>190</v>
      </c>
      <c r="C39" s="96" t="n">
        <f aca="false">(C90/MT_Lbs)*10^6</f>
        <v>27714.96</v>
      </c>
      <c r="D39" s="96" t="n">
        <f aca="false">(D90/MT_Lbs)*10^6</f>
        <v>26444.88</v>
      </c>
      <c r="E39" s="96" t="n">
        <f aca="false">(E90/MT_Lbs)*10^6</f>
        <v>29257.2</v>
      </c>
      <c r="F39" s="96" t="n">
        <f aca="false">(F90/MT_Lbs)*10^6</f>
        <v>25401.6</v>
      </c>
      <c r="G39" s="96" t="n">
        <f aca="false">(G90/MT_Lbs)*10^6</f>
        <v>25129.44</v>
      </c>
      <c r="H39" s="96" t="n">
        <f aca="false">(H90/MT_Lbs)*10^6</f>
        <v>23859.36</v>
      </c>
      <c r="I39" s="96" t="n">
        <f aca="false">(I90/MT_Lbs)*10^6</f>
        <v>144562.32</v>
      </c>
      <c r="J39" s="96" t="n">
        <f aca="false">(J90/MT_Lbs)*10^6</f>
        <v>305091.36</v>
      </c>
      <c r="K39" s="96" t="n">
        <f aca="false">(K90/MT_Lbs)*10^6</f>
        <v>376578.72</v>
      </c>
      <c r="L39" s="96" t="n">
        <f aca="false">(L90/MT_Lbs)*10^6</f>
        <v>416949.12</v>
      </c>
      <c r="M39" s="96" t="n">
        <f aca="false">(M90/MT_Lbs)*10^6</f>
        <v>431555.04</v>
      </c>
      <c r="N39" s="96" t="n">
        <f aca="false">(N90/MT_Lbs)*10^6</f>
        <v>437769.36</v>
      </c>
      <c r="O39" s="96" t="n">
        <f aca="false">(O90/MT_Lbs)*10^6</f>
        <v>441352.8</v>
      </c>
      <c r="P39" s="96" t="n">
        <f aca="false">(P90/MT_Lbs)*10^6</f>
        <v>446886.72</v>
      </c>
      <c r="Q39" s="96" t="n">
        <f aca="false">(Q90/MT_Lbs)*10^6</f>
        <v>473331.6</v>
      </c>
      <c r="R39" s="96" t="n">
        <f aca="false">(R90/MT_Lbs)*10^6</f>
        <v>484535.52</v>
      </c>
      <c r="S39" s="96" t="n">
        <f aca="false">(S90/MT_Lbs)*10^6</f>
        <v>476280</v>
      </c>
      <c r="T39" s="96" t="n">
        <f aca="false">(T90/MT_Lbs)*10^6</f>
        <v>469929.6</v>
      </c>
      <c r="U39" s="96" t="n">
        <f aca="false">(U90/MT_Lbs)*10^6</f>
        <v>508258.8</v>
      </c>
      <c r="V39" s="96" t="n">
        <f aca="false">(V90/MT_Lbs)*10^6</f>
        <v>514926.72</v>
      </c>
      <c r="W39" s="96" t="n">
        <f aca="false">(W90/MT_Lbs)*10^6</f>
        <v>521912.16</v>
      </c>
      <c r="X39" s="96" t="n">
        <f aca="false">(X90/MT_Lbs)*10^6</f>
        <v>542369.52</v>
      </c>
      <c r="Y39" s="96" t="n">
        <f aca="false">(Y90/MT_Lbs)*10^6</f>
        <v>523635.84</v>
      </c>
      <c r="Z39" s="96" t="n">
        <f aca="false">(Z90/MT_Lbs)*10^6</f>
        <v>520959.6</v>
      </c>
      <c r="AA39" s="96" t="n">
        <f aca="false">(AA90/MT_Lbs)*10^6</f>
        <v>477187.2</v>
      </c>
      <c r="AB39" s="234"/>
      <c r="AC39" s="234"/>
      <c r="AD39" s="234"/>
      <c r="AE39" s="234"/>
      <c r="AF39" s="234"/>
      <c r="AG39" s="234"/>
    </row>
    <row r="40" customFormat="false" ht="10.2" hidden="false" customHeight="false" outlineLevel="0" collapsed="false">
      <c r="A40" s="240" t="s">
        <v>242</v>
      </c>
      <c r="B40" s="234" t="s">
        <v>191</v>
      </c>
      <c r="C40" s="96" t="n">
        <f aca="false">(C91/MT_Lbs)*10^6</f>
        <v>27714.96</v>
      </c>
      <c r="D40" s="96" t="n">
        <f aca="false">(D91/MT_Lbs)*10^6</f>
        <v>21546</v>
      </c>
      <c r="E40" s="96" t="n">
        <f aca="false">(E91/MT_Lbs)*10^6</f>
        <v>21183.12</v>
      </c>
      <c r="F40" s="96" t="n">
        <f aca="false">(F91/MT_Lbs)*10^6</f>
        <v>22044.96</v>
      </c>
      <c r="G40" s="96" t="n">
        <f aca="false">(G91/MT_Lbs)*10^6</f>
        <v>15513.12</v>
      </c>
      <c r="H40" s="96" t="n">
        <f aca="false">(H91/MT_Lbs)*10^6</f>
        <v>16873.92</v>
      </c>
      <c r="I40" s="96" t="n">
        <f aca="false">(I91/MT_Lbs)*10^6</f>
        <v>18189.36</v>
      </c>
      <c r="J40" s="96" t="n">
        <f aca="false">(J91/MT_Lbs)*10^6</f>
        <v>18688.32</v>
      </c>
      <c r="K40" s="96" t="n">
        <f aca="false">(K91/MT_Lbs)*10^6</f>
        <v>18779.04</v>
      </c>
      <c r="L40" s="96" t="n">
        <f aca="false">(L91/MT_Lbs)*10^6</f>
        <v>19550.16</v>
      </c>
      <c r="M40" s="96" t="n">
        <f aca="false">(M91/MT_Lbs)*10^6</f>
        <v>20412</v>
      </c>
      <c r="N40" s="96" t="n">
        <f aca="false">(N91/MT_Lbs)*10^6</f>
        <v>20321.28</v>
      </c>
      <c r="O40" s="96" t="n">
        <f aca="false">(O91/MT_Lbs)*10^6</f>
        <v>19686.24</v>
      </c>
      <c r="P40" s="96" t="n">
        <f aca="false">(P91/MT_Lbs)*10^6</f>
        <v>19504.8</v>
      </c>
      <c r="Q40" s="96" t="n">
        <f aca="false">(Q91/MT_Lbs)*10^6</f>
        <v>18915.12</v>
      </c>
      <c r="R40" s="96" t="n">
        <f aca="false">(R91/MT_Lbs)*10^6</f>
        <v>19822.32</v>
      </c>
      <c r="S40" s="96" t="n">
        <f aca="false">(S91/MT_Lbs)*10^6</f>
        <v>22997.52</v>
      </c>
      <c r="T40" s="96" t="n">
        <f aca="false">(T91/MT_Lbs)*10^6</f>
        <v>25673.76</v>
      </c>
      <c r="U40" s="96" t="n">
        <f aca="false">(U91/MT_Lbs)*10^6</f>
        <v>26218.08</v>
      </c>
      <c r="V40" s="96" t="n">
        <f aca="false">(V91/MT_Lbs)*10^6</f>
        <v>25855.2</v>
      </c>
      <c r="W40" s="96" t="n">
        <f aca="false">(W91/MT_Lbs)*10^6</f>
        <v>26626.32</v>
      </c>
      <c r="X40" s="96" t="n">
        <f aca="false">(X91/MT_Lbs)*10^6</f>
        <v>31207.68</v>
      </c>
      <c r="Y40" s="96" t="n">
        <f aca="false">(Y91/MT_Lbs)*10^6</f>
        <v>33022.08</v>
      </c>
      <c r="Z40" s="96" t="n">
        <f aca="false">(Z91/MT_Lbs)*10^6</f>
        <v>36151.92</v>
      </c>
      <c r="AA40" s="96" t="n">
        <f aca="false">(AA91/MT_Lbs)*10^6</f>
        <v>34700.4</v>
      </c>
      <c r="AB40" s="234"/>
      <c r="AC40" s="234"/>
      <c r="AD40" s="234"/>
      <c r="AE40" s="234"/>
      <c r="AF40" s="234"/>
      <c r="AG40" s="234"/>
    </row>
    <row r="41" customFormat="false" ht="10.2" hidden="false" customHeight="false" outlineLevel="0" collapsed="false">
      <c r="A41" s="240" t="s">
        <v>244</v>
      </c>
      <c r="B41" s="234" t="s">
        <v>192</v>
      </c>
      <c r="C41" s="96" t="n">
        <f aca="false">(C92/MT_Lbs)*10^6</f>
        <v>450606.24</v>
      </c>
      <c r="D41" s="96" t="n">
        <f aca="false">(D92/MT_Lbs)*10^6</f>
        <v>471335.76</v>
      </c>
      <c r="E41" s="96" t="n">
        <f aca="false">(E92/MT_Lbs)*10^6</f>
        <v>486712.8</v>
      </c>
      <c r="F41" s="96" t="n">
        <f aca="false">(F92/MT_Lbs)*10^6</f>
        <v>492201.36</v>
      </c>
      <c r="G41" s="96" t="n">
        <f aca="false">(G92/MT_Lbs)*10^6</f>
        <v>500411.52</v>
      </c>
      <c r="H41" s="96" t="n">
        <f aca="false">(H92/MT_Lbs)*10^6</f>
        <v>514155.6</v>
      </c>
      <c r="I41" s="96" t="n">
        <f aca="false">(I92/MT_Lbs)*10^6</f>
        <v>526811.04</v>
      </c>
      <c r="J41" s="96" t="n">
        <f aca="false">(J92/MT_Lbs)*10^6</f>
        <v>509755.68</v>
      </c>
      <c r="K41" s="96" t="n">
        <f aca="false">(K92/MT_Lbs)*10^6</f>
        <v>512568</v>
      </c>
      <c r="L41" s="96" t="n">
        <f aca="false">(L92/MT_Lbs)*10^6</f>
        <v>541553.04</v>
      </c>
      <c r="M41" s="96" t="n">
        <f aca="false">(M92/MT_Lbs)*10^6</f>
        <v>537470.64</v>
      </c>
      <c r="N41" s="96" t="n">
        <f aca="false">(N92/MT_Lbs)*10^6</f>
        <v>529850.16</v>
      </c>
      <c r="O41" s="96" t="n">
        <f aca="false">(O92/MT_Lbs)*10^6</f>
        <v>568179.36</v>
      </c>
      <c r="P41" s="96" t="n">
        <f aca="false">(P92/MT_Lbs)*10^6</f>
        <v>573259.68</v>
      </c>
      <c r="Q41" s="96" t="n">
        <f aca="false">(Q92/MT_Lbs)*10^6</f>
        <v>529215.12</v>
      </c>
      <c r="R41" s="96" t="n">
        <f aca="false">(R92/MT_Lbs)*10^6</f>
        <v>524679.12</v>
      </c>
      <c r="S41" s="96" t="n">
        <f aca="false">(S92/MT_Lbs)*10^6</f>
        <v>554571.36</v>
      </c>
      <c r="T41" s="96" t="n">
        <f aca="false">(T92/MT_Lbs)*10^6</f>
        <v>584372.88</v>
      </c>
      <c r="U41" s="96" t="n">
        <f aca="false">(U92/MT_Lbs)*10^6</f>
        <v>606417.84</v>
      </c>
      <c r="V41" s="96" t="n">
        <f aca="false">(V92/MT_Lbs)*10^6</f>
        <v>581424.48</v>
      </c>
      <c r="W41" s="96" t="n">
        <f aca="false">(W92/MT_Lbs)*10^6</f>
        <v>582422.4</v>
      </c>
      <c r="X41" s="96" t="n">
        <f aca="false">(X92/MT_Lbs)*10^6</f>
        <v>576843.12</v>
      </c>
      <c r="Y41" s="96" t="n">
        <f aca="false">(Y92/MT_Lbs)*10^6</f>
        <v>580018.32</v>
      </c>
      <c r="Z41" s="96" t="n">
        <f aca="false">(Z92/MT_Lbs)*10^6</f>
        <v>565457.76</v>
      </c>
      <c r="AA41" s="96" t="n">
        <f aca="false">(AA92/MT_Lbs)*10^6</f>
        <v>578521.44</v>
      </c>
      <c r="AB41" s="234"/>
      <c r="AC41" s="234"/>
      <c r="AD41" s="234"/>
      <c r="AE41" s="234"/>
      <c r="AF41" s="234"/>
      <c r="AG41" s="234"/>
    </row>
    <row r="42" customFormat="false" ht="10.2" hidden="false" customHeight="false" outlineLevel="0" collapsed="false">
      <c r="A42" s="240" t="s">
        <v>246</v>
      </c>
      <c r="B42" s="234" t="s">
        <v>194</v>
      </c>
      <c r="C42" s="96" t="n">
        <f aca="false">(C93/MT_Lbs)*10^6</f>
        <v>78699.6</v>
      </c>
      <c r="D42" s="96" t="n">
        <f aca="false">(D93/MT_Lbs)*10^6</f>
        <v>76340.88</v>
      </c>
      <c r="E42" s="96" t="n">
        <f aca="false">(E93/MT_Lbs)*10^6</f>
        <v>81103.68</v>
      </c>
      <c r="F42" s="96" t="n">
        <f aca="false">(F93/MT_Lbs)*10^6</f>
        <v>81149.04</v>
      </c>
      <c r="G42" s="96" t="n">
        <f aca="false">(G93/MT_Lbs)*10^6</f>
        <v>77429.52</v>
      </c>
      <c r="H42" s="96" t="n">
        <f aca="false">(H93/MT_Lbs)*10^6</f>
        <v>74481.12</v>
      </c>
      <c r="I42" s="96" t="n">
        <f aca="false">(I93/MT_Lbs)*10^6</f>
        <v>72530.64</v>
      </c>
      <c r="J42" s="96" t="n">
        <f aca="false">(J93/MT_Lbs)*10^6</f>
        <v>74798.64</v>
      </c>
      <c r="K42" s="96" t="n">
        <f aca="false">(K93/MT_Lbs)*10^6</f>
        <v>81920.16</v>
      </c>
      <c r="L42" s="96" t="n">
        <f aca="false">(L93/MT_Lbs)*10^6</f>
        <v>100381.68</v>
      </c>
      <c r="M42" s="96" t="n">
        <f aca="false">(M93/MT_Lbs)*10^6</f>
        <v>99202.32</v>
      </c>
      <c r="N42" s="96" t="n">
        <f aca="false">(N93/MT_Lbs)*10^6</f>
        <v>105053.76</v>
      </c>
      <c r="O42" s="96" t="n">
        <f aca="false">(O93/MT_Lbs)*10^6</f>
        <v>111948.48</v>
      </c>
      <c r="P42" s="96" t="n">
        <f aca="false">(P93/MT_Lbs)*10^6</f>
        <v>110587.68</v>
      </c>
      <c r="Q42" s="96" t="n">
        <f aca="false">(Q93/MT_Lbs)*10^6</f>
        <v>111812.4</v>
      </c>
      <c r="R42" s="96" t="n">
        <f aca="false">(R93/MT_Lbs)*10^6</f>
        <v>109589.76</v>
      </c>
      <c r="S42" s="96" t="n">
        <f aca="false">(S93/MT_Lbs)*10^6</f>
        <v>112538.16</v>
      </c>
      <c r="T42" s="96" t="n">
        <f aca="false">(T93/MT_Lbs)*10^6</f>
        <v>115350.48</v>
      </c>
      <c r="U42" s="96" t="n">
        <f aca="false">(U93/MT_Lbs)*10^6</f>
        <v>114261.84</v>
      </c>
      <c r="V42" s="96" t="n">
        <f aca="false">(V93/MT_Lbs)*10^6</f>
        <v>106958.88</v>
      </c>
      <c r="W42" s="96" t="n">
        <f aca="false">(W93/MT_Lbs)*10^6</f>
        <v>110270.16</v>
      </c>
      <c r="X42" s="96" t="n">
        <f aca="false">(X93/MT_Lbs)*10^6</f>
        <v>111177.36</v>
      </c>
      <c r="Y42" s="96" t="n">
        <f aca="false">(Y93/MT_Lbs)*10^6</f>
        <v>112039.2</v>
      </c>
      <c r="Z42" s="96" t="n">
        <f aca="false">(Z93/MT_Lbs)*10^6</f>
        <v>106006.32</v>
      </c>
      <c r="AA42" s="96" t="n">
        <f aca="false">(AA93/MT_Lbs)*10^6</f>
        <v>111449.52</v>
      </c>
      <c r="AB42" s="234"/>
      <c r="AC42" s="234"/>
      <c r="AD42" s="234"/>
      <c r="AE42" s="234"/>
      <c r="AF42" s="234"/>
      <c r="AG42" s="234"/>
    </row>
    <row r="43" customFormat="false" ht="10.2" hidden="false" customHeight="false" outlineLevel="0" collapsed="false">
      <c r="A43" s="240" t="s">
        <v>272</v>
      </c>
      <c r="B43" s="234" t="s">
        <v>195</v>
      </c>
      <c r="C43" s="96" t="n">
        <f aca="false">(C94/MT_Lbs)*10^6</f>
        <v>562191.84</v>
      </c>
      <c r="D43" s="96" t="n">
        <f aca="false">(D94/MT_Lbs)*10^6</f>
        <v>571717.44</v>
      </c>
      <c r="E43" s="96" t="n">
        <f aca="false">(E94/MT_Lbs)*10^6</f>
        <v>571082.4</v>
      </c>
      <c r="F43" s="96" t="n">
        <f aca="false">(F94/MT_Lbs)*10^6</f>
        <v>524180.16</v>
      </c>
      <c r="G43" s="96" t="n">
        <f aca="false">(G94/MT_Lbs)*10^6</f>
        <v>564641.28</v>
      </c>
      <c r="H43" s="96" t="n">
        <f aca="false">(H94/MT_Lbs)*10^6</f>
        <v>579836.88</v>
      </c>
      <c r="I43" s="96" t="n">
        <f aca="false">(I94/MT_Lbs)*10^6</f>
        <v>543684.96</v>
      </c>
      <c r="J43" s="96" t="n">
        <f aca="false">(J94/MT_Lbs)*10^6</f>
        <v>504947.52</v>
      </c>
      <c r="K43" s="96" t="n">
        <f aca="false">(K94/MT_Lbs)*10^6</f>
        <v>467616.24</v>
      </c>
      <c r="L43" s="96" t="n">
        <f aca="false">(L94/MT_Lbs)*10^6</f>
        <v>452057.76</v>
      </c>
      <c r="M43" s="96" t="n">
        <f aca="false">(M94/MT_Lbs)*10^6</f>
        <v>441534.24</v>
      </c>
      <c r="N43" s="96" t="n">
        <f aca="false">(N94/MT_Lbs)*10^6</f>
        <v>460494.72</v>
      </c>
      <c r="O43" s="96" t="n">
        <f aca="false">(O94/MT_Lbs)*10^6</f>
        <v>425839.68</v>
      </c>
      <c r="P43" s="96" t="n">
        <f aca="false">(P94/MT_Lbs)*10^6</f>
        <v>445888.8</v>
      </c>
      <c r="Q43" s="96" t="n">
        <f aca="false">(Q94/MT_Lbs)*10^6</f>
        <v>446977.44</v>
      </c>
      <c r="R43" s="96" t="n">
        <f aca="false">(R94/MT_Lbs)*10^6</f>
        <v>454915.44</v>
      </c>
      <c r="S43" s="96" t="n">
        <f aca="false">(S94/MT_Lbs)*10^6</f>
        <v>429786</v>
      </c>
      <c r="T43" s="96" t="n">
        <f aca="false">(T94/MT_Lbs)*10^6</f>
        <v>465892.56</v>
      </c>
      <c r="U43" s="96" t="n">
        <f aca="false">(U94/MT_Lbs)*10^6</f>
        <v>467208</v>
      </c>
      <c r="V43" s="96" t="n">
        <f aca="false">(V94/MT_Lbs)*10^6</f>
        <v>433868.4</v>
      </c>
      <c r="W43" s="96" t="n">
        <f aca="false">(W94/MT_Lbs)*10^6</f>
        <v>449154.72</v>
      </c>
      <c r="X43" s="96" t="n">
        <f aca="false">(X94/MT_Lbs)*10^6</f>
        <v>473331.6</v>
      </c>
      <c r="Y43" s="96" t="n">
        <f aca="false">(Y94/MT_Lbs)*10^6</f>
        <v>478003.68</v>
      </c>
      <c r="Z43" s="96" t="n">
        <f aca="false">(Z94/MT_Lbs)*10^6</f>
        <v>486395.28</v>
      </c>
      <c r="AA43" s="96" t="n">
        <f aca="false">(AA94/MT_Lbs)*10^6</f>
        <v>497327.04</v>
      </c>
      <c r="AB43" s="234"/>
      <c r="AC43" s="234"/>
      <c r="AD43" s="234"/>
      <c r="AE43" s="234"/>
      <c r="AF43" s="234"/>
      <c r="AG43" s="234"/>
    </row>
    <row r="44" customFormat="false" ht="10.2" hidden="false" customHeight="false" outlineLevel="0" collapsed="false">
      <c r="A44" s="240" t="s">
        <v>247</v>
      </c>
      <c r="B44" s="234" t="s">
        <v>196</v>
      </c>
      <c r="C44" s="96" t="n">
        <f aca="false">(C95/MT_Lbs)*10^6</f>
        <v>107684.64</v>
      </c>
      <c r="D44" s="96" t="n">
        <f aca="false">(D95/MT_Lbs)*10^6</f>
        <v>77701.68</v>
      </c>
      <c r="E44" s="96" t="n">
        <f aca="false">(E95/MT_Lbs)*10^6</f>
        <v>87227.28</v>
      </c>
      <c r="F44" s="96" t="n">
        <f aca="false">(F95/MT_Lbs)*10^6</f>
        <v>97569.36</v>
      </c>
      <c r="G44" s="96" t="n">
        <f aca="false">(G95/MT_Lbs)*10^6</f>
        <v>104872.32</v>
      </c>
      <c r="H44" s="96" t="n">
        <f aca="false">(H95/MT_Lbs)*10^6</f>
        <v>89903.52</v>
      </c>
      <c r="I44" s="96" t="n">
        <f aca="false">(I95/MT_Lbs)*10^6</f>
        <v>91808.64</v>
      </c>
      <c r="J44" s="96" t="n">
        <f aca="false">(J95/MT_Lbs)*10^6</f>
        <v>95392.08</v>
      </c>
      <c r="K44" s="96" t="n">
        <f aca="false">(K95/MT_Lbs)*10^6</f>
        <v>102060</v>
      </c>
      <c r="L44" s="96" t="n">
        <f aca="false">(L95/MT_Lbs)*10^6</f>
        <v>105552.72</v>
      </c>
      <c r="M44" s="96" t="n">
        <f aca="false">(M95/MT_Lbs)*10^6</f>
        <v>106097.04</v>
      </c>
      <c r="N44" s="96" t="n">
        <f aca="false">(N95/MT_Lbs)*10^6</f>
        <v>102921.84</v>
      </c>
      <c r="O44" s="96" t="n">
        <f aca="false">(O95/MT_Lbs)*10^6</f>
        <v>103239.36</v>
      </c>
      <c r="P44" s="96" t="n">
        <f aca="false">(P95/MT_Lbs)*10^6</f>
        <v>105643.44</v>
      </c>
      <c r="Q44" s="96" t="n">
        <f aca="false">(Q95/MT_Lbs)*10^6</f>
        <v>100744.56</v>
      </c>
      <c r="R44" s="96" t="n">
        <f aca="false">(R95/MT_Lbs)*10^6</f>
        <v>97796.16</v>
      </c>
      <c r="S44" s="96" t="n">
        <f aca="false">(S95/MT_Lbs)*10^6</f>
        <v>95709.6</v>
      </c>
      <c r="T44" s="96" t="n">
        <f aca="false">(T95/MT_Lbs)*10^6</f>
        <v>98748.72</v>
      </c>
      <c r="U44" s="96" t="n">
        <f aca="false">(U95/MT_Lbs)*10^6</f>
        <v>102150.72</v>
      </c>
      <c r="V44" s="96" t="n">
        <f aca="false">(V95/MT_Lbs)*10^6</f>
        <v>105824.88</v>
      </c>
      <c r="W44" s="96" t="n">
        <f aca="false">(W95/MT_Lbs)*10^6</f>
        <v>106686.72</v>
      </c>
      <c r="X44" s="96" t="n">
        <f aca="false">(X95/MT_Lbs)*10^6</f>
        <v>105734.16</v>
      </c>
      <c r="Y44" s="96" t="n">
        <f aca="false">(Y95/MT_Lbs)*10^6</f>
        <v>108002.16</v>
      </c>
      <c r="Z44" s="96" t="n">
        <f aca="false">(Z95/MT_Lbs)*10^6</f>
        <v>109499.04</v>
      </c>
      <c r="AA44" s="96" t="n">
        <f aca="false">(AA95/MT_Lbs)*10^6</f>
        <v>108954.72</v>
      </c>
      <c r="AB44" s="234"/>
      <c r="AC44" s="234"/>
      <c r="AD44" s="234"/>
      <c r="AE44" s="234"/>
      <c r="AF44" s="234"/>
      <c r="AG44" s="234"/>
    </row>
    <row r="45" customFormat="false" ht="10.2" hidden="false" customHeight="false" outlineLevel="0" collapsed="false">
      <c r="A45" s="240" t="s">
        <v>248</v>
      </c>
      <c r="B45" s="234" t="s">
        <v>197</v>
      </c>
      <c r="C45" s="96" t="n">
        <f aca="false">(C96/MT_Lbs)*10^6</f>
        <v>1760240.16</v>
      </c>
      <c r="D45" s="96" t="n">
        <f aca="false">(D96/MT_Lbs)*10^6</f>
        <v>1781922.24</v>
      </c>
      <c r="E45" s="96" t="n">
        <f aca="false">(E96/MT_Lbs)*10^6</f>
        <v>1805055.84</v>
      </c>
      <c r="F45" s="96" t="n">
        <f aca="false">(F96/MT_Lbs)*10^6</f>
        <v>1881941.04</v>
      </c>
      <c r="G45" s="96" t="n">
        <f aca="false">(G96/MT_Lbs)*10^6</f>
        <v>1966446.72</v>
      </c>
      <c r="H45" s="96" t="n">
        <f aca="false">(H96/MT_Lbs)*10^6</f>
        <v>2034577.44</v>
      </c>
      <c r="I45" s="96" t="n">
        <f aca="false">(I96/MT_Lbs)*10^6</f>
        <v>2102436</v>
      </c>
      <c r="J45" s="96" t="n">
        <f aca="false">(J96/MT_Lbs)*10^6</f>
        <v>2088283.68</v>
      </c>
      <c r="K45" s="96" t="n">
        <f aca="false">(K96/MT_Lbs)*10^6</f>
        <v>2205448.56</v>
      </c>
      <c r="L45" s="96" t="n">
        <f aca="false">(L96/MT_Lbs)*10^6</f>
        <v>2227402.8</v>
      </c>
      <c r="M45" s="96" t="n">
        <f aca="false">(M96/MT_Lbs)*10^6</f>
        <v>2197238.4</v>
      </c>
      <c r="N45" s="96" t="n">
        <f aca="false">(N96/MT_Lbs)*10^6</f>
        <v>2168570.88</v>
      </c>
      <c r="O45" s="96" t="n">
        <f aca="false">(O96/MT_Lbs)*10^6</f>
        <v>2213568</v>
      </c>
      <c r="P45" s="96" t="n">
        <f aca="false">(P96/MT_Lbs)*10^6</f>
        <v>2197056.96</v>
      </c>
      <c r="Q45" s="96" t="n">
        <f aca="false">(Q96/MT_Lbs)*10^6</f>
        <v>2090597.04</v>
      </c>
      <c r="R45" s="96" t="n">
        <f aca="false">(R96/MT_Lbs)*10^6</f>
        <v>2125977.84</v>
      </c>
      <c r="S45" s="96" t="n">
        <f aca="false">(S96/MT_Lbs)*10^6</f>
        <v>2234841.84</v>
      </c>
      <c r="T45" s="96" t="n">
        <f aca="false">(T96/MT_Lbs)*10^6</f>
        <v>2121124.32</v>
      </c>
      <c r="U45" s="96" t="n">
        <f aca="false">(U96/MT_Lbs)*10^6</f>
        <v>2343796.56</v>
      </c>
      <c r="V45" s="96" t="n">
        <f aca="false">(V96/MT_Lbs)*10^6</f>
        <v>2317714.56</v>
      </c>
      <c r="W45" s="96" t="n">
        <f aca="false">(W96/MT_Lbs)*10^6</f>
        <v>2295261.36</v>
      </c>
      <c r="X45" s="96" t="n">
        <f aca="false">(X96/MT_Lbs)*10^6</f>
        <v>2332955.52</v>
      </c>
      <c r="Y45" s="96" t="n">
        <f aca="false">(Y96/MT_Lbs)*10^6</f>
        <v>2274305.04</v>
      </c>
      <c r="Z45" s="96" t="n">
        <f aca="false">(Z96/MT_Lbs)*10^6</f>
        <v>2081615.76</v>
      </c>
      <c r="AA45" s="96" t="n">
        <f aca="false">(AA96/MT_Lbs)*10^6</f>
        <v>1896320.16</v>
      </c>
      <c r="AB45" s="234"/>
      <c r="AC45" s="234"/>
      <c r="AD45" s="234"/>
      <c r="AE45" s="234"/>
      <c r="AF45" s="234"/>
      <c r="AG45" s="234"/>
    </row>
    <row r="46" customFormat="false" ht="10.2" hidden="false" customHeight="false" outlineLevel="0" collapsed="false">
      <c r="A46" s="240" t="s">
        <v>273</v>
      </c>
      <c r="B46" s="234" t="s">
        <v>205</v>
      </c>
      <c r="C46" s="96" t="n">
        <f aca="false">(C97/MT_Lbs)*10^6</f>
        <v>17511772.32</v>
      </c>
      <c r="D46" s="96" t="n">
        <f aca="false">(D97/MT_Lbs)*10^6</f>
        <v>17872520.4</v>
      </c>
      <c r="E46" s="96" t="n">
        <f aca="false">(E97/MT_Lbs)*10^6</f>
        <v>18505110.96</v>
      </c>
      <c r="F46" s="96" t="n">
        <f aca="false">(F97/MT_Lbs)*10^6</f>
        <v>18401780.88</v>
      </c>
      <c r="G46" s="96" t="n">
        <f aca="false">(G97/MT_Lbs)*10^6</f>
        <v>19289657.52</v>
      </c>
      <c r="H46" s="96" t="n">
        <f aca="false">(H97/MT_Lbs)*10^6</f>
        <v>19739674.08</v>
      </c>
      <c r="I46" s="96" t="n">
        <f aca="false">(I97/MT_Lbs)*10^6</f>
        <v>19567215.36</v>
      </c>
      <c r="J46" s="96" t="n">
        <f aca="false">(J97/MT_Lbs)*10^6</f>
        <v>19599194.16</v>
      </c>
      <c r="K46" s="96" t="n">
        <f aca="false">(K97/MT_Lbs)*10^6</f>
        <v>20472374.16</v>
      </c>
      <c r="L46" s="96" t="n">
        <f aca="false">(L97/MT_Lbs)*10^6</f>
        <v>20924704.08</v>
      </c>
      <c r="M46" s="96" t="n">
        <f aca="false">(M97/MT_Lbs)*10^6</f>
        <v>20934275.04</v>
      </c>
      <c r="N46" s="96" t="n">
        <f aca="false">(N97/MT_Lbs)*10^6</f>
        <v>20713371.84</v>
      </c>
      <c r="O46" s="96" t="n">
        <f aca="false">(O97/MT_Lbs)*10^6</f>
        <v>21395813.04</v>
      </c>
      <c r="P46" s="96" t="n">
        <f aca="false">(P97/MT_Lbs)*10^6</f>
        <v>21126873.6</v>
      </c>
      <c r="Q46" s="96" t="n">
        <f aca="false">(Q97/MT_Lbs)*10^6</f>
        <v>20601604.8</v>
      </c>
      <c r="R46" s="96" t="n">
        <f aca="false">(R97/MT_Lbs)*10^6</f>
        <v>20734282.8</v>
      </c>
      <c r="S46" s="96" t="n">
        <f aca="false">(S97/MT_Lbs)*10^6</f>
        <v>21562964.64</v>
      </c>
      <c r="T46" s="96" t="n">
        <f aca="false">(T97/MT_Lbs)*10^6</f>
        <v>22082971.68</v>
      </c>
      <c r="U46" s="96" t="n">
        <f aca="false">(U97/MT_Lbs)*10^6</f>
        <v>22781878.56</v>
      </c>
      <c r="V46" s="96" t="n">
        <f aca="false">(V97/MT_Lbs)*10^6</f>
        <v>22350731.76</v>
      </c>
      <c r="W46" s="96" t="n">
        <f aca="false">(W97/MT_Lbs)*10^6</f>
        <v>22244226.48</v>
      </c>
      <c r="X46" s="96" t="n">
        <f aca="false">(X97/MT_Lbs)*10^6</f>
        <v>22331499.12</v>
      </c>
      <c r="Y46" s="96" t="n">
        <f aca="false">(Y97/MT_Lbs)*10^6</f>
        <v>22425938.64</v>
      </c>
      <c r="Z46" s="96" t="n">
        <f aca="false">(Z97/MT_Lbs)*10^6</f>
        <v>22305326.4</v>
      </c>
      <c r="AA46" s="96" t="n">
        <f aca="false">(AA97/MT_Lbs)*10^6</f>
        <v>21474285.84</v>
      </c>
      <c r="AB46" s="234"/>
      <c r="AC46" s="234"/>
      <c r="AD46" s="234"/>
      <c r="AE46" s="234"/>
      <c r="AF46" s="234"/>
      <c r="AG46" s="234"/>
    </row>
    <row r="47" customFormat="false" ht="10.2" hidden="false" customHeight="false" outlineLevel="0" collapsed="false">
      <c r="A47" s="240" t="s">
        <v>249</v>
      </c>
      <c r="B47" s="234" t="s">
        <v>198</v>
      </c>
      <c r="C47" s="96" t="n">
        <f aca="false">(C98/MT_Lbs)*10^6</f>
        <v>178582.32</v>
      </c>
      <c r="D47" s="96" t="n">
        <f aca="false">(D98/MT_Lbs)*10^6</f>
        <v>182301.84</v>
      </c>
      <c r="E47" s="96" t="n">
        <f aca="false">(E98/MT_Lbs)*10^6</f>
        <v>190920.24</v>
      </c>
      <c r="F47" s="96" t="n">
        <f aca="false">(F98/MT_Lbs)*10^6</f>
        <v>197814.96</v>
      </c>
      <c r="G47" s="96" t="n">
        <f aca="false">(G98/MT_Lbs)*10^6</f>
        <v>210515.76</v>
      </c>
      <c r="H47" s="96" t="n">
        <f aca="false">(H98/MT_Lbs)*10^6</f>
        <v>192281.04</v>
      </c>
      <c r="I47" s="96" t="n">
        <f aca="false">(I98/MT_Lbs)*10^6</f>
        <v>188561.52</v>
      </c>
      <c r="J47" s="96" t="n">
        <f aca="false">(J98/MT_Lbs)*10^6</f>
        <v>184978.08</v>
      </c>
      <c r="K47" s="96" t="n">
        <f aca="false">(K98/MT_Lbs)*10^6</f>
        <v>208429.2</v>
      </c>
      <c r="L47" s="96" t="n">
        <f aca="false">(L98/MT_Lbs)*10^6</f>
        <v>224486.64</v>
      </c>
      <c r="M47" s="96" t="n">
        <f aca="false">(M98/MT_Lbs)*10^6</f>
        <v>225529.92</v>
      </c>
      <c r="N47" s="96" t="n">
        <f aca="false">(N98/MT_Lbs)*10^6</f>
        <v>236507.04</v>
      </c>
      <c r="O47" s="96" t="n">
        <f aca="false">(O98/MT_Lbs)*10^6</f>
        <v>230746.32</v>
      </c>
      <c r="P47" s="96" t="n">
        <f aca="false">(P98/MT_Lbs)*10^6</f>
        <v>208746.72</v>
      </c>
      <c r="Q47" s="96" t="n">
        <f aca="false">(Q98/MT_Lbs)*10^6</f>
        <v>186021.36</v>
      </c>
      <c r="R47" s="96" t="n">
        <f aca="false">(R98/MT_Lbs)*10^6</f>
        <v>209245.68</v>
      </c>
      <c r="S47" s="96" t="n">
        <f aca="false">(S98/MT_Lbs)*10^6</f>
        <v>227707.2</v>
      </c>
      <c r="T47" s="96" t="n">
        <f aca="false">(T98/MT_Lbs)*10^6</f>
        <v>215641.44</v>
      </c>
      <c r="U47" s="96" t="n">
        <f aca="false">(U98/MT_Lbs)*10^6</f>
        <v>235962.72</v>
      </c>
      <c r="V47" s="96" t="n">
        <f aca="false">(V98/MT_Lbs)*10^6</f>
        <v>199629.36</v>
      </c>
      <c r="W47" s="96" t="n">
        <f aca="false">(W98/MT_Lbs)*10^6</f>
        <v>206388</v>
      </c>
      <c r="X47" s="96" t="n">
        <f aca="false">(X98/MT_Lbs)*10^6</f>
        <v>205798.32</v>
      </c>
      <c r="Y47" s="96" t="n">
        <f aca="false">(Y98/MT_Lbs)*10^6</f>
        <v>223035.12</v>
      </c>
      <c r="Z47" s="96" t="n">
        <f aca="false">(Z98/MT_Lbs)*10^6</f>
        <v>216639.36</v>
      </c>
      <c r="AA47" s="96" t="n">
        <f aca="false">(AA98/MT_Lbs)*10^6</f>
        <v>212511.6</v>
      </c>
      <c r="AB47" s="234"/>
      <c r="AC47" s="234"/>
      <c r="AD47" s="234"/>
      <c r="AE47" s="234"/>
      <c r="AF47" s="234"/>
      <c r="AG47" s="234"/>
    </row>
    <row r="48" customFormat="false" ht="10.2" hidden="false" customHeight="false" outlineLevel="0" collapsed="false">
      <c r="A48" s="240" t="s">
        <v>251</v>
      </c>
      <c r="B48" s="234" t="s">
        <v>200</v>
      </c>
      <c r="C48" s="96" t="n">
        <f aca="false">(C99/MT_Lbs)*10^6</f>
        <v>370228.32</v>
      </c>
      <c r="D48" s="96" t="n">
        <f aca="false">(D99/MT_Lbs)*10^6</f>
        <v>383745.6</v>
      </c>
      <c r="E48" s="96" t="n">
        <f aca="false">(E99/MT_Lbs)*10^6</f>
        <v>387283.68</v>
      </c>
      <c r="F48" s="96" t="n">
        <f aca="false">(F99/MT_Lbs)*10^6</f>
        <v>322600.32</v>
      </c>
      <c r="G48" s="96" t="n">
        <f aca="false">(G99/MT_Lbs)*10^6</f>
        <v>381205.44</v>
      </c>
      <c r="H48" s="96" t="n">
        <f aca="false">(H99/MT_Lbs)*10^6</f>
        <v>399757.68</v>
      </c>
      <c r="I48" s="96" t="n">
        <f aca="false">(I99/MT_Lbs)*10^6</f>
        <v>371861.28</v>
      </c>
      <c r="J48" s="96" t="n">
        <f aca="false">(J99/MT_Lbs)*10^6</f>
        <v>351721.44</v>
      </c>
      <c r="K48" s="96" t="n">
        <f aca="false">(K99/MT_Lbs)*10^6</f>
        <v>351131.76</v>
      </c>
      <c r="L48" s="96" t="n">
        <f aca="false">(L99/MT_Lbs)*10^6</f>
        <v>334983.6</v>
      </c>
      <c r="M48" s="96" t="n">
        <f aca="false">(M99/MT_Lbs)*10^6</f>
        <v>327635.28</v>
      </c>
      <c r="N48" s="96" t="n">
        <f aca="false">(N99/MT_Lbs)*10^6</f>
        <v>348682.32</v>
      </c>
      <c r="O48" s="96" t="n">
        <f aca="false">(O99/MT_Lbs)*10^6</f>
        <v>366236.64</v>
      </c>
      <c r="P48" s="96" t="n">
        <f aca="false">(P99/MT_Lbs)*10^6</f>
        <v>341832.96</v>
      </c>
      <c r="Q48" s="96" t="n">
        <f aca="false">(Q99/MT_Lbs)*10^6</f>
        <v>344191.68</v>
      </c>
      <c r="R48" s="96" t="n">
        <f aca="false">(R99/MT_Lbs)*10^6</f>
        <v>298468.8</v>
      </c>
      <c r="S48" s="96" t="n">
        <f aca="false">(S99/MT_Lbs)*10^6</f>
        <v>186248.16</v>
      </c>
      <c r="T48" s="96" t="n">
        <f aca="false">(T99/MT_Lbs)*10^6</f>
        <v>217546.56</v>
      </c>
      <c r="U48" s="96" t="n">
        <f aca="false">(U99/MT_Lbs)*10^6</f>
        <v>230292.72</v>
      </c>
      <c r="V48" s="96" t="n">
        <f aca="false">(V99/MT_Lbs)*10^6</f>
        <v>209608.56</v>
      </c>
      <c r="W48" s="96" t="n">
        <f aca="false">(W99/MT_Lbs)*10^6</f>
        <v>220268.16</v>
      </c>
      <c r="X48" s="96" t="n">
        <f aca="false">(X99/MT_Lbs)*10^6</f>
        <v>221084.64</v>
      </c>
      <c r="Y48" s="96" t="n">
        <f aca="false">(Y99/MT_Lbs)*10^6</f>
        <v>235872</v>
      </c>
      <c r="Z48" s="96" t="n">
        <f aca="false">(Z99/MT_Lbs)*10^6</f>
        <v>235236.96</v>
      </c>
      <c r="AA48" s="96" t="n">
        <f aca="false">(AA99/MT_Lbs)*10^6</f>
        <v>217410.48</v>
      </c>
      <c r="AB48" s="234"/>
      <c r="AC48" s="234"/>
      <c r="AD48" s="234"/>
      <c r="AE48" s="234"/>
      <c r="AF48" s="234"/>
      <c r="AG48" s="234"/>
    </row>
    <row r="49" customFormat="false" ht="10.2" hidden="false" customHeight="false" outlineLevel="0" collapsed="false">
      <c r="A49" s="240" t="s">
        <v>252</v>
      </c>
      <c r="B49" s="234" t="s">
        <v>201</v>
      </c>
      <c r="C49" s="96" t="n">
        <f aca="false">(C100/MT_Lbs)*10^6</f>
        <v>275562</v>
      </c>
      <c r="D49" s="96" t="n">
        <f aca="false">(D100/MT_Lbs)*10^6</f>
        <v>272658.96</v>
      </c>
      <c r="E49" s="96" t="n">
        <f aca="false">(E100/MT_Lbs)*10^6</f>
        <v>279871.2</v>
      </c>
      <c r="F49" s="96" t="n">
        <f aca="false">(F100/MT_Lbs)*10^6</f>
        <v>273974.4</v>
      </c>
      <c r="G49" s="96" t="n">
        <f aca="false">(G100/MT_Lbs)*10^6</f>
        <v>294749.28</v>
      </c>
      <c r="H49" s="96" t="n">
        <f aca="false">(H100/MT_Lbs)*10^6</f>
        <v>308357.28</v>
      </c>
      <c r="I49" s="96" t="n">
        <f aca="false">(I100/MT_Lbs)*10^6</f>
        <v>333622.8</v>
      </c>
      <c r="J49" s="96" t="n">
        <f aca="false">(J100/MT_Lbs)*10^6</f>
        <v>313528.32</v>
      </c>
      <c r="K49" s="96" t="n">
        <f aca="false">(K100/MT_Lbs)*10^6</f>
        <v>317973.6</v>
      </c>
      <c r="L49" s="96" t="n">
        <f aca="false">(L100/MT_Lbs)*10^6</f>
        <v>298242</v>
      </c>
      <c r="M49" s="96" t="n">
        <f aca="false">(M100/MT_Lbs)*10^6</f>
        <v>314798.4</v>
      </c>
      <c r="N49" s="96" t="n">
        <f aca="false">(N100/MT_Lbs)*10^6</f>
        <v>304365.6</v>
      </c>
      <c r="O49" s="96" t="n">
        <f aca="false">(O100/MT_Lbs)*10^6</f>
        <v>293887.44</v>
      </c>
      <c r="P49" s="96" t="n">
        <f aca="false">(P100/MT_Lbs)*10^6</f>
        <v>271207.44</v>
      </c>
      <c r="Q49" s="96" t="n">
        <f aca="false">(Q100/MT_Lbs)*10^6</f>
        <v>221220.72</v>
      </c>
      <c r="R49" s="96" t="n">
        <f aca="false">(R100/MT_Lbs)*10^6</f>
        <v>280324.8</v>
      </c>
      <c r="S49" s="96" t="n">
        <f aca="false">(S100/MT_Lbs)*10^6</f>
        <v>343239.12</v>
      </c>
      <c r="T49" s="96" t="n">
        <f aca="false">(T100/MT_Lbs)*10^6</f>
        <v>399893.76</v>
      </c>
      <c r="U49" s="96" t="n">
        <f aca="false">(U100/MT_Lbs)*10^6</f>
        <v>369684</v>
      </c>
      <c r="V49" s="96" t="n">
        <f aca="false">(V100/MT_Lbs)*10^6</f>
        <v>374673.6</v>
      </c>
      <c r="W49" s="96" t="n">
        <f aca="false">(W100/MT_Lbs)*10^6</f>
        <v>392636.16</v>
      </c>
      <c r="X49" s="96" t="n">
        <f aca="false">(X100/MT_Lbs)*10^6</f>
        <v>392772.24</v>
      </c>
      <c r="Y49" s="96" t="n">
        <f aca="false">(Y100/MT_Lbs)*10^6</f>
        <v>406879.2</v>
      </c>
      <c r="Z49" s="96" t="n">
        <f aca="false">(Z100/MT_Lbs)*10^6</f>
        <v>398850.48</v>
      </c>
      <c r="AA49" s="96" t="n">
        <f aca="false">(AA100/MT_Lbs)*10^6</f>
        <v>392817.6</v>
      </c>
      <c r="AB49" s="234"/>
      <c r="AC49" s="234"/>
      <c r="AD49" s="234"/>
      <c r="AE49" s="234"/>
      <c r="AF49" s="234"/>
      <c r="AG49" s="234"/>
    </row>
    <row r="50" customFormat="false" ht="10.2" hidden="false" customHeight="false" outlineLevel="0" collapsed="false">
      <c r="A50" s="240" t="s">
        <v>274</v>
      </c>
      <c r="B50" s="234" t="s">
        <v>202</v>
      </c>
      <c r="C50" s="96" t="n">
        <f aca="false">(C101/MT_Lbs)*10^6</f>
        <v>7302.96</v>
      </c>
      <c r="D50" s="96" t="n">
        <f aca="false">(D101/MT_Lbs)*10^6</f>
        <v>7892.64</v>
      </c>
      <c r="E50" s="96" t="n">
        <f aca="false">(E101/MT_Lbs)*10^6</f>
        <v>8164.8</v>
      </c>
      <c r="F50" s="96" t="n">
        <f aca="false">(F101/MT_Lbs)*10^6</f>
        <v>7756.56</v>
      </c>
      <c r="G50" s="96" t="n">
        <f aca="false">(G101/MT_Lbs)*10^6</f>
        <v>8663.76</v>
      </c>
      <c r="H50" s="96" t="n">
        <f aca="false">(H101/MT_Lbs)*10^6</f>
        <v>8346.24</v>
      </c>
      <c r="I50" s="96" t="n">
        <f aca="false">(I101/MT_Lbs)*10^6</f>
        <v>9162.72</v>
      </c>
      <c r="J50" s="96" t="n">
        <f aca="false">(J101/MT_Lbs)*10^6</f>
        <v>6078.24</v>
      </c>
      <c r="K50" s="96" t="n">
        <f aca="false">(K101/MT_Lbs)*10^6</f>
        <v>4263.84</v>
      </c>
      <c r="L50" s="96" t="n">
        <f aca="false">(L101/MT_Lbs)*10^6</f>
        <v>4445.28</v>
      </c>
      <c r="M50" s="96" t="n">
        <f aca="false">(M101/MT_Lbs)*10^6</f>
        <v>3810.24</v>
      </c>
      <c r="N50" s="96" t="n">
        <f aca="false">(N101/MT_Lbs)*10^6</f>
        <v>3447.36</v>
      </c>
      <c r="O50" s="96" t="n">
        <f aca="false">(O101/MT_Lbs)*10^6</f>
        <v>3492.72</v>
      </c>
      <c r="P50" s="96" t="n">
        <f aca="false">(P101/MT_Lbs)*10^6</f>
        <v>3220.56</v>
      </c>
      <c r="Q50" s="96" t="n">
        <f aca="false">(Q101/MT_Lbs)*10^6</f>
        <v>3175.2</v>
      </c>
      <c r="R50" s="96" t="n">
        <f aca="false">(R101/MT_Lbs)*10^6</f>
        <v>2812.32</v>
      </c>
      <c r="S50" s="96" t="n">
        <f aca="false">(S101/MT_Lbs)*10^6</f>
        <v>2676.24</v>
      </c>
      <c r="T50" s="96" t="n">
        <f aca="false">(T101/MT_Lbs)*10^6</f>
        <v>3039.12</v>
      </c>
      <c r="U50" s="96" t="n">
        <f aca="false">(U101/MT_Lbs)*10^6</f>
        <v>3311.28</v>
      </c>
      <c r="V50" s="96" t="n">
        <f aca="false">(V101/MT_Lbs)*10^6</f>
        <v>3810.24</v>
      </c>
      <c r="W50" s="96" t="n">
        <f aca="false">(W101/MT_Lbs)*10^6</f>
        <v>3628.8</v>
      </c>
      <c r="X50" s="96" t="n">
        <f aca="false">(X101/MT_Lbs)*10^6</f>
        <v>3900.96</v>
      </c>
      <c r="Y50" s="96" t="n">
        <f aca="false">(Y101/MT_Lbs)*10^6</f>
        <v>3356.64</v>
      </c>
      <c r="Z50" s="96" t="n">
        <f aca="false">(Z101/MT_Lbs)*10^6</f>
        <v>3311.28</v>
      </c>
      <c r="AA50" s="96" t="n">
        <f aca="false">(AA101/MT_Lbs)*10^6</f>
        <v>3039.12</v>
      </c>
      <c r="AB50" s="234"/>
      <c r="AC50" s="234"/>
      <c r="AD50" s="234"/>
      <c r="AE50" s="234"/>
      <c r="AF50" s="234"/>
      <c r="AG50" s="234"/>
    </row>
    <row r="51" customFormat="false" ht="10.2" hidden="false" customHeight="false" outlineLevel="0" collapsed="false">
      <c r="A51" s="240" t="s">
        <v>253</v>
      </c>
      <c r="B51" s="234" t="s">
        <v>203</v>
      </c>
      <c r="C51" s="96" t="n">
        <f aca="false">(C102/MT_Lbs)*10^6</f>
        <v>396537.12</v>
      </c>
      <c r="D51" s="96" t="n">
        <f aca="false">(D102/MT_Lbs)*10^6</f>
        <v>383881.68</v>
      </c>
      <c r="E51" s="96" t="n">
        <f aca="false">(E102/MT_Lbs)*10^6</f>
        <v>435138.48</v>
      </c>
      <c r="F51" s="96" t="n">
        <f aca="false">(F102/MT_Lbs)*10^6</f>
        <v>456321.6</v>
      </c>
      <c r="G51" s="96" t="n">
        <f aca="false">(G102/MT_Lbs)*10^6</f>
        <v>450334.08</v>
      </c>
      <c r="H51" s="96" t="n">
        <f aca="false">(H102/MT_Lbs)*10^6</f>
        <v>461084.4</v>
      </c>
      <c r="I51" s="96" t="n">
        <f aca="false">(I102/MT_Lbs)*10^6</f>
        <v>506671.2</v>
      </c>
      <c r="J51" s="96" t="n">
        <f aca="false">(J102/MT_Lbs)*10^6</f>
        <v>531210.96</v>
      </c>
      <c r="K51" s="96" t="n">
        <f aca="false">(K102/MT_Lbs)*10^6</f>
        <v>557565.12</v>
      </c>
      <c r="L51" s="96" t="n">
        <f aca="false">(L102/MT_Lbs)*10^6</f>
        <v>593399.52</v>
      </c>
      <c r="M51" s="96" t="n">
        <f aca="false">(M102/MT_Lbs)*10^6</f>
        <v>611498.16</v>
      </c>
      <c r="N51" s="96" t="n">
        <f aca="false">(N102/MT_Lbs)*10^6</f>
        <v>591358.32</v>
      </c>
      <c r="O51" s="96" t="n">
        <f aca="false">(O102/MT_Lbs)*10^6</f>
        <v>614628</v>
      </c>
      <c r="P51" s="96" t="n">
        <f aca="false">(P102/MT_Lbs)*10^6</f>
        <v>596620.08</v>
      </c>
      <c r="Q51" s="96" t="n">
        <f aca="false">(Q102/MT_Lbs)*10^6</f>
        <v>556521.84</v>
      </c>
      <c r="R51" s="96" t="n">
        <f aca="false">(R102/MT_Lbs)*10^6</f>
        <v>559606.32</v>
      </c>
      <c r="S51" s="96" t="n">
        <f aca="false">(S102/MT_Lbs)*10^6</f>
        <v>605782.8</v>
      </c>
      <c r="T51" s="96" t="n">
        <f aca="false">(T102/MT_Lbs)*10^6</f>
        <v>643839.84</v>
      </c>
      <c r="U51" s="96" t="n">
        <f aca="false">(U102/MT_Lbs)*10^6</f>
        <v>657266.4</v>
      </c>
      <c r="V51" s="96" t="n">
        <f aca="false">(V102/MT_Lbs)*10^6</f>
        <v>628009.2</v>
      </c>
      <c r="W51" s="96" t="n">
        <f aca="false">(W102/MT_Lbs)*10^6</f>
        <v>638714.16</v>
      </c>
      <c r="X51" s="96" t="n">
        <f aca="false">(X102/MT_Lbs)*10^6</f>
        <v>634042.08</v>
      </c>
      <c r="Y51" s="96" t="n">
        <f aca="false">(Y102/MT_Lbs)*10^6</f>
        <v>589362.48</v>
      </c>
      <c r="Z51" s="96" t="n">
        <f aca="false">(Z102/MT_Lbs)*10^6</f>
        <v>601020</v>
      </c>
      <c r="AA51" s="96" t="n">
        <f aca="false">(AA102/MT_Lbs)*10^6</f>
        <v>527264.64</v>
      </c>
      <c r="AB51" s="234"/>
      <c r="AC51" s="234"/>
      <c r="AD51" s="234"/>
      <c r="AE51" s="234"/>
      <c r="AF51" s="234"/>
      <c r="AG51" s="234"/>
    </row>
    <row r="52" customFormat="false" ht="10.2" hidden="false" customHeight="false" outlineLevel="0" collapsed="false">
      <c r="A52" s="244" t="s">
        <v>275</v>
      </c>
      <c r="B52" s="234" t="s">
        <v>204</v>
      </c>
      <c r="C52" s="96" t="n">
        <f aca="false">(C103/MT_Lbs)*10^6</f>
        <v>2041.2</v>
      </c>
      <c r="D52" s="96" t="n">
        <f aca="false">(D103/MT_Lbs)*10^6</f>
        <v>1814.4</v>
      </c>
      <c r="E52" s="96" t="n">
        <f aca="false">(E103/MT_Lbs)*10^6</f>
        <v>1950.48</v>
      </c>
      <c r="F52" s="96" t="n">
        <f aca="false">(F103/MT_Lbs)*10^6</f>
        <v>2086.56</v>
      </c>
      <c r="G52" s="96" t="n">
        <f aca="false">(G103/MT_Lbs)*10^6</f>
        <v>2222.64</v>
      </c>
      <c r="H52" s="96" t="n">
        <f aca="false">(H103/MT_Lbs)*10^6</f>
        <v>2540.16</v>
      </c>
      <c r="I52" s="96" t="n">
        <f aca="false">(I103/MT_Lbs)*10^6</f>
        <v>2494.8</v>
      </c>
      <c r="J52" s="96" t="n">
        <f aca="false">(J103/MT_Lbs)*10^6</f>
        <v>2268</v>
      </c>
      <c r="K52" s="96" t="n">
        <f aca="false">(K103/MT_Lbs)*10^6</f>
        <v>2449.44</v>
      </c>
      <c r="L52" s="96" t="n">
        <f aca="false">(L103/MT_Lbs)*10^6</f>
        <v>2540.16</v>
      </c>
      <c r="M52" s="96" t="n">
        <f aca="false">(M103/MT_Lbs)*10^6</f>
        <v>2268</v>
      </c>
      <c r="N52" s="96" t="n">
        <f aca="false">(N103/MT_Lbs)*10^6</f>
        <v>2086.56</v>
      </c>
      <c r="O52" s="96" t="n">
        <f aca="false">(O103/MT_Lbs)*10^6</f>
        <v>2585.52</v>
      </c>
      <c r="P52" s="96" t="n">
        <f aca="false">(P103/MT_Lbs)*10^6</f>
        <v>2993.76</v>
      </c>
      <c r="Q52" s="96" t="n">
        <f aca="false">(Q103/MT_Lbs)*10^6</f>
        <v>3129.84</v>
      </c>
      <c r="R52" s="96" t="n">
        <f aca="false">(R103/MT_Lbs)*10^6</f>
        <v>2948.4</v>
      </c>
      <c r="S52" s="96" t="n">
        <f aca="false">(S103/MT_Lbs)*10^6</f>
        <v>2812.32</v>
      </c>
      <c r="T52" s="96" t="n">
        <f aca="false">(T103/MT_Lbs)*10^6</f>
        <v>2766.96</v>
      </c>
      <c r="U52" s="96" t="n">
        <f aca="false">(U103/MT_Lbs)*10^6</f>
        <v>2812.32</v>
      </c>
      <c r="V52" s="96" t="n">
        <f aca="false">(V103/MT_Lbs)*10^6</f>
        <v>2948.4</v>
      </c>
      <c r="W52" s="96" t="n">
        <f aca="false">(W103/MT_Lbs)*10^6</f>
        <v>2766.96</v>
      </c>
      <c r="X52" s="96" t="n">
        <f aca="false">(X103/MT_Lbs)*10^6</f>
        <v>2857.68</v>
      </c>
      <c r="Y52" s="96" t="n">
        <f aca="false">(Y103/MT_Lbs)*10^6</f>
        <v>2721.6</v>
      </c>
      <c r="Z52" s="96" t="n">
        <f aca="false">(Z103/MT_Lbs)*10^6</f>
        <v>2449.44</v>
      </c>
      <c r="AA52" s="96" t="n">
        <f aca="false">(AA103/MT_Lbs)*10^6</f>
        <v>2358.72</v>
      </c>
      <c r="AB52" s="234"/>
      <c r="AC52" s="234"/>
      <c r="AD52" s="234"/>
      <c r="AE52" s="234"/>
      <c r="AF52" s="234"/>
      <c r="AG52" s="234"/>
    </row>
    <row r="54" customFormat="false" ht="10.2" hidden="false" customHeight="false" outlineLevel="0" collapsed="false">
      <c r="A54" s="15" t="s">
        <v>254</v>
      </c>
      <c r="C54" s="249" t="n">
        <f aca="false">2000/0.9072</f>
        <v>2204.58553791887</v>
      </c>
      <c r="D54" s="15" t="s">
        <v>276</v>
      </c>
    </row>
    <row r="55" customFormat="false" ht="10.2" hidden="false" customHeight="false" outlineLevel="0" collapsed="false">
      <c r="A55" s="15" t="s">
        <v>277</v>
      </c>
    </row>
    <row r="56" customFormat="false" ht="10.2" hidden="false" customHeight="false" outlineLevel="0" collapsed="false">
      <c r="A56" s="15" t="s">
        <v>278</v>
      </c>
      <c r="C56" s="15" t="n">
        <v>2</v>
      </c>
      <c r="D56" s="15" t="n">
        <v>3</v>
      </c>
      <c r="E56" s="15" t="n">
        <v>4</v>
      </c>
      <c r="F56" s="15" t="n">
        <v>5</v>
      </c>
      <c r="G56" s="15" t="n">
        <v>6</v>
      </c>
      <c r="H56" s="15" t="n">
        <v>7</v>
      </c>
      <c r="I56" s="15" t="n">
        <v>8</v>
      </c>
      <c r="J56" s="15" t="n">
        <v>9</v>
      </c>
      <c r="K56" s="15" t="n">
        <v>10</v>
      </c>
      <c r="L56" s="15" t="n">
        <v>11</v>
      </c>
      <c r="M56" s="15" t="n">
        <v>12</v>
      </c>
      <c r="N56" s="15" t="n">
        <v>13</v>
      </c>
      <c r="O56" s="15" t="n">
        <v>14</v>
      </c>
      <c r="P56" s="15" t="n">
        <v>15</v>
      </c>
      <c r="Q56" s="15" t="n">
        <v>16</v>
      </c>
      <c r="R56" s="15" t="n">
        <v>17</v>
      </c>
      <c r="S56" s="15" t="n">
        <v>18</v>
      </c>
      <c r="T56" s="15" t="n">
        <v>19</v>
      </c>
      <c r="U56" s="15" t="n">
        <v>20</v>
      </c>
      <c r="V56" s="15" t="n">
        <v>21</v>
      </c>
      <c r="W56" s="15" t="n">
        <v>22</v>
      </c>
      <c r="X56" s="15" t="n">
        <v>23</v>
      </c>
      <c r="Y56" s="15" t="n">
        <v>24</v>
      </c>
      <c r="Z56" s="15" t="n">
        <v>25</v>
      </c>
      <c r="AA56" s="15" t="n">
        <v>26</v>
      </c>
    </row>
    <row r="57" customFormat="false" ht="10.2" hidden="false" customHeight="false" outlineLevel="0" collapsed="false">
      <c r="A57" s="235" t="s">
        <v>212</v>
      </c>
      <c r="B57" s="235"/>
      <c r="C57" s="235" t="n">
        <v>1990</v>
      </c>
      <c r="D57" s="251" t="n">
        <v>1991</v>
      </c>
      <c r="E57" s="251" t="n">
        <v>1992</v>
      </c>
      <c r="F57" s="251" t="n">
        <v>1993</v>
      </c>
      <c r="G57" s="251" t="n">
        <v>1994</v>
      </c>
      <c r="H57" s="251" t="n">
        <v>1995</v>
      </c>
      <c r="I57" s="251" t="n">
        <v>1996</v>
      </c>
      <c r="J57" s="251" t="n">
        <v>1997</v>
      </c>
      <c r="K57" s="251" t="n">
        <v>1998</v>
      </c>
      <c r="L57" s="251" t="n">
        <v>1999</v>
      </c>
      <c r="M57" s="251" t="n">
        <v>2000</v>
      </c>
      <c r="N57" s="251" t="n">
        <v>2001</v>
      </c>
      <c r="O57" s="251" t="n">
        <v>2002</v>
      </c>
      <c r="P57" s="251" t="n">
        <v>2003</v>
      </c>
      <c r="Q57" s="251" t="n">
        <v>2004</v>
      </c>
      <c r="R57" s="251" t="n">
        <v>2005</v>
      </c>
      <c r="S57" s="251" t="n">
        <v>2006</v>
      </c>
      <c r="T57" s="251" t="n">
        <v>2007</v>
      </c>
      <c r="U57" s="251" t="n">
        <v>2008</v>
      </c>
      <c r="V57" s="232" t="n">
        <v>2009</v>
      </c>
      <c r="W57" s="232" t="n">
        <v>2010</v>
      </c>
      <c r="X57" s="232" t="n">
        <v>2011</v>
      </c>
      <c r="Y57" s="232" t="n">
        <v>2012</v>
      </c>
      <c r="Z57" s="232" t="n">
        <v>2013</v>
      </c>
      <c r="AA57" s="233" t="n">
        <v>2014</v>
      </c>
    </row>
    <row r="58" customFormat="false" ht="10.2" hidden="false" customHeight="false" outlineLevel="0" collapsed="false">
      <c r="A58" s="235" t="s">
        <v>213</v>
      </c>
      <c r="B58" s="235" t="s">
        <v>213</v>
      </c>
      <c r="C58" s="253" t="n">
        <v>209</v>
      </c>
      <c r="D58" s="254" t="n">
        <v>191.6</v>
      </c>
      <c r="E58" s="254" t="n">
        <v>39.5</v>
      </c>
      <c r="F58" s="254" t="n">
        <v>40.4</v>
      </c>
      <c r="G58" s="254" t="n">
        <v>40.2</v>
      </c>
      <c r="H58" s="254" t="n">
        <v>114.3</v>
      </c>
      <c r="I58" s="254" t="n">
        <v>138</v>
      </c>
      <c r="J58" s="254" t="n">
        <v>133.2</v>
      </c>
      <c r="K58" s="254" t="n">
        <v>153.7</v>
      </c>
      <c r="L58" s="254" t="n">
        <v>93.4</v>
      </c>
      <c r="M58" s="254" t="n">
        <v>42.2</v>
      </c>
      <c r="N58" s="254" t="n">
        <v>45.6</v>
      </c>
      <c r="O58" s="254" t="n">
        <v>49.9</v>
      </c>
      <c r="P58" s="254" t="n">
        <v>40.5</v>
      </c>
      <c r="Q58" s="254" t="n">
        <v>33.7</v>
      </c>
      <c r="R58" s="254" t="n">
        <v>31</v>
      </c>
      <c r="S58" s="254" t="n">
        <v>30.6</v>
      </c>
      <c r="T58" s="254" t="n">
        <v>27.6</v>
      </c>
      <c r="U58" s="254" t="n">
        <v>24</v>
      </c>
      <c r="V58" s="255" t="n">
        <v>22.8</v>
      </c>
      <c r="W58" s="255" t="n">
        <v>21.7</v>
      </c>
      <c r="X58" s="255" t="n">
        <v>20.1</v>
      </c>
      <c r="Y58" s="255" t="n">
        <v>11.4</v>
      </c>
      <c r="Z58" s="255" t="n">
        <v>11.1</v>
      </c>
      <c r="AA58" s="256" t="n">
        <v>9.2</v>
      </c>
    </row>
    <row r="59" customFormat="false" ht="10.2" hidden="false" customHeight="false" outlineLevel="0" collapsed="false">
      <c r="A59" s="240" t="s">
        <v>266</v>
      </c>
      <c r="B59" s="240" t="s">
        <v>266</v>
      </c>
      <c r="C59" s="257" t="n">
        <v>0</v>
      </c>
      <c r="D59" s="255" t="n">
        <v>0</v>
      </c>
      <c r="E59" s="255" t="n">
        <v>0</v>
      </c>
      <c r="F59" s="255" t="n">
        <v>0</v>
      </c>
      <c r="G59" s="255" t="n">
        <v>0</v>
      </c>
      <c r="H59" s="255" t="n">
        <v>0</v>
      </c>
      <c r="I59" s="255" t="n">
        <v>0</v>
      </c>
      <c r="J59" s="255" t="n">
        <v>0</v>
      </c>
      <c r="K59" s="255" t="n">
        <v>0</v>
      </c>
      <c r="L59" s="255" t="n">
        <v>0.4</v>
      </c>
      <c r="M59" s="255" t="n">
        <v>0.6</v>
      </c>
      <c r="N59" s="255" t="n">
        <v>0.5</v>
      </c>
      <c r="O59" s="255" t="n">
        <v>0.6</v>
      </c>
      <c r="P59" s="255" t="n">
        <v>0.5</v>
      </c>
      <c r="Q59" s="255" t="n">
        <v>0.5</v>
      </c>
      <c r="R59" s="255" t="n">
        <v>0.7</v>
      </c>
      <c r="S59" s="255" t="n">
        <v>0.7</v>
      </c>
      <c r="T59" s="255" t="n">
        <v>0.5</v>
      </c>
      <c r="U59" s="255" t="n">
        <v>0.5</v>
      </c>
      <c r="V59" s="255" t="n">
        <v>0.6</v>
      </c>
      <c r="W59" s="255" t="n">
        <v>0.6</v>
      </c>
      <c r="X59" s="255" t="n">
        <v>0.6</v>
      </c>
      <c r="Y59" s="255" t="n">
        <v>0.5</v>
      </c>
      <c r="Z59" s="255" t="n">
        <v>0.7</v>
      </c>
      <c r="AA59" s="256" t="n">
        <v>0.6</v>
      </c>
    </row>
    <row r="60" customFormat="false" ht="10.2" hidden="false" customHeight="false" outlineLevel="0" collapsed="false">
      <c r="A60" s="240" t="s">
        <v>214</v>
      </c>
      <c r="B60" s="240" t="s">
        <v>214</v>
      </c>
      <c r="C60" s="257" t="n">
        <v>226.4</v>
      </c>
      <c r="D60" s="255" t="n">
        <v>238.8</v>
      </c>
      <c r="E60" s="255" t="n">
        <v>239.3</v>
      </c>
      <c r="F60" s="255" t="n">
        <v>248.8</v>
      </c>
      <c r="G60" s="255" t="n">
        <v>271.6</v>
      </c>
      <c r="H60" s="255" t="n">
        <v>312.5</v>
      </c>
      <c r="I60" s="255" t="n">
        <v>335.9</v>
      </c>
      <c r="J60" s="255" t="n">
        <v>321.7</v>
      </c>
      <c r="K60" s="255" t="n">
        <v>328.9</v>
      </c>
      <c r="L60" s="255" t="n">
        <v>358.6</v>
      </c>
      <c r="M60" s="255" t="n">
        <v>390.3</v>
      </c>
      <c r="N60" s="255" t="n">
        <v>417.3</v>
      </c>
      <c r="O60" s="255" t="n">
        <v>449</v>
      </c>
      <c r="P60" s="255" t="n">
        <v>424.7</v>
      </c>
      <c r="Q60" s="255" t="n">
        <v>353.9</v>
      </c>
      <c r="R60" s="255" t="n">
        <v>360.5</v>
      </c>
      <c r="S60" s="255" t="n">
        <v>386.5</v>
      </c>
      <c r="T60" s="255" t="n">
        <v>405.9</v>
      </c>
      <c r="U60" s="255" t="n">
        <v>408.3</v>
      </c>
      <c r="V60" s="255" t="n">
        <v>362.5</v>
      </c>
      <c r="W60" s="255" t="n">
        <v>391.2</v>
      </c>
      <c r="X60" s="255" t="n">
        <v>413.7</v>
      </c>
      <c r="Y60" s="255" t="n">
        <v>386.3</v>
      </c>
      <c r="Z60" s="255" t="n">
        <v>403.7</v>
      </c>
      <c r="AA60" s="256" t="n">
        <v>418.2</v>
      </c>
    </row>
    <row r="61" customFormat="false" ht="10.2" hidden="false" customHeight="false" outlineLevel="0" collapsed="false">
      <c r="A61" s="240" t="s">
        <v>215</v>
      </c>
      <c r="B61" s="240" t="s">
        <v>215</v>
      </c>
      <c r="C61" s="257" t="n">
        <v>67</v>
      </c>
      <c r="D61" s="255" t="n">
        <v>72.8</v>
      </c>
      <c r="E61" s="255" t="n">
        <v>71.8</v>
      </c>
      <c r="F61" s="255" t="n">
        <v>65.9</v>
      </c>
      <c r="G61" s="255" t="n">
        <v>69.2</v>
      </c>
      <c r="H61" s="255" t="n">
        <v>78.2</v>
      </c>
      <c r="I61" s="255" t="n">
        <v>77.1</v>
      </c>
      <c r="J61" s="255" t="n">
        <v>70.2</v>
      </c>
      <c r="K61" s="255" t="n">
        <v>68.4</v>
      </c>
      <c r="L61" s="255" t="n">
        <v>69.8</v>
      </c>
      <c r="M61" s="255" t="n">
        <v>55.8</v>
      </c>
      <c r="N61" s="255" t="n">
        <v>59.3</v>
      </c>
      <c r="O61" s="255" t="n">
        <v>66.8</v>
      </c>
      <c r="P61" s="255" t="n">
        <v>65.6</v>
      </c>
      <c r="Q61" s="255" t="n">
        <v>60.4</v>
      </c>
      <c r="R61" s="255" t="n">
        <v>56.8</v>
      </c>
      <c r="S61" s="255" t="n">
        <v>54.3</v>
      </c>
      <c r="T61" s="255" t="n">
        <v>58.2</v>
      </c>
      <c r="U61" s="255" t="n">
        <v>64.3</v>
      </c>
      <c r="V61" s="255" t="n">
        <v>59.6</v>
      </c>
      <c r="W61" s="255" t="n">
        <v>51.7</v>
      </c>
      <c r="X61" s="255" t="n">
        <v>42.7</v>
      </c>
      <c r="Y61" s="255" t="n">
        <v>45.5</v>
      </c>
      <c r="Z61" s="255" t="n">
        <v>15.9</v>
      </c>
      <c r="AA61" s="256" t="n">
        <v>4.7</v>
      </c>
    </row>
    <row r="62" customFormat="false" ht="10.2" hidden="false" customHeight="false" outlineLevel="0" collapsed="false">
      <c r="A62" s="240" t="s">
        <v>216</v>
      </c>
      <c r="B62" s="240" t="s">
        <v>216</v>
      </c>
      <c r="C62" s="257" t="n">
        <v>1124</v>
      </c>
      <c r="D62" s="255" t="n">
        <v>1069.7</v>
      </c>
      <c r="E62" s="255" t="n">
        <v>948.8</v>
      </c>
      <c r="F62" s="255" t="n">
        <v>911.1</v>
      </c>
      <c r="G62" s="255" t="n">
        <v>957.7</v>
      </c>
      <c r="H62" s="255" t="n">
        <v>1043</v>
      </c>
      <c r="I62" s="255" t="n">
        <v>1052</v>
      </c>
      <c r="J62" s="255" t="n">
        <v>1036.2</v>
      </c>
      <c r="K62" s="255" t="n">
        <v>1043.2</v>
      </c>
      <c r="L62" s="255" t="n">
        <v>1060.3</v>
      </c>
      <c r="M62" s="255" t="n">
        <v>1074.3</v>
      </c>
      <c r="N62" s="255" t="n">
        <v>1131.9</v>
      </c>
      <c r="O62" s="255" t="n">
        <v>1353</v>
      </c>
      <c r="P62" s="255" t="n">
        <v>1427.8</v>
      </c>
      <c r="Q62" s="255" t="n">
        <v>1428.9</v>
      </c>
      <c r="R62" s="255" t="n">
        <v>1469.1</v>
      </c>
      <c r="S62" s="255" t="n">
        <v>1607.6</v>
      </c>
      <c r="T62" s="255" t="n">
        <v>1672.4</v>
      </c>
      <c r="U62" s="255" t="n">
        <v>1662.2</v>
      </c>
      <c r="V62" s="255" t="n">
        <v>1703.8</v>
      </c>
      <c r="W62" s="255" t="n">
        <v>1723.9</v>
      </c>
      <c r="X62" s="255" t="n">
        <v>1733.5</v>
      </c>
      <c r="Y62" s="255" t="n">
        <v>1727</v>
      </c>
      <c r="Z62" s="255" t="n">
        <v>1731.2</v>
      </c>
      <c r="AA62" s="256" t="n">
        <v>1450</v>
      </c>
    </row>
    <row r="63" customFormat="false" ht="10.2" hidden="false" customHeight="false" outlineLevel="0" collapsed="false">
      <c r="A63" s="240" t="s">
        <v>217</v>
      </c>
      <c r="B63" s="240" t="s">
        <v>217</v>
      </c>
      <c r="C63" s="257" t="n">
        <v>1589.6</v>
      </c>
      <c r="D63" s="255" t="n">
        <v>1753.8</v>
      </c>
      <c r="E63" s="255" t="n">
        <v>1937</v>
      </c>
      <c r="F63" s="255" t="n">
        <v>1899.3</v>
      </c>
      <c r="G63" s="255" t="n">
        <v>1952.7</v>
      </c>
      <c r="H63" s="255" t="n">
        <v>2022.2</v>
      </c>
      <c r="I63" s="255" t="n">
        <v>2030.5</v>
      </c>
      <c r="J63" s="255" t="n">
        <v>2026.7</v>
      </c>
      <c r="K63" s="255" t="n">
        <v>1955.5</v>
      </c>
      <c r="L63" s="255" t="n">
        <v>2137.9</v>
      </c>
      <c r="M63" s="255" t="n">
        <v>2150.4</v>
      </c>
      <c r="N63" s="255" t="n">
        <v>2138.2</v>
      </c>
      <c r="O63" s="255" t="n">
        <v>2184.9</v>
      </c>
      <c r="P63" s="255" t="n">
        <v>1981.9</v>
      </c>
      <c r="Q63" s="255" t="n">
        <v>1973.1</v>
      </c>
      <c r="R63" s="255" t="n">
        <v>1761.4</v>
      </c>
      <c r="S63" s="255" t="n">
        <v>1828.6</v>
      </c>
      <c r="T63" s="255" t="n">
        <v>1887.3</v>
      </c>
      <c r="U63" s="255" t="n">
        <v>2133.9</v>
      </c>
      <c r="V63" s="255" t="n">
        <v>2038</v>
      </c>
      <c r="W63" s="255" t="n">
        <v>2130.9</v>
      </c>
      <c r="X63" s="255" t="n">
        <v>2150.1</v>
      </c>
      <c r="Y63" s="255" t="n">
        <v>2211.7</v>
      </c>
      <c r="Z63" s="255" t="n">
        <v>2268.1</v>
      </c>
      <c r="AA63" s="256" t="n">
        <v>2184.3</v>
      </c>
    </row>
    <row r="64" customFormat="false" ht="10.2" hidden="false" customHeight="false" outlineLevel="0" collapsed="false">
      <c r="A64" s="240" t="s">
        <v>219</v>
      </c>
      <c r="B64" s="240" t="s">
        <v>219</v>
      </c>
      <c r="C64" s="257" t="n">
        <v>0</v>
      </c>
      <c r="D64" s="255" t="n">
        <v>0</v>
      </c>
      <c r="E64" s="255" t="n">
        <v>0</v>
      </c>
      <c r="F64" s="255" t="n">
        <v>0</v>
      </c>
      <c r="G64" s="255" t="n">
        <v>0</v>
      </c>
      <c r="H64" s="255" t="n">
        <v>0</v>
      </c>
      <c r="I64" s="255" t="n">
        <v>0</v>
      </c>
      <c r="J64" s="255" t="n">
        <v>0</v>
      </c>
      <c r="K64" s="255" t="n">
        <v>0</v>
      </c>
      <c r="L64" s="255" t="n">
        <v>0</v>
      </c>
      <c r="M64" s="255" t="n">
        <v>0</v>
      </c>
      <c r="N64" s="255" t="n">
        <v>0</v>
      </c>
      <c r="O64" s="255" t="n">
        <v>0</v>
      </c>
      <c r="P64" s="255" t="n">
        <v>0</v>
      </c>
      <c r="Q64" s="255" t="n">
        <v>0</v>
      </c>
      <c r="R64" s="255" t="n">
        <v>0</v>
      </c>
      <c r="S64" s="255" t="n">
        <v>0</v>
      </c>
      <c r="T64" s="255" t="n">
        <v>0</v>
      </c>
      <c r="U64" s="255" t="n">
        <v>0</v>
      </c>
      <c r="V64" s="255" t="n">
        <v>0</v>
      </c>
      <c r="W64" s="255" t="n">
        <v>0</v>
      </c>
      <c r="X64" s="255" t="n">
        <v>0</v>
      </c>
      <c r="Y64" s="255" t="n">
        <v>0</v>
      </c>
      <c r="Z64" s="255" t="n">
        <v>0</v>
      </c>
      <c r="AA64" s="256" t="n">
        <v>0</v>
      </c>
    </row>
    <row r="65" customFormat="false" ht="10.2" hidden="false" customHeight="false" outlineLevel="0" collapsed="false">
      <c r="A65" s="240" t="s">
        <v>220</v>
      </c>
      <c r="B65" s="240" t="s">
        <v>220</v>
      </c>
      <c r="C65" s="257" t="n">
        <v>98.3</v>
      </c>
      <c r="D65" s="255" t="n">
        <v>49.8</v>
      </c>
      <c r="E65" s="255" t="n">
        <v>40.3</v>
      </c>
      <c r="F65" s="255" t="n">
        <v>40.6</v>
      </c>
      <c r="G65" s="255" t="n">
        <v>42.9</v>
      </c>
      <c r="H65" s="255" t="n">
        <v>45</v>
      </c>
      <c r="I65" s="255" t="n">
        <v>49.5</v>
      </c>
      <c r="J65" s="255" t="n">
        <v>46.5</v>
      </c>
      <c r="K65" s="255" t="n">
        <v>44.6</v>
      </c>
      <c r="L65" s="255" t="n">
        <v>46.9</v>
      </c>
      <c r="M65" s="255" t="n">
        <v>55.9</v>
      </c>
      <c r="N65" s="255" t="n">
        <v>63.1</v>
      </c>
      <c r="O65" s="255" t="n">
        <v>68.7</v>
      </c>
      <c r="P65" s="255" t="n">
        <v>66.6</v>
      </c>
      <c r="Q65" s="255" t="n">
        <v>55.1</v>
      </c>
      <c r="R65" s="255" t="n">
        <v>54</v>
      </c>
      <c r="S65" s="255" t="n">
        <v>66.7</v>
      </c>
      <c r="T65" s="255" t="n">
        <v>86.7</v>
      </c>
      <c r="U65" s="255" t="n">
        <v>99.6</v>
      </c>
      <c r="V65" s="255" t="n">
        <v>103.2</v>
      </c>
      <c r="W65" s="255" t="n">
        <v>113.9</v>
      </c>
      <c r="X65" s="255" t="n">
        <v>118.1</v>
      </c>
      <c r="Y65" s="255" t="n">
        <v>116.5</v>
      </c>
      <c r="Z65" s="255" t="n">
        <v>119</v>
      </c>
      <c r="AA65" s="256" t="n">
        <v>94.2</v>
      </c>
    </row>
    <row r="66" customFormat="false" ht="10.2" hidden="false" customHeight="false" outlineLevel="0" collapsed="false">
      <c r="A66" s="240" t="s">
        <v>221</v>
      </c>
      <c r="B66" s="240" t="s">
        <v>221</v>
      </c>
      <c r="C66" s="257" t="n">
        <v>396.3</v>
      </c>
      <c r="D66" s="255" t="n">
        <v>429.8</v>
      </c>
      <c r="E66" s="255" t="n">
        <v>446</v>
      </c>
      <c r="F66" s="255" t="n">
        <v>428.1</v>
      </c>
      <c r="G66" s="255" t="n">
        <v>453</v>
      </c>
      <c r="H66" s="255" t="n">
        <v>457</v>
      </c>
      <c r="I66" s="255" t="n">
        <v>348.4</v>
      </c>
      <c r="J66" s="255" t="n">
        <v>294.9</v>
      </c>
      <c r="K66" s="255" t="n">
        <v>280.9</v>
      </c>
      <c r="L66" s="255" t="n">
        <v>302.2</v>
      </c>
      <c r="M66" s="255" t="n">
        <v>328</v>
      </c>
      <c r="N66" s="255" t="n">
        <v>327</v>
      </c>
      <c r="O66" s="255" t="n">
        <v>256.6</v>
      </c>
      <c r="P66" s="255" t="n">
        <v>247.9</v>
      </c>
      <c r="Q66" s="255" t="n">
        <v>159.3</v>
      </c>
      <c r="R66" s="255" t="n">
        <v>135.3</v>
      </c>
      <c r="S66" s="255" t="n">
        <v>147.9</v>
      </c>
      <c r="T66" s="255" t="n">
        <v>163.4</v>
      </c>
      <c r="U66" s="255" t="n">
        <v>157.1</v>
      </c>
      <c r="V66" s="255" t="n">
        <v>129.1</v>
      </c>
      <c r="W66" s="255" t="n">
        <v>125.4</v>
      </c>
      <c r="X66" s="255" t="n">
        <v>135</v>
      </c>
      <c r="Y66" s="255" t="n">
        <v>141.2</v>
      </c>
      <c r="Z66" s="255" t="n">
        <v>141.5</v>
      </c>
      <c r="AA66" s="256" t="n">
        <v>120.1</v>
      </c>
    </row>
    <row r="67" customFormat="false" ht="10.2" hidden="false" customHeight="false" outlineLevel="0" collapsed="false">
      <c r="A67" s="240" t="s">
        <v>222</v>
      </c>
      <c r="B67" s="240" t="s">
        <v>222</v>
      </c>
      <c r="C67" s="257" t="n">
        <v>38.7</v>
      </c>
      <c r="D67" s="255" t="n">
        <v>34.5</v>
      </c>
      <c r="E67" s="255" t="n">
        <v>29.1</v>
      </c>
      <c r="F67" s="255" t="n">
        <v>17.4</v>
      </c>
      <c r="G67" s="255" t="n">
        <v>15.9</v>
      </c>
      <c r="H67" s="255" t="n">
        <v>14.5</v>
      </c>
      <c r="I67" s="255" t="n">
        <v>15.6</v>
      </c>
      <c r="J67" s="255" t="n">
        <v>16.6</v>
      </c>
      <c r="K67" s="255" t="n">
        <v>15.3</v>
      </c>
      <c r="L67" s="255" t="n">
        <v>14.5</v>
      </c>
      <c r="M67" s="255" t="n">
        <v>14.3</v>
      </c>
      <c r="N67" s="255" t="n">
        <v>12.3</v>
      </c>
      <c r="O67" s="255" t="n">
        <v>11.7</v>
      </c>
      <c r="P67" s="255" t="n">
        <v>10.7</v>
      </c>
      <c r="Q67" s="255" t="n">
        <v>10.5</v>
      </c>
      <c r="R67" s="255" t="n">
        <v>9.2</v>
      </c>
      <c r="S67" s="255" t="n">
        <v>10.1</v>
      </c>
      <c r="T67" s="255" t="n">
        <v>10</v>
      </c>
      <c r="U67" s="255" t="n">
        <v>10.8</v>
      </c>
      <c r="V67" s="255" t="n">
        <v>10.2</v>
      </c>
      <c r="W67" s="255" t="n">
        <v>10.7</v>
      </c>
      <c r="X67" s="255" t="n">
        <v>10.6</v>
      </c>
      <c r="Y67" s="255" t="n">
        <v>10.1</v>
      </c>
      <c r="Z67" s="255" t="n">
        <v>9.2</v>
      </c>
      <c r="AA67" s="256" t="n">
        <v>9.2</v>
      </c>
    </row>
    <row r="68" customFormat="false" ht="10.2" hidden="false" customHeight="false" outlineLevel="0" collapsed="false">
      <c r="A68" s="240" t="s">
        <v>223</v>
      </c>
      <c r="B68" s="240" t="s">
        <v>223</v>
      </c>
      <c r="C68" s="257" t="n">
        <v>463.4</v>
      </c>
      <c r="D68" s="255" t="n">
        <v>442.1</v>
      </c>
      <c r="E68" s="255" t="n">
        <v>475.9</v>
      </c>
      <c r="F68" s="255" t="n">
        <v>457.2</v>
      </c>
      <c r="G68" s="255" t="n">
        <v>500.8</v>
      </c>
      <c r="H68" s="255" t="n">
        <v>521</v>
      </c>
      <c r="I68" s="255" t="n">
        <v>546.7</v>
      </c>
      <c r="J68" s="255" t="n">
        <v>543.5</v>
      </c>
      <c r="K68" s="255" t="n">
        <v>547.7</v>
      </c>
      <c r="L68" s="255" t="n">
        <v>581.5</v>
      </c>
      <c r="M68" s="255" t="n">
        <v>588</v>
      </c>
      <c r="N68" s="255" t="n">
        <v>642.4</v>
      </c>
      <c r="O68" s="255" t="n">
        <v>625.5</v>
      </c>
      <c r="P68" s="255" t="n">
        <v>572.8</v>
      </c>
      <c r="Q68" s="255" t="n">
        <v>449</v>
      </c>
      <c r="R68" s="255" t="n">
        <v>312.7</v>
      </c>
      <c r="S68" s="255" t="n">
        <v>225.4</v>
      </c>
      <c r="T68" s="255" t="n">
        <v>179</v>
      </c>
      <c r="U68" s="255" t="n">
        <v>231.5</v>
      </c>
      <c r="V68" s="255" t="n">
        <v>227.9</v>
      </c>
      <c r="W68" s="255" t="n">
        <v>204.1</v>
      </c>
      <c r="X68" s="255" t="n">
        <v>93.2</v>
      </c>
      <c r="Y68" s="255" t="n">
        <v>43.8</v>
      </c>
      <c r="Z68" s="255" t="n">
        <v>45.6</v>
      </c>
      <c r="AA68" s="256" t="n">
        <v>43.5</v>
      </c>
    </row>
    <row r="69" customFormat="false" ht="10.2" hidden="false" customHeight="false" outlineLevel="0" collapsed="false">
      <c r="A69" s="240" t="s">
        <v>224</v>
      </c>
      <c r="B69" s="240" t="s">
        <v>224</v>
      </c>
      <c r="C69" s="257" t="n">
        <v>2471.4</v>
      </c>
      <c r="D69" s="255" t="n">
        <v>2363.7</v>
      </c>
      <c r="E69" s="255" t="n">
        <v>2385.8</v>
      </c>
      <c r="F69" s="255" t="n">
        <v>2255.6</v>
      </c>
      <c r="G69" s="255" t="n">
        <v>2575.4</v>
      </c>
      <c r="H69" s="255" t="n">
        <v>2608.3</v>
      </c>
      <c r="I69" s="255" t="n">
        <v>2430.3</v>
      </c>
      <c r="J69" s="255" t="n">
        <v>2393.7</v>
      </c>
      <c r="K69" s="255" t="n">
        <v>2570.7</v>
      </c>
      <c r="L69" s="255" t="n">
        <v>2606.1</v>
      </c>
      <c r="M69" s="255" t="n">
        <v>2681.2</v>
      </c>
      <c r="N69" s="255" t="n">
        <v>2648.7</v>
      </c>
      <c r="O69" s="255" t="n">
        <v>2625.5</v>
      </c>
      <c r="P69" s="255" t="n">
        <v>2494.9</v>
      </c>
      <c r="Q69" s="255" t="n">
        <v>2647.2</v>
      </c>
      <c r="R69" s="255" t="n">
        <v>2675.9</v>
      </c>
      <c r="S69" s="255" t="n">
        <v>2737.4</v>
      </c>
      <c r="T69" s="255" t="n">
        <v>2861.5</v>
      </c>
      <c r="U69" s="255" t="n">
        <v>3029.4</v>
      </c>
      <c r="V69" s="255" t="n">
        <v>2826.6</v>
      </c>
      <c r="W69" s="255" t="n">
        <v>2715.5</v>
      </c>
      <c r="X69" s="255" t="n">
        <v>2757.1</v>
      </c>
      <c r="Y69" s="255" t="n">
        <v>2976.5</v>
      </c>
      <c r="Z69" s="255" t="n">
        <v>3045.8</v>
      </c>
      <c r="AA69" s="256" t="n">
        <v>3029</v>
      </c>
    </row>
    <row r="70" customFormat="false" ht="10.2" hidden="false" customHeight="false" outlineLevel="0" collapsed="false">
      <c r="A70" s="240" t="s">
        <v>225</v>
      </c>
      <c r="B70" s="240" t="s">
        <v>225</v>
      </c>
      <c r="C70" s="257" t="n">
        <v>722.5</v>
      </c>
      <c r="D70" s="255" t="n">
        <v>727.7</v>
      </c>
      <c r="E70" s="255" t="n">
        <v>894.2</v>
      </c>
      <c r="F70" s="255" t="n">
        <v>810.5</v>
      </c>
      <c r="G70" s="255" t="n">
        <v>735.8</v>
      </c>
      <c r="H70" s="255" t="n">
        <v>709.7</v>
      </c>
      <c r="I70" s="255" t="n">
        <v>817</v>
      </c>
      <c r="J70" s="255" t="n">
        <v>971.1</v>
      </c>
      <c r="K70" s="255" t="n">
        <v>1229.1</v>
      </c>
      <c r="L70" s="255" t="n">
        <v>1218.4</v>
      </c>
      <c r="M70" s="255" t="n">
        <v>1266.1</v>
      </c>
      <c r="N70" s="255" t="n">
        <v>1317.3</v>
      </c>
      <c r="O70" s="255" t="n">
        <v>1383.2</v>
      </c>
      <c r="P70" s="255" t="n">
        <v>1420.3</v>
      </c>
      <c r="Q70" s="255" t="n">
        <v>1438.1</v>
      </c>
      <c r="R70" s="255" t="n">
        <v>1436.9</v>
      </c>
      <c r="S70" s="255" t="n">
        <v>1500.5</v>
      </c>
      <c r="T70" s="255" t="n">
        <v>1564.3</v>
      </c>
      <c r="U70" s="255" t="n">
        <v>1679.8</v>
      </c>
      <c r="V70" s="255" t="n">
        <v>1735.4</v>
      </c>
      <c r="W70" s="255" t="n">
        <v>1742.4</v>
      </c>
      <c r="X70" s="255" t="n">
        <v>1753.4</v>
      </c>
      <c r="Y70" s="255" t="n">
        <v>1754.2</v>
      </c>
      <c r="Z70" s="255" t="n">
        <v>1763.5</v>
      </c>
      <c r="AA70" s="256" t="n">
        <v>1775.3</v>
      </c>
    </row>
    <row r="71" customFormat="false" ht="10.2" hidden="false" customHeight="false" outlineLevel="0" collapsed="false">
      <c r="A71" s="240" t="s">
        <v>259</v>
      </c>
      <c r="B71" s="240" t="s">
        <v>259</v>
      </c>
      <c r="C71" s="257" t="n">
        <v>6151</v>
      </c>
      <c r="D71" s="255" t="n">
        <v>6412.8</v>
      </c>
      <c r="E71" s="255" t="n">
        <v>6744.8</v>
      </c>
      <c r="F71" s="255" t="n">
        <v>6643.3</v>
      </c>
      <c r="G71" s="255" t="n">
        <v>7152.4</v>
      </c>
      <c r="H71" s="255" t="n">
        <v>6947.3</v>
      </c>
      <c r="I71" s="255" t="n">
        <v>5795.3</v>
      </c>
      <c r="J71" s="255" t="n">
        <v>5390.7</v>
      </c>
      <c r="K71" s="255" t="n">
        <v>6182.6</v>
      </c>
      <c r="L71" s="255" t="n">
        <v>6305.7</v>
      </c>
      <c r="M71" s="255" t="n">
        <v>5947</v>
      </c>
      <c r="N71" s="255" t="n">
        <v>5975.8</v>
      </c>
      <c r="O71" s="255" t="n">
        <v>6224.7</v>
      </c>
      <c r="P71" s="255" t="n">
        <v>6422.2</v>
      </c>
      <c r="Q71" s="255" t="n">
        <v>6573.8</v>
      </c>
      <c r="R71" s="255" t="n">
        <v>6481.6</v>
      </c>
      <c r="S71" s="255" t="n">
        <v>6539.7</v>
      </c>
      <c r="T71" s="255" t="n">
        <v>6597.9</v>
      </c>
      <c r="U71" s="255" t="n">
        <v>7067.8</v>
      </c>
      <c r="V71" s="255" t="n">
        <v>6965.5</v>
      </c>
      <c r="W71" s="255" t="n">
        <v>6570.2</v>
      </c>
      <c r="X71" s="255" t="n">
        <v>6591.8</v>
      </c>
      <c r="Y71" s="255" t="n">
        <v>6638.2</v>
      </c>
      <c r="Z71" s="255" t="n">
        <v>6571.9</v>
      </c>
      <c r="AA71" s="256" t="n">
        <v>6597.1</v>
      </c>
    </row>
    <row r="72" customFormat="false" ht="10.2" hidden="false" customHeight="false" outlineLevel="0" collapsed="false">
      <c r="A72" s="240" t="s">
        <v>267</v>
      </c>
      <c r="B72" s="240" t="s">
        <v>267</v>
      </c>
      <c r="C72" s="257" t="n">
        <v>4621.3</v>
      </c>
      <c r="D72" s="255" t="n">
        <v>4477.2</v>
      </c>
      <c r="E72" s="255" t="n">
        <v>4508.4</v>
      </c>
      <c r="F72" s="255" t="n">
        <v>4548.1</v>
      </c>
      <c r="G72" s="255" t="n">
        <v>5251.8</v>
      </c>
      <c r="H72" s="255" t="n">
        <v>5376.9</v>
      </c>
      <c r="I72" s="255" t="n">
        <v>5231.9</v>
      </c>
      <c r="J72" s="255" t="n">
        <v>5444.2</v>
      </c>
      <c r="K72" s="255" t="n">
        <v>5742.5</v>
      </c>
      <c r="L72" s="255" t="n">
        <v>6197.9</v>
      </c>
      <c r="M72" s="255" t="n">
        <v>6340</v>
      </c>
      <c r="N72" s="255" t="n">
        <v>5620.2</v>
      </c>
      <c r="O72" s="255" t="n">
        <v>5883.3</v>
      </c>
      <c r="P72" s="255" t="n">
        <v>5726.8</v>
      </c>
      <c r="Q72" s="255" t="n">
        <v>5602.3</v>
      </c>
      <c r="R72" s="255" t="n">
        <v>5811.3</v>
      </c>
      <c r="S72" s="255" t="n">
        <v>6134.5</v>
      </c>
      <c r="T72" s="255" t="n">
        <v>6224.7</v>
      </c>
      <c r="U72" s="255" t="n">
        <v>5349.6</v>
      </c>
      <c r="V72" s="255" t="n">
        <v>5283.2</v>
      </c>
      <c r="W72" s="255" t="n">
        <v>5380</v>
      </c>
      <c r="X72" s="255" t="n">
        <v>5341.1</v>
      </c>
      <c r="Y72" s="255" t="n">
        <v>5274.2</v>
      </c>
      <c r="Z72" s="255" t="n">
        <v>5388.1</v>
      </c>
      <c r="AA72" s="256" t="n">
        <v>5073.2</v>
      </c>
    </row>
    <row r="73" customFormat="false" ht="10.2" hidden="false" customHeight="false" outlineLevel="0" collapsed="false">
      <c r="A73" s="240" t="s">
        <v>268</v>
      </c>
      <c r="B73" s="240" t="s">
        <v>268</v>
      </c>
      <c r="C73" s="257" t="n">
        <v>562.4</v>
      </c>
      <c r="D73" s="255" t="n">
        <v>584</v>
      </c>
      <c r="E73" s="255" t="n">
        <v>560</v>
      </c>
      <c r="F73" s="255" t="n">
        <v>544.2</v>
      </c>
      <c r="G73" s="255" t="n">
        <v>581.9</v>
      </c>
      <c r="H73" s="255" t="n">
        <v>620</v>
      </c>
      <c r="I73" s="255" t="n">
        <v>512.6</v>
      </c>
      <c r="J73" s="255" t="n">
        <v>448.6</v>
      </c>
      <c r="K73" s="255" t="n">
        <v>513.2</v>
      </c>
      <c r="L73" s="255" t="n">
        <v>476</v>
      </c>
      <c r="M73" s="255" t="n">
        <v>437.1</v>
      </c>
      <c r="N73" s="255" t="n">
        <v>430.7</v>
      </c>
      <c r="O73" s="255" t="n">
        <v>448</v>
      </c>
      <c r="P73" s="255" t="n">
        <v>470.7</v>
      </c>
      <c r="Q73" s="255" t="n">
        <v>501</v>
      </c>
      <c r="R73" s="255" t="n">
        <v>472.2</v>
      </c>
      <c r="S73" s="255" t="n">
        <v>499.1</v>
      </c>
      <c r="T73" s="255" t="n">
        <v>563</v>
      </c>
      <c r="U73" s="255" t="n">
        <v>588.1</v>
      </c>
      <c r="V73" s="255" t="n">
        <v>568.7</v>
      </c>
      <c r="W73" s="255" t="n">
        <v>560.7</v>
      </c>
      <c r="X73" s="255" t="n">
        <v>553.6</v>
      </c>
      <c r="Y73" s="255" t="n">
        <v>547.3</v>
      </c>
      <c r="Z73" s="255" t="n">
        <v>517.7</v>
      </c>
      <c r="AA73" s="256" t="n">
        <v>512.8</v>
      </c>
    </row>
    <row r="74" customFormat="false" ht="10.2" hidden="false" customHeight="false" outlineLevel="0" collapsed="false">
      <c r="A74" s="240" t="s">
        <v>226</v>
      </c>
      <c r="B74" s="240" t="s">
        <v>226</v>
      </c>
      <c r="C74" s="257" t="n">
        <v>37.1</v>
      </c>
      <c r="D74" s="255" t="n">
        <v>31.8</v>
      </c>
      <c r="E74" s="255" t="n">
        <v>29.7</v>
      </c>
      <c r="F74" s="255" t="n">
        <v>27</v>
      </c>
      <c r="G74" s="255" t="n">
        <v>25.8</v>
      </c>
      <c r="H74" s="255" t="n">
        <v>25.8</v>
      </c>
      <c r="I74" s="255" t="n">
        <v>28.2</v>
      </c>
      <c r="J74" s="255" t="n">
        <v>24</v>
      </c>
      <c r="K74" s="255" t="n">
        <v>21.6</v>
      </c>
      <c r="L74" s="255" t="n">
        <v>19.1</v>
      </c>
      <c r="M74" s="255" t="n">
        <v>17.3</v>
      </c>
      <c r="N74" s="255" t="n">
        <v>17.1</v>
      </c>
      <c r="O74" s="255" t="n">
        <v>16.6</v>
      </c>
      <c r="P74" s="255" t="n">
        <v>15.1</v>
      </c>
      <c r="Q74" s="255" t="n">
        <v>13.2</v>
      </c>
      <c r="R74" s="255" t="n">
        <v>12.1</v>
      </c>
      <c r="S74" s="255" t="n">
        <v>8.9</v>
      </c>
      <c r="T74" s="255" t="n">
        <v>7.5</v>
      </c>
      <c r="U74" s="255" t="n">
        <v>7.2</v>
      </c>
      <c r="V74" s="255" t="n">
        <v>6.4</v>
      </c>
      <c r="W74" s="255" t="n">
        <v>5.9</v>
      </c>
      <c r="X74" s="255" t="n">
        <v>6</v>
      </c>
      <c r="Y74" s="255" t="n">
        <v>5.2</v>
      </c>
      <c r="Z74" s="255" t="n">
        <v>4.9</v>
      </c>
      <c r="AA74" s="256" t="n">
        <v>5.1</v>
      </c>
    </row>
    <row r="75" customFormat="false" ht="10.2" hidden="false" customHeight="false" outlineLevel="0" collapsed="false">
      <c r="A75" s="240" t="s">
        <v>228</v>
      </c>
      <c r="B75" s="240" t="s">
        <v>228</v>
      </c>
      <c r="C75" s="257" t="n">
        <v>0</v>
      </c>
      <c r="D75" s="255" t="n">
        <v>0</v>
      </c>
      <c r="E75" s="255" t="n">
        <v>0</v>
      </c>
      <c r="F75" s="255" t="n">
        <v>0</v>
      </c>
      <c r="G75" s="255" t="n">
        <v>0</v>
      </c>
      <c r="H75" s="255" t="n">
        <v>0</v>
      </c>
      <c r="I75" s="255" t="n">
        <v>0</v>
      </c>
      <c r="J75" s="255" t="n">
        <v>0</v>
      </c>
      <c r="K75" s="255" t="n">
        <v>0</v>
      </c>
      <c r="L75" s="255" t="n">
        <v>0</v>
      </c>
      <c r="M75" s="255" t="n">
        <v>0</v>
      </c>
      <c r="N75" s="255" t="n">
        <v>0</v>
      </c>
      <c r="O75" s="255" t="n">
        <v>0</v>
      </c>
      <c r="P75" s="255" t="n">
        <v>0</v>
      </c>
      <c r="Q75" s="255" t="n">
        <v>0</v>
      </c>
      <c r="R75" s="255" t="n">
        <v>0</v>
      </c>
      <c r="S75" s="255" t="n">
        <v>0</v>
      </c>
      <c r="T75" s="255" t="n">
        <v>37.9</v>
      </c>
      <c r="U75" s="255" t="n">
        <v>36.9</v>
      </c>
      <c r="V75" s="255" t="n">
        <v>39.2</v>
      </c>
      <c r="W75" s="255" t="n">
        <v>38</v>
      </c>
      <c r="X75" s="255" t="n">
        <v>35.9</v>
      </c>
      <c r="Y75" s="255" t="n">
        <v>31.2</v>
      </c>
      <c r="Z75" s="255" t="n">
        <v>30.5</v>
      </c>
      <c r="AA75" s="256" t="n">
        <v>31.1</v>
      </c>
    </row>
    <row r="76" customFormat="false" ht="10.2" hidden="false" customHeight="false" outlineLevel="0" collapsed="false">
      <c r="A76" s="240" t="s">
        <v>230</v>
      </c>
      <c r="B76" s="240" t="s">
        <v>230</v>
      </c>
      <c r="C76" s="257" t="n">
        <v>996.4</v>
      </c>
      <c r="D76" s="255" t="n">
        <v>934.6</v>
      </c>
      <c r="E76" s="255" t="n">
        <v>903.4</v>
      </c>
      <c r="F76" s="255" t="n">
        <v>877.2</v>
      </c>
      <c r="G76" s="255" t="n">
        <v>998.1</v>
      </c>
      <c r="H76" s="255" t="n">
        <v>1046.6</v>
      </c>
      <c r="I76" s="255" t="n">
        <v>1027.7</v>
      </c>
      <c r="J76" s="255" t="n">
        <v>960.7</v>
      </c>
      <c r="K76" s="255" t="n">
        <v>617.3</v>
      </c>
      <c r="L76" s="255" t="n">
        <v>352.3</v>
      </c>
      <c r="M76" s="255" t="n">
        <v>357.6</v>
      </c>
      <c r="N76" s="255" t="n">
        <v>386.2</v>
      </c>
      <c r="O76" s="255" t="n">
        <v>420.7</v>
      </c>
      <c r="P76" s="255" t="n">
        <v>401.3</v>
      </c>
      <c r="Q76" s="255" t="n">
        <v>381.8</v>
      </c>
      <c r="R76" s="255" t="n">
        <v>391.8</v>
      </c>
      <c r="S76" s="255" t="n">
        <v>455.5</v>
      </c>
      <c r="T76" s="255" t="n">
        <v>495.5</v>
      </c>
      <c r="U76" s="255" t="n">
        <v>524.1</v>
      </c>
      <c r="V76" s="255" t="n">
        <v>522.6</v>
      </c>
      <c r="W76" s="255" t="n">
        <v>524.7</v>
      </c>
      <c r="X76" s="255" t="n">
        <v>508.8</v>
      </c>
      <c r="Y76" s="255" t="n">
        <v>495.8</v>
      </c>
      <c r="Z76" s="255" t="n">
        <v>479.9</v>
      </c>
      <c r="AA76" s="256" t="n">
        <v>466</v>
      </c>
    </row>
    <row r="77" customFormat="false" ht="10.2" hidden="false" customHeight="false" outlineLevel="0" collapsed="false">
      <c r="A77" s="240" t="s">
        <v>231</v>
      </c>
      <c r="B77" s="240" t="s">
        <v>231</v>
      </c>
      <c r="C77" s="257" t="n">
        <v>1715.1</v>
      </c>
      <c r="D77" s="255" t="n">
        <v>2091.4</v>
      </c>
      <c r="E77" s="255" t="n">
        <v>2249.2</v>
      </c>
      <c r="F77" s="255" t="n">
        <v>2239.3</v>
      </c>
      <c r="G77" s="255" t="n">
        <v>2066.5</v>
      </c>
      <c r="H77" s="255" t="n">
        <v>2043.3</v>
      </c>
      <c r="I77" s="255" t="n">
        <v>2054.5</v>
      </c>
      <c r="J77" s="255" t="n">
        <v>2068.9</v>
      </c>
      <c r="K77" s="255" t="n">
        <v>1973.6</v>
      </c>
      <c r="L77" s="255" t="n">
        <v>2063.6</v>
      </c>
      <c r="M77" s="255" t="n">
        <v>2024.1</v>
      </c>
      <c r="N77" s="255" t="n">
        <v>2137.8</v>
      </c>
      <c r="O77" s="255" t="n">
        <v>2275.1</v>
      </c>
      <c r="P77" s="255" t="n">
        <v>2321.6</v>
      </c>
      <c r="Q77" s="255" t="n">
        <v>2294.5</v>
      </c>
      <c r="R77" s="255" t="n">
        <v>2290.5</v>
      </c>
      <c r="S77" s="255" t="n">
        <v>2387.8</v>
      </c>
      <c r="T77" s="255" t="n">
        <v>2441.9</v>
      </c>
      <c r="U77" s="255" t="n">
        <v>2584.6</v>
      </c>
      <c r="V77" s="255" t="n">
        <v>2582.8</v>
      </c>
      <c r="W77" s="255" t="n">
        <v>2710.6</v>
      </c>
      <c r="X77" s="255" t="n">
        <v>2755.1</v>
      </c>
      <c r="Y77" s="255" t="n">
        <v>2808.4</v>
      </c>
      <c r="Z77" s="255" t="n">
        <v>2683</v>
      </c>
      <c r="AA77" s="256" t="n">
        <v>2506.6</v>
      </c>
    </row>
    <row r="78" customFormat="false" ht="10.2" hidden="false" customHeight="false" outlineLevel="0" collapsed="false">
      <c r="A78" s="240" t="s">
        <v>232</v>
      </c>
      <c r="B78" s="240" t="s">
        <v>232</v>
      </c>
      <c r="C78" s="257" t="n">
        <v>396.7</v>
      </c>
      <c r="D78" s="255" t="n">
        <v>371.7</v>
      </c>
      <c r="E78" s="255" t="n">
        <v>356</v>
      </c>
      <c r="F78" s="255" t="n">
        <v>308.9</v>
      </c>
      <c r="G78" s="255" t="n">
        <v>319.6</v>
      </c>
      <c r="H78" s="255" t="n">
        <v>304.2</v>
      </c>
      <c r="I78" s="255" t="n">
        <v>275.8</v>
      </c>
      <c r="J78" s="255" t="n">
        <v>291.3</v>
      </c>
      <c r="K78" s="255" t="n">
        <v>295.4</v>
      </c>
      <c r="L78" s="255" t="n">
        <v>295.1</v>
      </c>
      <c r="M78" s="255" t="n">
        <v>279.4</v>
      </c>
      <c r="N78" s="255" t="n">
        <v>291.5</v>
      </c>
      <c r="O78" s="255" t="n">
        <v>294.9</v>
      </c>
      <c r="P78" s="255" t="n">
        <v>300.2</v>
      </c>
      <c r="Q78" s="255" t="n">
        <v>298.3</v>
      </c>
      <c r="R78" s="255" t="n">
        <v>290.5</v>
      </c>
      <c r="S78" s="255" t="n">
        <v>290.1</v>
      </c>
      <c r="T78" s="255" t="n">
        <v>78.7</v>
      </c>
      <c r="U78" s="255" t="n">
        <v>15.5</v>
      </c>
      <c r="V78" s="255" t="n">
        <v>25.9</v>
      </c>
      <c r="W78" s="255" t="n">
        <v>23.6</v>
      </c>
      <c r="X78" s="255" t="n">
        <v>25.8</v>
      </c>
      <c r="Y78" s="255" t="n">
        <v>26.6</v>
      </c>
      <c r="Z78" s="255" t="n">
        <v>13.8</v>
      </c>
      <c r="AA78" s="256" t="n">
        <v>6.5</v>
      </c>
    </row>
    <row r="79" customFormat="false" ht="10.2" hidden="false" customHeight="false" outlineLevel="0" collapsed="false">
      <c r="A79" s="240" t="s">
        <v>233</v>
      </c>
      <c r="B79" s="240" t="s">
        <v>233</v>
      </c>
      <c r="C79" s="257" t="n">
        <v>677.4</v>
      </c>
      <c r="D79" s="255" t="n">
        <v>516.9</v>
      </c>
      <c r="E79" s="255" t="n">
        <v>583.8</v>
      </c>
      <c r="F79" s="255" t="n">
        <v>678.3</v>
      </c>
      <c r="G79" s="255" t="n">
        <v>441</v>
      </c>
      <c r="H79" s="255" t="n">
        <v>635.2</v>
      </c>
      <c r="I79" s="255" t="n">
        <v>726.4</v>
      </c>
      <c r="J79" s="255" t="n">
        <v>736.8</v>
      </c>
      <c r="K79" s="255" t="n">
        <v>797</v>
      </c>
      <c r="L79" s="255" t="n">
        <v>811.7</v>
      </c>
      <c r="M79" s="255" t="n">
        <v>787</v>
      </c>
      <c r="N79" s="255" t="n">
        <v>636.4</v>
      </c>
      <c r="O79" s="255" t="n">
        <v>436.4</v>
      </c>
      <c r="P79" s="255" t="n">
        <v>447.3</v>
      </c>
      <c r="Q79" s="255" t="n">
        <v>451.5</v>
      </c>
      <c r="R79" s="255" t="n">
        <v>484.5</v>
      </c>
      <c r="S79" s="255" t="n">
        <v>948.2</v>
      </c>
      <c r="T79" s="255" t="n">
        <v>1500.2</v>
      </c>
      <c r="U79" s="255" t="n">
        <v>1690.8</v>
      </c>
      <c r="V79" s="255" t="n">
        <v>1737.6</v>
      </c>
      <c r="W79" s="255" t="n">
        <v>1697.9</v>
      </c>
      <c r="X79" s="255" t="n">
        <v>1755.5</v>
      </c>
      <c r="Y79" s="255" t="n">
        <v>1765.6</v>
      </c>
      <c r="Z79" s="255" t="n">
        <v>1832.9</v>
      </c>
      <c r="AA79" s="256" t="n">
        <v>1886.7</v>
      </c>
    </row>
    <row r="80" customFormat="false" ht="10.2" hidden="false" customHeight="false" outlineLevel="0" collapsed="false">
      <c r="A80" s="240" t="s">
        <v>269</v>
      </c>
      <c r="B80" s="240" t="s">
        <v>269</v>
      </c>
      <c r="C80" s="257" t="n">
        <v>20.6</v>
      </c>
      <c r="D80" s="255" t="n">
        <v>16.6</v>
      </c>
      <c r="E80" s="255" t="n">
        <v>17.2</v>
      </c>
      <c r="F80" s="255" t="n">
        <v>17.3</v>
      </c>
      <c r="G80" s="255" t="n">
        <v>19.9</v>
      </c>
      <c r="H80" s="255" t="n">
        <v>17.8</v>
      </c>
      <c r="I80" s="255" t="n">
        <v>18.1</v>
      </c>
      <c r="J80" s="255" t="n">
        <v>15.3</v>
      </c>
      <c r="K80" s="255" t="n">
        <v>19.4</v>
      </c>
      <c r="L80" s="255" t="n">
        <v>22.2</v>
      </c>
      <c r="M80" s="255" t="n">
        <v>21.5</v>
      </c>
      <c r="N80" s="255" t="n">
        <v>16.4</v>
      </c>
      <c r="O80" s="255" t="n">
        <v>16.8</v>
      </c>
      <c r="P80" s="255" t="n">
        <v>16</v>
      </c>
      <c r="Q80" s="255" t="n">
        <v>15.5</v>
      </c>
      <c r="R80" s="255" t="n">
        <v>17.4</v>
      </c>
      <c r="S80" s="255" t="n">
        <v>16.2</v>
      </c>
      <c r="T80" s="255" t="n">
        <v>16.2</v>
      </c>
      <c r="U80" s="255" t="n">
        <v>16.6</v>
      </c>
      <c r="V80" s="255" t="n">
        <v>18.4</v>
      </c>
      <c r="W80" s="255" t="n">
        <v>17.5</v>
      </c>
      <c r="X80" s="255" t="n">
        <v>16.1</v>
      </c>
      <c r="Y80" s="255" t="n">
        <v>16.3</v>
      </c>
      <c r="Z80" s="255" t="n">
        <v>16.7</v>
      </c>
      <c r="AA80" s="256" t="n">
        <v>16.6</v>
      </c>
    </row>
    <row r="81" customFormat="false" ht="10.2" hidden="false" customHeight="false" outlineLevel="0" collapsed="false">
      <c r="A81" s="240" t="s">
        <v>270</v>
      </c>
      <c r="B81" s="240" t="s">
        <v>270</v>
      </c>
      <c r="C81" s="257" t="n">
        <v>5048.3</v>
      </c>
      <c r="D81" s="255" t="n">
        <v>5496.2</v>
      </c>
      <c r="E81" s="255" t="n">
        <v>5791.1</v>
      </c>
      <c r="F81" s="255" t="n">
        <v>5714.9</v>
      </c>
      <c r="G81" s="255" t="n">
        <v>5873</v>
      </c>
      <c r="H81" s="255" t="n">
        <v>6005.6</v>
      </c>
      <c r="I81" s="255" t="n">
        <v>6323.8</v>
      </c>
      <c r="J81" s="255" t="n">
        <v>6483.5</v>
      </c>
      <c r="K81" s="255" t="n">
        <v>6710.1</v>
      </c>
      <c r="L81" s="255" t="n">
        <v>6858.2</v>
      </c>
      <c r="M81" s="255" t="n">
        <v>7105.3</v>
      </c>
      <c r="N81" s="255" t="n">
        <v>7161.1</v>
      </c>
      <c r="O81" s="255" t="n">
        <v>7598.9</v>
      </c>
      <c r="P81" s="255" t="n">
        <v>7245.2</v>
      </c>
      <c r="Q81" s="255" t="n">
        <v>6800</v>
      </c>
      <c r="R81" s="255" t="n">
        <v>7047.5</v>
      </c>
      <c r="S81" s="255" t="n">
        <v>7226.8</v>
      </c>
      <c r="T81" s="255" t="n">
        <v>7220.2</v>
      </c>
      <c r="U81" s="255" t="n">
        <v>7392.8</v>
      </c>
      <c r="V81" s="255" t="n">
        <v>7166.2</v>
      </c>
      <c r="W81" s="255" t="n">
        <v>7135.7</v>
      </c>
      <c r="X81" s="255" t="n">
        <v>7163.9</v>
      </c>
      <c r="Y81" s="255" t="n">
        <v>7285.1</v>
      </c>
      <c r="Z81" s="255" t="n">
        <v>7353</v>
      </c>
      <c r="AA81" s="256" t="n">
        <v>7274.4</v>
      </c>
    </row>
    <row r="82" customFormat="false" ht="10.2" hidden="false" customHeight="false" outlineLevel="0" collapsed="false">
      <c r="A82" s="240" t="s">
        <v>234</v>
      </c>
      <c r="B82" s="240" t="s">
        <v>234</v>
      </c>
      <c r="C82" s="257" t="n">
        <v>1.3</v>
      </c>
      <c r="D82" s="255" t="n">
        <v>1.5</v>
      </c>
      <c r="E82" s="255" t="n">
        <v>1.3</v>
      </c>
      <c r="F82" s="255" t="n">
        <v>1.2</v>
      </c>
      <c r="G82" s="255" t="n">
        <v>1.2</v>
      </c>
      <c r="H82" s="255" t="n">
        <v>1.2</v>
      </c>
      <c r="I82" s="255" t="n">
        <v>1.3</v>
      </c>
      <c r="J82" s="255" t="n">
        <v>1.1</v>
      </c>
      <c r="K82" s="255" t="n">
        <v>0.9</v>
      </c>
      <c r="L82" s="255" t="n">
        <v>0.9</v>
      </c>
      <c r="M82" s="255" t="n">
        <v>0.9</v>
      </c>
      <c r="N82" s="255" t="n">
        <v>0.9</v>
      </c>
      <c r="O82" s="255" t="n">
        <v>0.9</v>
      </c>
      <c r="P82" s="255" t="n">
        <v>0.9</v>
      </c>
      <c r="Q82" s="255" t="n">
        <v>1</v>
      </c>
      <c r="R82" s="255" t="n">
        <v>1.1</v>
      </c>
      <c r="S82" s="255" t="n">
        <v>0.8</v>
      </c>
      <c r="T82" s="255" t="n">
        <v>1</v>
      </c>
      <c r="U82" s="255" t="n">
        <v>1.3</v>
      </c>
      <c r="V82" s="255" t="n">
        <v>1.1</v>
      </c>
      <c r="W82" s="255" t="n">
        <v>0.8</v>
      </c>
      <c r="X82" s="255" t="n">
        <v>1.1</v>
      </c>
      <c r="Y82" s="255" t="n">
        <v>0.9</v>
      </c>
      <c r="Z82" s="255" t="n">
        <v>1</v>
      </c>
      <c r="AA82" s="256" t="n">
        <v>1.1</v>
      </c>
    </row>
    <row r="83" customFormat="false" ht="10.2" hidden="false" customHeight="false" outlineLevel="0" collapsed="false">
      <c r="A83" s="240" t="s">
        <v>235</v>
      </c>
      <c r="B83" s="240" t="s">
        <v>235</v>
      </c>
      <c r="C83" s="257" t="n">
        <v>0</v>
      </c>
      <c r="D83" s="255" t="n">
        <v>0</v>
      </c>
      <c r="E83" s="255" t="n">
        <v>0</v>
      </c>
      <c r="F83" s="255" t="n">
        <v>0</v>
      </c>
      <c r="G83" s="255" t="n">
        <v>0</v>
      </c>
      <c r="H83" s="255" t="n">
        <v>0</v>
      </c>
      <c r="I83" s="255" t="n">
        <v>0</v>
      </c>
      <c r="J83" s="255" t="n">
        <v>0</v>
      </c>
      <c r="K83" s="255" t="n">
        <v>0</v>
      </c>
      <c r="L83" s="255" t="n">
        <v>0</v>
      </c>
      <c r="M83" s="255" t="n">
        <v>0</v>
      </c>
      <c r="N83" s="255" t="n">
        <v>0</v>
      </c>
      <c r="O83" s="255" t="n">
        <v>0</v>
      </c>
      <c r="P83" s="255" t="n">
        <v>0</v>
      </c>
      <c r="Q83" s="255" t="n">
        <v>0</v>
      </c>
      <c r="R83" s="255" t="n">
        <v>0</v>
      </c>
      <c r="S83" s="255" t="n">
        <v>0</v>
      </c>
      <c r="T83" s="255" t="n">
        <v>12.8</v>
      </c>
      <c r="U83" s="255" t="n">
        <v>13.8</v>
      </c>
      <c r="V83" s="255" t="n">
        <v>16.3</v>
      </c>
      <c r="W83" s="255" t="n">
        <v>16.3</v>
      </c>
      <c r="X83" s="255" t="n">
        <v>17.4</v>
      </c>
      <c r="Y83" s="255" t="n">
        <v>18.7</v>
      </c>
      <c r="Z83" s="255" t="n">
        <v>19.6</v>
      </c>
      <c r="AA83" s="256" t="n">
        <v>20.5</v>
      </c>
    </row>
    <row r="84" customFormat="false" ht="10.2" hidden="false" customHeight="false" outlineLevel="0" collapsed="false">
      <c r="A84" s="240" t="s">
        <v>236</v>
      </c>
      <c r="B84" s="240" t="s">
        <v>236</v>
      </c>
      <c r="C84" s="257" t="n">
        <v>29.1</v>
      </c>
      <c r="D84" s="255" t="n">
        <v>31.5</v>
      </c>
      <c r="E84" s="255" t="n">
        <v>32.4</v>
      </c>
      <c r="F84" s="255" t="n">
        <v>30.7</v>
      </c>
      <c r="G84" s="255" t="n">
        <v>30.5</v>
      </c>
      <c r="H84" s="255" t="n">
        <v>35.7</v>
      </c>
      <c r="I84" s="255" t="n">
        <v>42.9</v>
      </c>
      <c r="J84" s="255" t="n">
        <v>51.1</v>
      </c>
      <c r="K84" s="255" t="n">
        <v>54.7</v>
      </c>
      <c r="L84" s="255" t="n">
        <v>54.6</v>
      </c>
      <c r="M84" s="255" t="n">
        <v>56.6</v>
      </c>
      <c r="N84" s="255" t="n">
        <v>59.7</v>
      </c>
      <c r="O84" s="255" t="n">
        <v>60.4</v>
      </c>
      <c r="P84" s="255" t="n">
        <v>53.7</v>
      </c>
      <c r="Q84" s="255" t="n">
        <v>49.7</v>
      </c>
      <c r="R84" s="255" t="n">
        <v>49.1</v>
      </c>
      <c r="S84" s="255" t="n">
        <v>51.9</v>
      </c>
      <c r="T84" s="255" t="n">
        <v>52.7</v>
      </c>
      <c r="U84" s="255" t="n">
        <v>48.1</v>
      </c>
      <c r="V84" s="255" t="n">
        <v>49.6</v>
      </c>
      <c r="W84" s="255" t="n">
        <v>54.3</v>
      </c>
      <c r="X84" s="255" t="n">
        <v>54.8</v>
      </c>
      <c r="Y84" s="255" t="n">
        <v>50.3</v>
      </c>
      <c r="Z84" s="255" t="n">
        <v>50.1</v>
      </c>
      <c r="AA84" s="256" t="n">
        <v>45.2</v>
      </c>
    </row>
    <row r="85" customFormat="false" ht="10.2" hidden="false" customHeight="false" outlineLevel="0" collapsed="false">
      <c r="A85" s="240" t="s">
        <v>237</v>
      </c>
      <c r="B85" s="240" t="s">
        <v>237</v>
      </c>
      <c r="C85" s="257" t="n">
        <v>89.3</v>
      </c>
      <c r="D85" s="255" t="n">
        <v>83.9</v>
      </c>
      <c r="E85" s="255" t="n">
        <v>57.6</v>
      </c>
      <c r="F85" s="255" t="n">
        <v>29.9</v>
      </c>
      <c r="G85" s="255" t="n">
        <v>28</v>
      </c>
      <c r="H85" s="255" t="n">
        <v>20.1</v>
      </c>
      <c r="I85" s="255" t="n">
        <v>20.2</v>
      </c>
      <c r="J85" s="255" t="n">
        <v>13.7</v>
      </c>
      <c r="K85" s="255" t="n">
        <v>11.9</v>
      </c>
      <c r="L85" s="255" t="n">
        <v>13.4</v>
      </c>
      <c r="M85" s="255" t="n">
        <v>9.9</v>
      </c>
      <c r="N85" s="255" t="n">
        <v>9.9</v>
      </c>
      <c r="O85" s="255" t="n">
        <v>10.7</v>
      </c>
      <c r="P85" s="255" t="n">
        <v>12.4</v>
      </c>
      <c r="Q85" s="255" t="n">
        <v>7.9</v>
      </c>
      <c r="R85" s="255" t="n">
        <v>6.7</v>
      </c>
      <c r="S85" s="255" t="n">
        <v>6.1</v>
      </c>
      <c r="T85" s="255" t="n">
        <v>4.9</v>
      </c>
      <c r="U85" s="255" t="n">
        <v>5.7</v>
      </c>
      <c r="V85" s="255" t="n">
        <v>5.2</v>
      </c>
      <c r="W85" s="255" t="n">
        <v>4.8</v>
      </c>
      <c r="X85" s="255" t="n">
        <v>4.6</v>
      </c>
      <c r="Y85" s="255" t="n">
        <v>3.6</v>
      </c>
      <c r="Z85" s="255" t="n">
        <v>3.7</v>
      </c>
      <c r="AA85" s="256" t="n">
        <v>3.5</v>
      </c>
    </row>
    <row r="86" customFormat="false" ht="10.2" hidden="false" customHeight="false" outlineLevel="0" collapsed="false">
      <c r="A86" s="240" t="s">
        <v>238</v>
      </c>
      <c r="B86" s="240" t="s">
        <v>238</v>
      </c>
      <c r="C86" s="257" t="n">
        <v>87</v>
      </c>
      <c r="D86" s="255" t="n">
        <v>91.6</v>
      </c>
      <c r="E86" s="255" t="n">
        <v>103</v>
      </c>
      <c r="F86" s="255" t="n">
        <v>82</v>
      </c>
      <c r="G86" s="255" t="n">
        <v>91.2</v>
      </c>
      <c r="H86" s="255" t="n">
        <v>100.1</v>
      </c>
      <c r="I86" s="255" t="n">
        <v>112</v>
      </c>
      <c r="J86" s="255" t="n">
        <v>93.4</v>
      </c>
      <c r="K86" s="255" t="n">
        <v>66.8</v>
      </c>
      <c r="L86" s="255" t="n">
        <v>52.8</v>
      </c>
      <c r="M86" s="255" t="n">
        <v>50.2</v>
      </c>
      <c r="N86" s="255" t="n">
        <v>40.9</v>
      </c>
      <c r="O86" s="255" t="n">
        <v>45</v>
      </c>
      <c r="P86" s="255" t="n">
        <v>45.1</v>
      </c>
      <c r="Q86" s="255" t="n">
        <v>38.2</v>
      </c>
      <c r="R86" s="255" t="n">
        <v>39.4</v>
      </c>
      <c r="S86" s="255" t="n">
        <v>35.1</v>
      </c>
      <c r="T86" s="255" t="n">
        <v>33.6</v>
      </c>
      <c r="U86" s="255" t="n">
        <v>36.7</v>
      </c>
      <c r="V86" s="255" t="n">
        <v>33.8</v>
      </c>
      <c r="W86" s="255" t="n">
        <v>33.1</v>
      </c>
      <c r="X86" s="255" t="n">
        <v>33</v>
      </c>
      <c r="Y86" s="255" t="n">
        <v>32.7</v>
      </c>
      <c r="Z86" s="255" t="n">
        <v>33.8</v>
      </c>
      <c r="AA86" s="256" t="n">
        <v>34.9</v>
      </c>
    </row>
    <row r="87" customFormat="false" ht="10.2" hidden="false" customHeight="false" outlineLevel="0" collapsed="false">
      <c r="A87" s="240" t="s">
        <v>239</v>
      </c>
      <c r="B87" s="240" t="s">
        <v>239</v>
      </c>
      <c r="C87" s="257" t="n">
        <v>536.8</v>
      </c>
      <c r="D87" s="255" t="n">
        <v>602.2</v>
      </c>
      <c r="E87" s="255" t="n">
        <v>758.2</v>
      </c>
      <c r="F87" s="255" t="n">
        <v>1122.3</v>
      </c>
      <c r="G87" s="255" t="n">
        <v>1252.3</v>
      </c>
      <c r="H87" s="255" t="n">
        <v>1468</v>
      </c>
      <c r="I87" s="255" t="n">
        <v>1734.1</v>
      </c>
      <c r="J87" s="255" t="n">
        <v>1815</v>
      </c>
      <c r="K87" s="255" t="n">
        <v>1861.1</v>
      </c>
      <c r="L87" s="255" t="n">
        <v>1925.8</v>
      </c>
      <c r="M87" s="255" t="n">
        <v>1936.5</v>
      </c>
      <c r="N87" s="255" t="n">
        <v>1981.9</v>
      </c>
      <c r="O87" s="255" t="n">
        <v>2062.4</v>
      </c>
      <c r="P87" s="255" t="n">
        <v>2200.1</v>
      </c>
      <c r="Q87" s="255" t="n">
        <v>2168</v>
      </c>
      <c r="R87" s="255" t="n">
        <v>2237.4</v>
      </c>
      <c r="S87" s="255" t="n">
        <v>2292.5</v>
      </c>
      <c r="T87" s="255" t="n">
        <v>2334</v>
      </c>
      <c r="U87" s="255" t="n">
        <v>2510.6</v>
      </c>
      <c r="V87" s="255" t="n">
        <v>2559.6</v>
      </c>
      <c r="W87" s="255" t="n">
        <v>2441.4</v>
      </c>
      <c r="X87" s="255" t="n">
        <v>2384.3</v>
      </c>
      <c r="Y87" s="255" t="n">
        <v>2441.9</v>
      </c>
      <c r="Z87" s="255" t="n">
        <v>2508.3</v>
      </c>
      <c r="AA87" s="256" t="n">
        <v>2290.8</v>
      </c>
    </row>
    <row r="88" customFormat="false" ht="10.2" hidden="false" customHeight="false" outlineLevel="0" collapsed="false">
      <c r="A88" s="240" t="s">
        <v>271</v>
      </c>
      <c r="B88" s="240" t="s">
        <v>271</v>
      </c>
      <c r="C88" s="257" t="n">
        <v>123.5</v>
      </c>
      <c r="D88" s="255" t="n">
        <v>127.3</v>
      </c>
      <c r="E88" s="255" t="n">
        <v>128.4</v>
      </c>
      <c r="F88" s="255" t="n">
        <v>121.6</v>
      </c>
      <c r="G88" s="255" t="n">
        <v>113.1</v>
      </c>
      <c r="H88" s="255" t="n">
        <v>108.1</v>
      </c>
      <c r="I88" s="255" t="n">
        <v>124.4</v>
      </c>
      <c r="J88" s="255" t="n">
        <v>108.9</v>
      </c>
      <c r="K88" s="255" t="n">
        <v>107</v>
      </c>
      <c r="L88" s="255" t="n">
        <v>30.2</v>
      </c>
      <c r="M88" s="255" t="n">
        <v>27.8</v>
      </c>
      <c r="N88" s="255" t="n">
        <v>34.7</v>
      </c>
      <c r="O88" s="255" t="n">
        <v>35.8</v>
      </c>
      <c r="P88" s="255" t="n">
        <v>32</v>
      </c>
      <c r="Q88" s="255" t="n">
        <v>32.6</v>
      </c>
      <c r="R88" s="255" t="n">
        <v>33.9</v>
      </c>
      <c r="S88" s="255" t="n">
        <v>32.9</v>
      </c>
      <c r="T88" s="255" t="n">
        <v>29.8</v>
      </c>
      <c r="U88" s="255" t="n">
        <v>28.5</v>
      </c>
      <c r="V88" s="255" t="n">
        <v>29.7</v>
      </c>
      <c r="W88" s="255" t="n">
        <v>38.8</v>
      </c>
      <c r="X88" s="255" t="n">
        <v>37.4</v>
      </c>
      <c r="Y88" s="255" t="n">
        <v>14.4</v>
      </c>
      <c r="Z88" s="255" t="n">
        <v>7.9</v>
      </c>
      <c r="AA88" s="256" t="n">
        <v>7.8</v>
      </c>
    </row>
    <row r="89" customFormat="false" ht="10.2" hidden="false" customHeight="false" outlineLevel="0" collapsed="false">
      <c r="A89" s="240" t="s">
        <v>240</v>
      </c>
      <c r="B89" s="240" t="s">
        <v>240</v>
      </c>
      <c r="C89" s="257" t="n">
        <v>624.1</v>
      </c>
      <c r="D89" s="255" t="n">
        <v>643.5</v>
      </c>
      <c r="E89" s="255" t="n">
        <v>670.7</v>
      </c>
      <c r="F89" s="255" t="n">
        <v>618.2</v>
      </c>
      <c r="G89" s="255" t="n">
        <v>400.2</v>
      </c>
      <c r="H89" s="255" t="n">
        <v>351.6</v>
      </c>
      <c r="I89" s="255" t="n">
        <v>326.1</v>
      </c>
      <c r="J89" s="255" t="n">
        <v>311.7</v>
      </c>
      <c r="K89" s="255" t="n">
        <v>340.4</v>
      </c>
      <c r="L89" s="255" t="n">
        <v>336.6</v>
      </c>
      <c r="M89" s="255" t="n">
        <v>315.3</v>
      </c>
      <c r="N89" s="255" t="n">
        <v>297</v>
      </c>
      <c r="O89" s="255" t="n">
        <v>313.4</v>
      </c>
      <c r="P89" s="255" t="n">
        <v>323.6</v>
      </c>
      <c r="Q89" s="255" t="n">
        <v>318.8</v>
      </c>
      <c r="R89" s="255" t="n">
        <v>290.4</v>
      </c>
      <c r="S89" s="255" t="n">
        <v>288.9</v>
      </c>
      <c r="T89" s="255" t="n">
        <v>289.3</v>
      </c>
      <c r="U89" s="255" t="n">
        <v>309.3</v>
      </c>
      <c r="V89" s="255" t="n">
        <v>305.6</v>
      </c>
      <c r="W89" s="255" t="n">
        <v>302.6</v>
      </c>
      <c r="X89" s="255" t="n">
        <v>297</v>
      </c>
      <c r="Y89" s="255" t="n">
        <v>278.7</v>
      </c>
      <c r="Z89" s="255" t="n">
        <v>277.2</v>
      </c>
      <c r="AA89" s="256" t="n">
        <v>269</v>
      </c>
    </row>
    <row r="90" customFormat="false" ht="10.2" hidden="false" customHeight="false" outlineLevel="0" collapsed="false">
      <c r="A90" s="240" t="s">
        <v>241</v>
      </c>
      <c r="B90" s="240" t="s">
        <v>241</v>
      </c>
      <c r="C90" s="257" t="n">
        <v>61.1</v>
      </c>
      <c r="D90" s="255" t="n">
        <v>58.3</v>
      </c>
      <c r="E90" s="255" t="n">
        <v>64.5</v>
      </c>
      <c r="F90" s="255" t="n">
        <v>56</v>
      </c>
      <c r="G90" s="255" t="n">
        <v>55.4</v>
      </c>
      <c r="H90" s="255" t="n">
        <v>52.6</v>
      </c>
      <c r="I90" s="255" t="n">
        <v>318.7</v>
      </c>
      <c r="J90" s="255" t="n">
        <v>672.6</v>
      </c>
      <c r="K90" s="255" t="n">
        <v>830.2</v>
      </c>
      <c r="L90" s="255" t="n">
        <v>919.2</v>
      </c>
      <c r="M90" s="255" t="n">
        <v>951.4</v>
      </c>
      <c r="N90" s="255" t="n">
        <v>965.1</v>
      </c>
      <c r="O90" s="255" t="n">
        <v>973</v>
      </c>
      <c r="P90" s="255" t="n">
        <v>985.2</v>
      </c>
      <c r="Q90" s="255" t="n">
        <v>1043.5</v>
      </c>
      <c r="R90" s="255" t="n">
        <v>1068.2</v>
      </c>
      <c r="S90" s="255" t="n">
        <v>1050</v>
      </c>
      <c r="T90" s="255" t="n">
        <v>1036</v>
      </c>
      <c r="U90" s="255" t="n">
        <v>1120.5</v>
      </c>
      <c r="V90" s="255" t="n">
        <v>1135.2</v>
      </c>
      <c r="W90" s="255" t="n">
        <v>1150.6</v>
      </c>
      <c r="X90" s="255" t="n">
        <v>1195.7</v>
      </c>
      <c r="Y90" s="255" t="n">
        <v>1154.4</v>
      </c>
      <c r="Z90" s="255" t="n">
        <v>1148.5</v>
      </c>
      <c r="AA90" s="256" t="n">
        <v>1052</v>
      </c>
    </row>
    <row r="91" customFormat="false" ht="10.2" hidden="false" customHeight="false" outlineLevel="0" collapsed="false">
      <c r="A91" s="240" t="s">
        <v>242</v>
      </c>
      <c r="B91" s="240" t="s">
        <v>242</v>
      </c>
      <c r="C91" s="257" t="n">
        <v>61.1</v>
      </c>
      <c r="D91" s="255" t="n">
        <v>47.5</v>
      </c>
      <c r="E91" s="255" t="n">
        <v>46.7</v>
      </c>
      <c r="F91" s="255" t="n">
        <v>48.6</v>
      </c>
      <c r="G91" s="255" t="n">
        <v>34.2</v>
      </c>
      <c r="H91" s="255" t="n">
        <v>37.2</v>
      </c>
      <c r="I91" s="255" t="n">
        <v>40.1</v>
      </c>
      <c r="J91" s="255" t="n">
        <v>41.2</v>
      </c>
      <c r="K91" s="255" t="n">
        <v>41.4</v>
      </c>
      <c r="L91" s="255" t="n">
        <v>43.1</v>
      </c>
      <c r="M91" s="255" t="n">
        <v>45</v>
      </c>
      <c r="N91" s="255" t="n">
        <v>44.8</v>
      </c>
      <c r="O91" s="255" t="n">
        <v>43.4</v>
      </c>
      <c r="P91" s="255" t="n">
        <v>43</v>
      </c>
      <c r="Q91" s="255" t="n">
        <v>41.7</v>
      </c>
      <c r="R91" s="255" t="n">
        <v>43.7</v>
      </c>
      <c r="S91" s="255" t="n">
        <v>50.7</v>
      </c>
      <c r="T91" s="255" t="n">
        <v>56.6</v>
      </c>
      <c r="U91" s="255" t="n">
        <v>57.8</v>
      </c>
      <c r="V91" s="255" t="n">
        <v>57</v>
      </c>
      <c r="W91" s="255" t="n">
        <v>58.7</v>
      </c>
      <c r="X91" s="255" t="n">
        <v>68.8</v>
      </c>
      <c r="Y91" s="255" t="n">
        <v>72.8</v>
      </c>
      <c r="Z91" s="255" t="n">
        <v>79.7</v>
      </c>
      <c r="AA91" s="256" t="n">
        <v>76.5</v>
      </c>
    </row>
    <row r="92" customFormat="false" ht="10.2" hidden="false" customHeight="false" outlineLevel="0" collapsed="false">
      <c r="A92" s="240" t="s">
        <v>244</v>
      </c>
      <c r="B92" s="240" t="s">
        <v>244</v>
      </c>
      <c r="C92" s="257" t="n">
        <v>993.4</v>
      </c>
      <c r="D92" s="255" t="n">
        <v>1039.1</v>
      </c>
      <c r="E92" s="255" t="n">
        <v>1073</v>
      </c>
      <c r="F92" s="255" t="n">
        <v>1085.1</v>
      </c>
      <c r="G92" s="255" t="n">
        <v>1103.2</v>
      </c>
      <c r="H92" s="255" t="n">
        <v>1133.5</v>
      </c>
      <c r="I92" s="255" t="n">
        <v>1161.4</v>
      </c>
      <c r="J92" s="255" t="n">
        <v>1123.8</v>
      </c>
      <c r="K92" s="255" t="n">
        <v>1130</v>
      </c>
      <c r="L92" s="255" t="n">
        <v>1193.9</v>
      </c>
      <c r="M92" s="255" t="n">
        <v>1184.9</v>
      </c>
      <c r="N92" s="255" t="n">
        <v>1168.1</v>
      </c>
      <c r="O92" s="255" t="n">
        <v>1252.6</v>
      </c>
      <c r="P92" s="255" t="n">
        <v>1263.8</v>
      </c>
      <c r="Q92" s="255" t="n">
        <v>1166.7</v>
      </c>
      <c r="R92" s="255" t="n">
        <v>1156.7</v>
      </c>
      <c r="S92" s="255" t="n">
        <v>1222.6</v>
      </c>
      <c r="T92" s="255" t="n">
        <v>1288.3</v>
      </c>
      <c r="U92" s="255" t="n">
        <v>1336.9</v>
      </c>
      <c r="V92" s="255" t="n">
        <v>1281.8</v>
      </c>
      <c r="W92" s="255" t="n">
        <v>1284</v>
      </c>
      <c r="X92" s="255" t="n">
        <v>1271.7</v>
      </c>
      <c r="Y92" s="255" t="n">
        <v>1278.7</v>
      </c>
      <c r="Z92" s="255" t="n">
        <v>1246.6</v>
      </c>
      <c r="AA92" s="256" t="n">
        <v>1275.4</v>
      </c>
    </row>
    <row r="93" customFormat="false" ht="10.2" hidden="false" customHeight="false" outlineLevel="0" collapsed="false">
      <c r="A93" s="240" t="s">
        <v>246</v>
      </c>
      <c r="B93" s="240" t="s">
        <v>246</v>
      </c>
      <c r="C93" s="257" t="n">
        <v>173.5</v>
      </c>
      <c r="D93" s="255" t="n">
        <v>168.3</v>
      </c>
      <c r="E93" s="255" t="n">
        <v>178.8</v>
      </c>
      <c r="F93" s="255" t="n">
        <v>178.9</v>
      </c>
      <c r="G93" s="255" t="n">
        <v>170.7</v>
      </c>
      <c r="H93" s="255" t="n">
        <v>164.2</v>
      </c>
      <c r="I93" s="255" t="n">
        <v>159.9</v>
      </c>
      <c r="J93" s="255" t="n">
        <v>164.9</v>
      </c>
      <c r="K93" s="255" t="n">
        <v>180.6</v>
      </c>
      <c r="L93" s="255" t="n">
        <v>221.3</v>
      </c>
      <c r="M93" s="255" t="n">
        <v>218.7</v>
      </c>
      <c r="N93" s="255" t="n">
        <v>231.6</v>
      </c>
      <c r="O93" s="255" t="n">
        <v>246.8</v>
      </c>
      <c r="P93" s="255" t="n">
        <v>243.8</v>
      </c>
      <c r="Q93" s="255" t="n">
        <v>246.5</v>
      </c>
      <c r="R93" s="255" t="n">
        <v>241.6</v>
      </c>
      <c r="S93" s="255" t="n">
        <v>248.1</v>
      </c>
      <c r="T93" s="255" t="n">
        <v>254.3</v>
      </c>
      <c r="U93" s="255" t="n">
        <v>251.9</v>
      </c>
      <c r="V93" s="255" t="n">
        <v>235.8</v>
      </c>
      <c r="W93" s="255" t="n">
        <v>243.1</v>
      </c>
      <c r="X93" s="255" t="n">
        <v>245.1</v>
      </c>
      <c r="Y93" s="255" t="n">
        <v>247</v>
      </c>
      <c r="Z93" s="255" t="n">
        <v>233.7</v>
      </c>
      <c r="AA93" s="256" t="n">
        <v>245.7</v>
      </c>
    </row>
    <row r="94" customFormat="false" ht="10.2" hidden="false" customHeight="false" outlineLevel="0" collapsed="false">
      <c r="A94" s="240" t="s">
        <v>272</v>
      </c>
      <c r="B94" s="240" t="s">
        <v>272</v>
      </c>
      <c r="C94" s="257" t="n">
        <v>1239.4</v>
      </c>
      <c r="D94" s="255" t="n">
        <v>1260.4</v>
      </c>
      <c r="E94" s="255" t="n">
        <v>1259</v>
      </c>
      <c r="F94" s="255" t="n">
        <v>1155.6</v>
      </c>
      <c r="G94" s="255" t="n">
        <v>1244.8</v>
      </c>
      <c r="H94" s="255" t="n">
        <v>1278.3</v>
      </c>
      <c r="I94" s="255" t="n">
        <v>1198.6</v>
      </c>
      <c r="J94" s="255" t="n">
        <v>1113.2</v>
      </c>
      <c r="K94" s="255" t="n">
        <v>1030.9</v>
      </c>
      <c r="L94" s="255" t="n">
        <v>996.6</v>
      </c>
      <c r="M94" s="255" t="n">
        <v>973.4</v>
      </c>
      <c r="N94" s="255" t="n">
        <v>1015.2</v>
      </c>
      <c r="O94" s="255" t="n">
        <v>938.8</v>
      </c>
      <c r="P94" s="255" t="n">
        <v>983</v>
      </c>
      <c r="Q94" s="255" t="n">
        <v>985.4</v>
      </c>
      <c r="R94" s="255" t="n">
        <v>1002.9</v>
      </c>
      <c r="S94" s="255" t="n">
        <v>947.5</v>
      </c>
      <c r="T94" s="255" t="n">
        <v>1027.1</v>
      </c>
      <c r="U94" s="255" t="n">
        <v>1030</v>
      </c>
      <c r="V94" s="255" t="n">
        <v>956.5</v>
      </c>
      <c r="W94" s="255" t="n">
        <v>990.2</v>
      </c>
      <c r="X94" s="255" t="n">
        <v>1043.5</v>
      </c>
      <c r="Y94" s="255" t="n">
        <v>1053.8</v>
      </c>
      <c r="Z94" s="255" t="n">
        <v>1072.3</v>
      </c>
      <c r="AA94" s="256" t="n">
        <v>1096.4</v>
      </c>
    </row>
    <row r="95" customFormat="false" ht="10.2" hidden="false" customHeight="false" outlineLevel="0" collapsed="false">
      <c r="A95" s="240" t="s">
        <v>247</v>
      </c>
      <c r="B95" s="240" t="s">
        <v>247</v>
      </c>
      <c r="C95" s="257" t="n">
        <v>237.4</v>
      </c>
      <c r="D95" s="255" t="n">
        <v>171.3</v>
      </c>
      <c r="E95" s="255" t="n">
        <v>192.3</v>
      </c>
      <c r="F95" s="255" t="n">
        <v>215.1</v>
      </c>
      <c r="G95" s="255" t="n">
        <v>231.2</v>
      </c>
      <c r="H95" s="255" t="n">
        <v>198.2</v>
      </c>
      <c r="I95" s="255" t="n">
        <v>202.4</v>
      </c>
      <c r="J95" s="255" t="n">
        <v>210.3</v>
      </c>
      <c r="K95" s="255" t="n">
        <v>225</v>
      </c>
      <c r="L95" s="255" t="n">
        <v>232.7</v>
      </c>
      <c r="M95" s="255" t="n">
        <v>233.9</v>
      </c>
      <c r="N95" s="255" t="n">
        <v>226.9</v>
      </c>
      <c r="O95" s="255" t="n">
        <v>227.6</v>
      </c>
      <c r="P95" s="255" t="n">
        <v>232.9</v>
      </c>
      <c r="Q95" s="255" t="n">
        <v>222.1</v>
      </c>
      <c r="R95" s="255" t="n">
        <v>215.6</v>
      </c>
      <c r="S95" s="255" t="n">
        <v>211</v>
      </c>
      <c r="T95" s="255" t="n">
        <v>217.7</v>
      </c>
      <c r="U95" s="255" t="n">
        <v>225.2</v>
      </c>
      <c r="V95" s="255" t="n">
        <v>233.3</v>
      </c>
      <c r="W95" s="255" t="n">
        <v>235.2</v>
      </c>
      <c r="X95" s="255" t="n">
        <v>233.1</v>
      </c>
      <c r="Y95" s="255" t="n">
        <v>238.1</v>
      </c>
      <c r="Z95" s="255" t="n">
        <v>241.4</v>
      </c>
      <c r="AA95" s="256" t="n">
        <v>240.2</v>
      </c>
    </row>
    <row r="96" customFormat="false" ht="10.2" hidden="false" customHeight="false" outlineLevel="0" collapsed="false">
      <c r="A96" s="240" t="s">
        <v>248</v>
      </c>
      <c r="B96" s="240" t="s">
        <v>248</v>
      </c>
      <c r="C96" s="257" t="n">
        <v>3880.6</v>
      </c>
      <c r="D96" s="255" t="n">
        <v>3928.4</v>
      </c>
      <c r="E96" s="255" t="n">
        <v>3979.4</v>
      </c>
      <c r="F96" s="255" t="n">
        <v>4148.9</v>
      </c>
      <c r="G96" s="255" t="n">
        <v>4335.2</v>
      </c>
      <c r="H96" s="255" t="n">
        <v>4485.4</v>
      </c>
      <c r="I96" s="255" t="n">
        <v>4635</v>
      </c>
      <c r="J96" s="255" t="n">
        <v>4603.8</v>
      </c>
      <c r="K96" s="255" t="n">
        <v>4862.1</v>
      </c>
      <c r="L96" s="255" t="n">
        <v>4910.5</v>
      </c>
      <c r="M96" s="255" t="n">
        <v>4844</v>
      </c>
      <c r="N96" s="255" t="n">
        <v>4780.8</v>
      </c>
      <c r="O96" s="255" t="n">
        <v>4880</v>
      </c>
      <c r="P96" s="255" t="n">
        <v>4843.6</v>
      </c>
      <c r="Q96" s="255" t="n">
        <v>4608.9</v>
      </c>
      <c r="R96" s="255" t="n">
        <v>4686.9</v>
      </c>
      <c r="S96" s="255" t="n">
        <v>4926.9</v>
      </c>
      <c r="T96" s="255" t="n">
        <v>4676.2</v>
      </c>
      <c r="U96" s="255" t="n">
        <v>5167.1</v>
      </c>
      <c r="V96" s="255" t="n">
        <v>5109.6</v>
      </c>
      <c r="W96" s="255" t="n">
        <v>5060.1</v>
      </c>
      <c r="X96" s="255" t="n">
        <v>5143.2</v>
      </c>
      <c r="Y96" s="255" t="n">
        <v>5013.9</v>
      </c>
      <c r="Z96" s="255" t="n">
        <v>4589.1</v>
      </c>
      <c r="AA96" s="256" t="n">
        <v>4180.6</v>
      </c>
    </row>
    <row r="97" customFormat="false" ht="10.2" hidden="false" customHeight="false" outlineLevel="0" collapsed="false">
      <c r="A97" s="240" t="s">
        <v>273</v>
      </c>
      <c r="B97" s="240" t="s">
        <v>279</v>
      </c>
      <c r="C97" s="257" t="n">
        <v>38606.2</v>
      </c>
      <c r="D97" s="255" t="n">
        <v>39401.5</v>
      </c>
      <c r="E97" s="255" t="n">
        <v>40796.1</v>
      </c>
      <c r="F97" s="255" t="n">
        <v>40568.3</v>
      </c>
      <c r="G97" s="255" t="n">
        <v>42525.7</v>
      </c>
      <c r="H97" s="255" t="n">
        <v>43517.8</v>
      </c>
      <c r="I97" s="255" t="n">
        <v>43137.6</v>
      </c>
      <c r="J97" s="255" t="n">
        <v>43208.1</v>
      </c>
      <c r="K97" s="255" t="n">
        <v>45133.1</v>
      </c>
      <c r="L97" s="255" t="n">
        <v>46130.3</v>
      </c>
      <c r="M97" s="255" t="n">
        <v>46151.4</v>
      </c>
      <c r="N97" s="255" t="n">
        <v>45664.4</v>
      </c>
      <c r="O97" s="255" t="n">
        <v>47168.9</v>
      </c>
      <c r="P97" s="255" t="n">
        <v>46576</v>
      </c>
      <c r="Q97" s="255" t="n">
        <v>45418</v>
      </c>
      <c r="R97" s="255" t="n">
        <v>45710.5</v>
      </c>
      <c r="S97" s="255" t="n">
        <v>47537.4</v>
      </c>
      <c r="T97" s="255" t="n">
        <v>48683.8</v>
      </c>
      <c r="U97" s="255" t="n">
        <v>50224.6</v>
      </c>
      <c r="V97" s="255" t="n">
        <v>49274.1</v>
      </c>
      <c r="W97" s="255" t="n">
        <v>49039.3</v>
      </c>
      <c r="X97" s="255" t="n">
        <v>49231.7</v>
      </c>
      <c r="Y97" s="255" t="n">
        <v>49439.9</v>
      </c>
      <c r="Z97" s="255" t="n">
        <v>49174</v>
      </c>
      <c r="AA97" s="256" t="n">
        <v>47341.9</v>
      </c>
    </row>
    <row r="98" customFormat="false" ht="10.2" hidden="false" customHeight="false" outlineLevel="0" collapsed="false">
      <c r="A98" s="240" t="s">
        <v>249</v>
      </c>
      <c r="B98" s="240" t="s">
        <v>249</v>
      </c>
      <c r="C98" s="257" t="n">
        <v>393.7</v>
      </c>
      <c r="D98" s="255" t="n">
        <v>401.9</v>
      </c>
      <c r="E98" s="255" t="n">
        <v>420.9</v>
      </c>
      <c r="F98" s="255" t="n">
        <v>436.1</v>
      </c>
      <c r="G98" s="255" t="n">
        <v>464.1</v>
      </c>
      <c r="H98" s="255" t="n">
        <v>423.9</v>
      </c>
      <c r="I98" s="255" t="n">
        <v>415.7</v>
      </c>
      <c r="J98" s="255" t="n">
        <v>407.8</v>
      </c>
      <c r="K98" s="255" t="n">
        <v>459.5</v>
      </c>
      <c r="L98" s="255" t="n">
        <v>494.9</v>
      </c>
      <c r="M98" s="255" t="n">
        <v>497.2</v>
      </c>
      <c r="N98" s="255" t="n">
        <v>521.4</v>
      </c>
      <c r="O98" s="255" t="n">
        <v>508.7</v>
      </c>
      <c r="P98" s="255" t="n">
        <v>460.2</v>
      </c>
      <c r="Q98" s="255" t="n">
        <v>410.1</v>
      </c>
      <c r="R98" s="255" t="n">
        <v>461.3</v>
      </c>
      <c r="S98" s="255" t="n">
        <v>502</v>
      </c>
      <c r="T98" s="255" t="n">
        <v>475.4</v>
      </c>
      <c r="U98" s="255" t="n">
        <v>520.2</v>
      </c>
      <c r="V98" s="255" t="n">
        <v>440.1</v>
      </c>
      <c r="W98" s="255" t="n">
        <v>455</v>
      </c>
      <c r="X98" s="255" t="n">
        <v>453.7</v>
      </c>
      <c r="Y98" s="255" t="n">
        <v>491.7</v>
      </c>
      <c r="Z98" s="255" t="n">
        <v>477.6</v>
      </c>
      <c r="AA98" s="256" t="n">
        <v>468.5</v>
      </c>
    </row>
    <row r="99" customFormat="false" ht="10.2" hidden="false" customHeight="false" outlineLevel="0" collapsed="false">
      <c r="A99" s="240" t="s">
        <v>251</v>
      </c>
      <c r="B99" s="240" t="s">
        <v>251</v>
      </c>
      <c r="C99" s="257" t="n">
        <v>816.2</v>
      </c>
      <c r="D99" s="255" t="n">
        <v>846</v>
      </c>
      <c r="E99" s="255" t="n">
        <v>853.8</v>
      </c>
      <c r="F99" s="255" t="n">
        <v>711.2</v>
      </c>
      <c r="G99" s="255" t="n">
        <v>840.4</v>
      </c>
      <c r="H99" s="255" t="n">
        <v>881.3</v>
      </c>
      <c r="I99" s="255" t="n">
        <v>819.8</v>
      </c>
      <c r="J99" s="255" t="n">
        <v>775.4</v>
      </c>
      <c r="K99" s="255" t="n">
        <v>774.1</v>
      </c>
      <c r="L99" s="255" t="n">
        <v>738.5</v>
      </c>
      <c r="M99" s="255" t="n">
        <v>722.3</v>
      </c>
      <c r="N99" s="255" t="n">
        <v>768.7</v>
      </c>
      <c r="O99" s="255" t="n">
        <v>807.4</v>
      </c>
      <c r="P99" s="255" t="n">
        <v>753.6</v>
      </c>
      <c r="Q99" s="255" t="n">
        <v>758.8</v>
      </c>
      <c r="R99" s="255" t="n">
        <v>658</v>
      </c>
      <c r="S99" s="255" t="n">
        <v>410.6</v>
      </c>
      <c r="T99" s="255" t="n">
        <v>479.6</v>
      </c>
      <c r="U99" s="255" t="n">
        <v>507.7</v>
      </c>
      <c r="V99" s="255" t="n">
        <v>462.1</v>
      </c>
      <c r="W99" s="255" t="n">
        <v>485.6</v>
      </c>
      <c r="X99" s="255" t="n">
        <v>487.4</v>
      </c>
      <c r="Y99" s="255" t="n">
        <v>520</v>
      </c>
      <c r="Z99" s="255" t="n">
        <v>518.6</v>
      </c>
      <c r="AA99" s="256" t="n">
        <v>479.3</v>
      </c>
    </row>
    <row r="100" customFormat="false" ht="10.2" hidden="false" customHeight="false" outlineLevel="0" collapsed="false">
      <c r="A100" s="240" t="s">
        <v>252</v>
      </c>
      <c r="B100" s="240" t="s">
        <v>252</v>
      </c>
      <c r="C100" s="257" t="n">
        <v>607.5</v>
      </c>
      <c r="D100" s="255" t="n">
        <v>601.1</v>
      </c>
      <c r="E100" s="255" t="n">
        <v>617</v>
      </c>
      <c r="F100" s="255" t="n">
        <v>604</v>
      </c>
      <c r="G100" s="255" t="n">
        <v>649.8</v>
      </c>
      <c r="H100" s="255" t="n">
        <v>679.8</v>
      </c>
      <c r="I100" s="255" t="n">
        <v>735.5</v>
      </c>
      <c r="J100" s="255" t="n">
        <v>691.2</v>
      </c>
      <c r="K100" s="255" t="n">
        <v>701</v>
      </c>
      <c r="L100" s="255" t="n">
        <v>657.5</v>
      </c>
      <c r="M100" s="255" t="n">
        <v>694</v>
      </c>
      <c r="N100" s="255" t="n">
        <v>671</v>
      </c>
      <c r="O100" s="255" t="n">
        <v>647.9</v>
      </c>
      <c r="P100" s="255" t="n">
        <v>597.9</v>
      </c>
      <c r="Q100" s="255" t="n">
        <v>487.7</v>
      </c>
      <c r="R100" s="255" t="n">
        <v>618</v>
      </c>
      <c r="S100" s="255" t="n">
        <v>756.7</v>
      </c>
      <c r="T100" s="255" t="n">
        <v>881.6</v>
      </c>
      <c r="U100" s="255" t="n">
        <v>815</v>
      </c>
      <c r="V100" s="255" t="n">
        <v>826</v>
      </c>
      <c r="W100" s="255" t="n">
        <v>865.6</v>
      </c>
      <c r="X100" s="255" t="n">
        <v>865.9</v>
      </c>
      <c r="Y100" s="255" t="n">
        <v>897</v>
      </c>
      <c r="Z100" s="255" t="n">
        <v>879.3</v>
      </c>
      <c r="AA100" s="256" t="n">
        <v>866</v>
      </c>
    </row>
    <row r="101" customFormat="false" ht="10.2" hidden="false" customHeight="false" outlineLevel="0" collapsed="false">
      <c r="A101" s="240" t="s">
        <v>274</v>
      </c>
      <c r="B101" s="240" t="s">
        <v>274</v>
      </c>
      <c r="C101" s="257" t="n">
        <v>16.1</v>
      </c>
      <c r="D101" s="255" t="n">
        <v>17.4</v>
      </c>
      <c r="E101" s="255" t="n">
        <v>18</v>
      </c>
      <c r="F101" s="255" t="n">
        <v>17.1</v>
      </c>
      <c r="G101" s="255" t="n">
        <v>19.1</v>
      </c>
      <c r="H101" s="255" t="n">
        <v>18.4</v>
      </c>
      <c r="I101" s="255" t="n">
        <v>20.2</v>
      </c>
      <c r="J101" s="255" t="n">
        <v>13.4</v>
      </c>
      <c r="K101" s="255" t="n">
        <v>9.4</v>
      </c>
      <c r="L101" s="255" t="n">
        <v>9.8</v>
      </c>
      <c r="M101" s="255" t="n">
        <v>8.4</v>
      </c>
      <c r="N101" s="255" t="n">
        <v>7.6</v>
      </c>
      <c r="O101" s="255" t="n">
        <v>7.7</v>
      </c>
      <c r="P101" s="255" t="n">
        <v>7.1</v>
      </c>
      <c r="Q101" s="255" t="n">
        <v>7</v>
      </c>
      <c r="R101" s="255" t="n">
        <v>6.2</v>
      </c>
      <c r="S101" s="255" t="n">
        <v>5.9</v>
      </c>
      <c r="T101" s="255" t="n">
        <v>6.7</v>
      </c>
      <c r="U101" s="255" t="n">
        <v>7.3</v>
      </c>
      <c r="V101" s="255" t="n">
        <v>8.4</v>
      </c>
      <c r="W101" s="255" t="n">
        <v>8</v>
      </c>
      <c r="X101" s="255" t="n">
        <v>8.6</v>
      </c>
      <c r="Y101" s="255" t="n">
        <v>7.4</v>
      </c>
      <c r="Z101" s="255" t="n">
        <v>7.3</v>
      </c>
      <c r="AA101" s="256" t="n">
        <v>6.7</v>
      </c>
    </row>
    <row r="102" customFormat="false" ht="10.2" hidden="false" customHeight="false" outlineLevel="0" collapsed="false">
      <c r="A102" s="240" t="s">
        <v>253</v>
      </c>
      <c r="B102" s="240" t="s">
        <v>253</v>
      </c>
      <c r="C102" s="257" t="n">
        <v>874.2</v>
      </c>
      <c r="D102" s="255" t="n">
        <v>846.3</v>
      </c>
      <c r="E102" s="255" t="n">
        <v>959.3</v>
      </c>
      <c r="F102" s="255" t="n">
        <v>1006</v>
      </c>
      <c r="G102" s="255" t="n">
        <v>992.8</v>
      </c>
      <c r="H102" s="255" t="n">
        <v>1016.5</v>
      </c>
      <c r="I102" s="255" t="n">
        <v>1117</v>
      </c>
      <c r="J102" s="255" t="n">
        <v>1171.1</v>
      </c>
      <c r="K102" s="255" t="n">
        <v>1229.2</v>
      </c>
      <c r="L102" s="255" t="n">
        <v>1308.2</v>
      </c>
      <c r="M102" s="255" t="n">
        <v>1348.1</v>
      </c>
      <c r="N102" s="255" t="n">
        <v>1303.7</v>
      </c>
      <c r="O102" s="255" t="n">
        <v>1355</v>
      </c>
      <c r="P102" s="255" t="n">
        <v>1315.3</v>
      </c>
      <c r="Q102" s="255" t="n">
        <v>1226.9</v>
      </c>
      <c r="R102" s="255" t="n">
        <v>1233.7</v>
      </c>
      <c r="S102" s="255" t="n">
        <v>1335.5</v>
      </c>
      <c r="T102" s="255" t="n">
        <v>1419.4</v>
      </c>
      <c r="U102" s="255" t="n">
        <v>1449</v>
      </c>
      <c r="V102" s="255" t="n">
        <v>1384.5</v>
      </c>
      <c r="W102" s="255" t="n">
        <v>1408.1</v>
      </c>
      <c r="X102" s="255" t="n">
        <v>1397.8</v>
      </c>
      <c r="Y102" s="255" t="n">
        <v>1299.3</v>
      </c>
      <c r="Z102" s="255" t="n">
        <v>1325</v>
      </c>
      <c r="AA102" s="256" t="n">
        <v>1162.4</v>
      </c>
    </row>
    <row r="103" customFormat="false" ht="10.2" hidden="false" customHeight="false" outlineLevel="0" collapsed="false">
      <c r="A103" s="244" t="s">
        <v>275</v>
      </c>
      <c r="B103" s="244" t="s">
        <v>275</v>
      </c>
      <c r="C103" s="258" t="n">
        <v>4.5</v>
      </c>
      <c r="D103" s="259" t="n">
        <v>4</v>
      </c>
      <c r="E103" s="259" t="n">
        <v>4.3</v>
      </c>
      <c r="F103" s="259" t="n">
        <v>4.6</v>
      </c>
      <c r="G103" s="259" t="n">
        <v>4.9</v>
      </c>
      <c r="H103" s="259" t="n">
        <v>5.6</v>
      </c>
      <c r="I103" s="259" t="n">
        <v>5.5</v>
      </c>
      <c r="J103" s="259" t="n">
        <v>5</v>
      </c>
      <c r="K103" s="259" t="n">
        <v>5.4</v>
      </c>
      <c r="L103" s="259" t="n">
        <v>5.6</v>
      </c>
      <c r="M103" s="259" t="n">
        <v>5</v>
      </c>
      <c r="N103" s="259" t="n">
        <v>4.6</v>
      </c>
      <c r="O103" s="259" t="n">
        <v>5.7</v>
      </c>
      <c r="P103" s="259" t="n">
        <v>6.6</v>
      </c>
      <c r="Q103" s="259" t="n">
        <v>6.9</v>
      </c>
      <c r="R103" s="259" t="n">
        <v>6.5</v>
      </c>
      <c r="S103" s="259" t="n">
        <v>6.2</v>
      </c>
      <c r="T103" s="259" t="n">
        <v>6.1</v>
      </c>
      <c r="U103" s="259" t="n">
        <v>6.2</v>
      </c>
      <c r="V103" s="259" t="n">
        <v>6.5</v>
      </c>
      <c r="W103" s="259" t="n">
        <v>6.1</v>
      </c>
      <c r="X103" s="259" t="n">
        <v>6.3</v>
      </c>
      <c r="Y103" s="259" t="n">
        <v>6</v>
      </c>
      <c r="Z103" s="259" t="n">
        <v>5.4</v>
      </c>
      <c r="AA103" s="260" t="n">
        <v>5.2</v>
      </c>
    </row>
    <row r="105" customFormat="false" ht="10.2" hidden="false" customHeight="false" outlineLevel="0" collapsed="false">
      <c r="A105" s="15" t="s">
        <v>280</v>
      </c>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015625" defaultRowHeight="13.2" zeroHeight="false" outlineLevelRow="0" outlineLevelCol="0"/>
  <cols>
    <col collapsed="false" customWidth="false" hidden="false" outlineLevel="0" max="9" min="1" style="148" width="9.1"/>
    <col collapsed="false" customWidth="true" hidden="false" outlineLevel="0" max="10" min="10" style="148" width="12.32"/>
    <col collapsed="false" customWidth="false" hidden="false" outlineLevel="0" max="257" min="11" style="148" width="9.1"/>
  </cols>
  <sheetData>
    <row r="1" customFormat="false" ht="13.2" hidden="false" customHeight="false" outlineLevel="0" collapsed="false">
      <c r="N1" s="261" t="s">
        <v>281</v>
      </c>
    </row>
    <row r="2" customFormat="false" ht="13.2" hidden="false" customHeight="false" outlineLevel="0" collapsed="false">
      <c r="B2" s="262" t="s">
        <v>282</v>
      </c>
      <c r="C2" s="262"/>
      <c r="D2" s="262"/>
      <c r="E2" s="262"/>
      <c r="F2" s="262"/>
      <c r="G2" s="262"/>
      <c r="H2" s="262"/>
      <c r="I2" s="262"/>
      <c r="J2" s="262"/>
    </row>
    <row r="5" customFormat="false" ht="13.2" hidden="false" customHeight="false" outlineLevel="0" collapsed="false">
      <c r="B5" s="263"/>
      <c r="C5" s="264"/>
      <c r="D5" s="264"/>
      <c r="E5" s="264"/>
      <c r="F5" s="264"/>
      <c r="G5" s="264"/>
      <c r="H5" s="264"/>
      <c r="I5" s="264"/>
      <c r="J5" s="265"/>
    </row>
    <row r="6" customFormat="false" ht="13.2" hidden="false" customHeight="false" outlineLevel="0" collapsed="false">
      <c r="B6" s="266" t="s">
        <v>283</v>
      </c>
      <c r="C6" s="267"/>
      <c r="D6" s="267"/>
      <c r="E6" s="267"/>
      <c r="F6" s="267"/>
      <c r="G6" s="267"/>
      <c r="H6" s="267"/>
      <c r="I6" s="267"/>
      <c r="J6" s="268"/>
    </row>
    <row r="7" customFormat="false" ht="13.2" hidden="false" customHeight="false" outlineLevel="0" collapsed="false">
      <c r="B7" s="269"/>
      <c r="C7" s="267"/>
      <c r="D7" s="267"/>
      <c r="E7" s="267"/>
      <c r="F7" s="267"/>
      <c r="G7" s="267"/>
      <c r="H7" s="267"/>
      <c r="I7" s="267"/>
      <c r="J7" s="268"/>
    </row>
    <row r="8" customFormat="false" ht="13.2" hidden="false" customHeight="false" outlineLevel="0" collapsed="false">
      <c r="B8" s="269"/>
      <c r="C8" s="270" t="s">
        <v>284</v>
      </c>
      <c r="D8" s="267"/>
      <c r="E8" s="267"/>
      <c r="F8" s="267"/>
      <c r="G8" s="267"/>
      <c r="H8" s="267"/>
      <c r="I8" s="267"/>
      <c r="J8" s="268"/>
    </row>
    <row r="9" customFormat="false" ht="15.6" hidden="false" customHeight="false" outlineLevel="0" collapsed="false">
      <c r="B9" s="269"/>
      <c r="C9" s="270" t="s">
        <v>285</v>
      </c>
      <c r="D9" s="267"/>
      <c r="E9" s="267"/>
      <c r="F9" s="267"/>
      <c r="G9" s="267"/>
      <c r="H9" s="267"/>
      <c r="I9" s="267"/>
      <c r="J9" s="268"/>
    </row>
    <row r="10" customFormat="false" ht="13.2" hidden="false" customHeight="false" outlineLevel="0" collapsed="false">
      <c r="B10" s="271"/>
      <c r="C10" s="272"/>
      <c r="D10" s="272"/>
      <c r="E10" s="272"/>
      <c r="F10" s="272"/>
      <c r="G10" s="272"/>
      <c r="H10" s="272"/>
      <c r="I10" s="272"/>
      <c r="J10" s="273"/>
    </row>
    <row r="12" customFormat="false" ht="13.2" hidden="false" customHeight="false" outlineLevel="0" collapsed="false">
      <c r="B12" s="263"/>
      <c r="C12" s="264"/>
      <c r="D12" s="264"/>
      <c r="E12" s="264"/>
      <c r="F12" s="264"/>
      <c r="G12" s="264"/>
      <c r="H12" s="264"/>
      <c r="I12" s="264"/>
      <c r="J12" s="265"/>
    </row>
    <row r="13" customFormat="false" ht="13.2" hidden="false" customHeight="false" outlineLevel="0" collapsed="false">
      <c r="B13" s="266" t="s">
        <v>286</v>
      </c>
      <c r="C13" s="267"/>
      <c r="D13" s="267"/>
      <c r="E13" s="267"/>
      <c r="F13" s="267"/>
      <c r="G13" s="267"/>
      <c r="H13" s="267"/>
      <c r="I13" s="267"/>
      <c r="J13" s="268"/>
    </row>
    <row r="14" customFormat="false" ht="13.2" hidden="false" customHeight="false" outlineLevel="0" collapsed="false">
      <c r="B14" s="269"/>
      <c r="C14" s="267"/>
      <c r="D14" s="267"/>
      <c r="E14" s="267"/>
      <c r="F14" s="267"/>
      <c r="G14" s="267"/>
      <c r="H14" s="267"/>
      <c r="I14" s="267"/>
      <c r="J14" s="268"/>
    </row>
    <row r="15" customFormat="false" ht="13.2" hidden="false" customHeight="false" outlineLevel="0" collapsed="false">
      <c r="B15" s="269"/>
      <c r="C15" s="270" t="s">
        <v>287</v>
      </c>
      <c r="D15" s="267"/>
      <c r="E15" s="267"/>
      <c r="F15" s="267"/>
      <c r="G15" s="267"/>
      <c r="H15" s="267"/>
      <c r="I15" s="267"/>
      <c r="J15" s="268"/>
    </row>
    <row r="16" customFormat="false" ht="25.5" hidden="false" customHeight="true" outlineLevel="0" collapsed="false">
      <c r="B16" s="269"/>
      <c r="C16" s="274" t="s">
        <v>288</v>
      </c>
      <c r="D16" s="274"/>
      <c r="E16" s="274"/>
      <c r="F16" s="274"/>
      <c r="G16" s="274"/>
      <c r="H16" s="274"/>
      <c r="I16" s="274"/>
      <c r="J16" s="274"/>
    </row>
    <row r="17" customFormat="false" ht="13.2" hidden="false" customHeight="false" outlineLevel="0" collapsed="false">
      <c r="B17" s="275"/>
      <c r="C17" s="272"/>
      <c r="D17" s="272"/>
      <c r="E17" s="272"/>
      <c r="F17" s="272"/>
      <c r="G17" s="272"/>
      <c r="H17" s="272"/>
      <c r="I17" s="272"/>
      <c r="J17" s="273"/>
    </row>
    <row r="19" customFormat="false" ht="13.2" hidden="false" customHeight="false" outlineLevel="0" collapsed="false">
      <c r="B19" s="263"/>
      <c r="C19" s="264"/>
      <c r="D19" s="264"/>
      <c r="E19" s="264"/>
      <c r="F19" s="264"/>
      <c r="G19" s="264"/>
      <c r="H19" s="264"/>
      <c r="I19" s="264"/>
      <c r="J19" s="265"/>
    </row>
    <row r="20" customFormat="false" ht="13.2" hidden="false" customHeight="false" outlineLevel="0" collapsed="false">
      <c r="B20" s="266" t="s">
        <v>289</v>
      </c>
      <c r="C20" s="267"/>
      <c r="D20" s="267"/>
      <c r="E20" s="267"/>
      <c r="F20" s="267"/>
      <c r="G20" s="267"/>
      <c r="H20" s="267"/>
      <c r="I20" s="267"/>
      <c r="J20" s="268"/>
    </row>
    <row r="21" customFormat="false" ht="13.2" hidden="false" customHeight="false" outlineLevel="0" collapsed="false">
      <c r="B21" s="269"/>
      <c r="C21" s="267"/>
      <c r="D21" s="267"/>
      <c r="E21" s="267"/>
      <c r="F21" s="267"/>
      <c r="G21" s="267"/>
      <c r="H21" s="267"/>
      <c r="I21" s="267"/>
      <c r="J21" s="268"/>
    </row>
    <row r="22" customFormat="false" ht="13.2" hidden="false" customHeight="true" outlineLevel="0" collapsed="false">
      <c r="B22" s="269"/>
      <c r="C22" s="276" t="s">
        <v>290</v>
      </c>
      <c r="D22" s="276"/>
      <c r="E22" s="276"/>
      <c r="F22" s="276"/>
      <c r="G22" s="276"/>
      <c r="H22" s="276"/>
      <c r="I22" s="276"/>
      <c r="J22" s="274"/>
    </row>
    <row r="23" customFormat="false" ht="15.75" hidden="false" customHeight="true" outlineLevel="0" collapsed="false">
      <c r="B23" s="277"/>
      <c r="C23" s="276"/>
      <c r="D23" s="276"/>
      <c r="E23" s="276"/>
      <c r="F23" s="276"/>
      <c r="G23" s="276"/>
      <c r="H23" s="276"/>
      <c r="I23" s="276"/>
      <c r="J23" s="274"/>
    </row>
    <row r="24" customFormat="false" ht="51" hidden="false" customHeight="true" outlineLevel="0" collapsed="false">
      <c r="B24" s="269"/>
      <c r="C24" s="274" t="s">
        <v>291</v>
      </c>
      <c r="D24" s="274"/>
      <c r="E24" s="274"/>
      <c r="F24" s="274"/>
      <c r="G24" s="274"/>
      <c r="H24" s="274"/>
      <c r="I24" s="274"/>
      <c r="J24" s="274"/>
    </row>
    <row r="25" customFormat="false" ht="13.2" hidden="false" customHeight="false" outlineLevel="0" collapsed="false">
      <c r="B25" s="278"/>
      <c r="C25" s="279"/>
      <c r="D25" s="279"/>
      <c r="E25" s="279"/>
      <c r="F25" s="279"/>
      <c r="G25" s="279"/>
      <c r="H25" s="279"/>
      <c r="I25" s="279"/>
      <c r="J25" s="280"/>
    </row>
    <row r="26" customFormat="false" ht="13.2" hidden="false" customHeight="false" outlineLevel="0" collapsed="false">
      <c r="B26" s="281"/>
      <c r="C26" s="281"/>
      <c r="D26" s="281"/>
      <c r="E26" s="281"/>
      <c r="F26" s="281"/>
      <c r="G26" s="281"/>
      <c r="H26" s="281"/>
      <c r="I26" s="281"/>
      <c r="J26" s="281"/>
    </row>
  </sheetData>
  <mergeCells count="4">
    <mergeCell ref="B2:J2"/>
    <mergeCell ref="C16:J16"/>
    <mergeCell ref="C22:I22"/>
    <mergeCell ref="C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015625" defaultRowHeight="10.2" zeroHeight="false" outlineLevelRow="0" outlineLevelCol="0"/>
  <cols>
    <col collapsed="false" customWidth="false" hidden="false" outlineLevel="0" max="6" min="1" style="15" width="9.1"/>
    <col collapsed="false" customWidth="true" hidden="false" outlineLevel="0" max="7" min="7" style="15" width="30.55"/>
    <col collapsed="false" customWidth="true" hidden="false" outlineLevel="0" max="8" min="8" style="15" width="11.99"/>
    <col collapsed="false" customWidth="false" hidden="false" outlineLevel="0" max="257" min="9" style="15" width="9.1"/>
  </cols>
  <sheetData>
    <row r="1" customFormat="false" ht="10.2" hidden="false" customHeight="false" outlineLevel="0" collapsed="false">
      <c r="B1" s="282" t="s">
        <v>292</v>
      </c>
      <c r="C1" s="282" t="str">
        <f aca="false">VLOOKUP(SelectedState,$B$3:$C$55,2,FALSE())</f>
        <v>XX</v>
      </c>
      <c r="D1" s="283" t="n">
        <f aca="false">VLOOKUP(SelectedState,$B$3:$D$55,3,FALSE())</f>
        <v>0</v>
      </c>
      <c r="E1" s="284"/>
      <c r="F1" s="285" t="n">
        <v>1</v>
      </c>
      <c r="G1" s="286"/>
      <c r="H1" s="282" t="str">
        <f aca="false">VLOOKUP($F$1,$F$3:$H$18,3,FALSE())</f>
        <v>Control</v>
      </c>
    </row>
    <row r="2" customFormat="false" ht="10.2" hidden="false" customHeight="false" outlineLevel="0" collapsed="false">
      <c r="B2" s="287" t="s">
        <v>212</v>
      </c>
      <c r="C2" s="287" t="s">
        <v>293</v>
      </c>
      <c r="D2" s="287" t="s">
        <v>294</v>
      </c>
      <c r="E2" s="287"/>
      <c r="F2" s="1"/>
      <c r="G2" s="287" t="s">
        <v>295</v>
      </c>
      <c r="H2" s="287" t="s">
        <v>296</v>
      </c>
      <c r="J2" s="15" t="s">
        <v>297</v>
      </c>
      <c r="K2" s="15" t="n">
        <v>0</v>
      </c>
    </row>
    <row r="3" customFormat="false" ht="10.2" hidden="false" customHeight="false" outlineLevel="0" collapsed="false">
      <c r="B3" s="1" t="s">
        <v>298</v>
      </c>
      <c r="C3" s="1" t="s">
        <v>299</v>
      </c>
      <c r="D3" s="15" t="n">
        <v>0</v>
      </c>
      <c r="F3" s="1" t="n">
        <v>1</v>
      </c>
      <c r="G3" s="1" t="s">
        <v>300</v>
      </c>
      <c r="H3" s="1" t="s">
        <v>301</v>
      </c>
      <c r="J3" s="15" t="s">
        <v>302</v>
      </c>
      <c r="K3" s="288" t="n">
        <v>42738</v>
      </c>
    </row>
    <row r="4" customFormat="false" ht="10.2" hidden="false" customHeight="false" outlineLevel="0" collapsed="false">
      <c r="B4" s="1" t="s">
        <v>213</v>
      </c>
      <c r="C4" s="1" t="s">
        <v>154</v>
      </c>
      <c r="D4" s="15" t="n">
        <v>1</v>
      </c>
      <c r="F4" s="1" t="n">
        <v>2</v>
      </c>
      <c r="G4" s="1" t="s">
        <v>303</v>
      </c>
      <c r="H4" s="1" t="s">
        <v>304</v>
      </c>
    </row>
    <row r="5" customFormat="false" ht="10.2" hidden="false" customHeight="false" outlineLevel="0" collapsed="false">
      <c r="B5" s="1" t="s">
        <v>266</v>
      </c>
      <c r="C5" s="1" t="s">
        <v>155</v>
      </c>
      <c r="D5" s="15" t="n">
        <v>2</v>
      </c>
      <c r="F5" s="1" t="n">
        <v>3</v>
      </c>
      <c r="G5" s="1" t="s">
        <v>305</v>
      </c>
      <c r="H5" s="1" t="s">
        <v>306</v>
      </c>
    </row>
    <row r="6" customFormat="false" ht="10.2" hidden="false" customHeight="false" outlineLevel="0" collapsed="false">
      <c r="B6" s="1" t="s">
        <v>214</v>
      </c>
      <c r="C6" s="1" t="s">
        <v>156</v>
      </c>
      <c r="D6" s="15" t="n">
        <v>3</v>
      </c>
      <c r="F6" s="1" t="n">
        <v>4</v>
      </c>
      <c r="G6" s="1" t="s">
        <v>307</v>
      </c>
      <c r="H6" s="1" t="s">
        <v>308</v>
      </c>
    </row>
    <row r="7" customFormat="false" ht="10.2" hidden="false" customHeight="false" outlineLevel="0" collapsed="false">
      <c r="B7" s="1" t="s">
        <v>215</v>
      </c>
      <c r="C7" s="1" t="s">
        <v>157</v>
      </c>
      <c r="D7" s="15" t="n">
        <v>4</v>
      </c>
      <c r="F7" s="1" t="n">
        <v>5</v>
      </c>
      <c r="G7" s="1" t="s">
        <v>309</v>
      </c>
      <c r="H7" s="1" t="s">
        <v>310</v>
      </c>
    </row>
    <row r="8" customFormat="false" ht="10.2" hidden="false" customHeight="false" outlineLevel="0" collapsed="false">
      <c r="B8" s="1" t="s">
        <v>216</v>
      </c>
      <c r="C8" s="1" t="s">
        <v>158</v>
      </c>
      <c r="D8" s="15" t="n">
        <v>5</v>
      </c>
      <c r="F8" s="1" t="n">
        <v>6</v>
      </c>
      <c r="G8" s="1" t="s">
        <v>311</v>
      </c>
      <c r="H8" s="1" t="s">
        <v>281</v>
      </c>
    </row>
    <row r="9" customFormat="false" ht="10.2" hidden="false" customHeight="false" outlineLevel="0" collapsed="false">
      <c r="B9" s="1" t="s">
        <v>217</v>
      </c>
      <c r="C9" s="1" t="s">
        <v>159</v>
      </c>
      <c r="D9" s="15" t="n">
        <v>6</v>
      </c>
      <c r="F9" s="1" t="n">
        <v>7</v>
      </c>
      <c r="G9" s="1" t="s">
        <v>312</v>
      </c>
      <c r="H9" s="1" t="s">
        <v>312</v>
      </c>
    </row>
    <row r="10" customFormat="false" ht="10.2" hidden="false" customHeight="false" outlineLevel="0" collapsed="false">
      <c r="B10" s="1" t="s">
        <v>218</v>
      </c>
      <c r="C10" s="1" t="s">
        <v>160</v>
      </c>
      <c r="D10" s="15" t="n">
        <v>7</v>
      </c>
      <c r="F10" s="1" t="n">
        <v>8</v>
      </c>
      <c r="G10" s="1"/>
      <c r="H10" s="1"/>
    </row>
    <row r="11" customFormat="false" ht="10.2" hidden="false" customHeight="false" outlineLevel="0" collapsed="false">
      <c r="B11" s="1" t="s">
        <v>219</v>
      </c>
      <c r="C11" s="1" t="s">
        <v>161</v>
      </c>
      <c r="D11" s="15" t="n">
        <v>8</v>
      </c>
      <c r="F11" s="1" t="n">
        <v>9</v>
      </c>
      <c r="G11" s="1"/>
      <c r="H11" s="1"/>
    </row>
    <row r="12" customFormat="false" ht="10.2" hidden="false" customHeight="false" outlineLevel="0" collapsed="false">
      <c r="B12" s="1" t="s">
        <v>313</v>
      </c>
      <c r="C12" s="1" t="s">
        <v>162</v>
      </c>
      <c r="D12" s="15" t="n">
        <v>9</v>
      </c>
      <c r="F12" s="1" t="n">
        <v>10</v>
      </c>
      <c r="G12" s="1"/>
      <c r="H12" s="1"/>
    </row>
    <row r="13" customFormat="false" ht="10.2" hidden="false" customHeight="false" outlineLevel="0" collapsed="false">
      <c r="B13" s="1" t="s">
        <v>220</v>
      </c>
      <c r="C13" s="1" t="s">
        <v>163</v>
      </c>
      <c r="D13" s="15" t="n">
        <v>10</v>
      </c>
      <c r="F13" s="1" t="n">
        <v>11</v>
      </c>
      <c r="G13" s="1"/>
      <c r="H13" s="1"/>
    </row>
    <row r="14" customFormat="false" ht="10.2" hidden="false" customHeight="false" outlineLevel="0" collapsed="false">
      <c r="B14" s="1" t="s">
        <v>221</v>
      </c>
      <c r="C14" s="1" t="s">
        <v>164</v>
      </c>
      <c r="D14" s="15" t="n">
        <v>11</v>
      </c>
      <c r="F14" s="1" t="n">
        <v>12</v>
      </c>
      <c r="G14" s="1"/>
      <c r="H14" s="1"/>
    </row>
    <row r="15" customFormat="false" ht="10.2" hidden="false" customHeight="false" outlineLevel="0" collapsed="false">
      <c r="B15" s="1" t="s">
        <v>222</v>
      </c>
      <c r="C15" s="1" t="s">
        <v>165</v>
      </c>
      <c r="D15" s="15" t="n">
        <v>12</v>
      </c>
      <c r="F15" s="1" t="n">
        <v>13</v>
      </c>
      <c r="G15" s="1"/>
      <c r="H15" s="1"/>
    </row>
    <row r="16" customFormat="false" ht="10.2" hidden="false" customHeight="false" outlineLevel="0" collapsed="false">
      <c r="B16" s="1" t="s">
        <v>223</v>
      </c>
      <c r="C16" s="1" t="s">
        <v>166</v>
      </c>
      <c r="D16" s="15" t="n">
        <v>13</v>
      </c>
      <c r="F16" s="1" t="n">
        <v>14</v>
      </c>
      <c r="G16" s="1"/>
      <c r="H16" s="1"/>
    </row>
    <row r="17" customFormat="false" ht="10.2" hidden="false" customHeight="false" outlineLevel="0" collapsed="false">
      <c r="B17" s="1" t="s">
        <v>224</v>
      </c>
      <c r="C17" s="1" t="s">
        <v>167</v>
      </c>
      <c r="D17" s="15" t="n">
        <v>14</v>
      </c>
      <c r="F17" s="1" t="n">
        <v>15</v>
      </c>
      <c r="G17" s="1"/>
      <c r="H17" s="1"/>
    </row>
    <row r="18" customFormat="false" ht="10.2" hidden="false" customHeight="false" outlineLevel="0" collapsed="false">
      <c r="B18" s="1" t="s">
        <v>225</v>
      </c>
      <c r="C18" s="1" t="s">
        <v>168</v>
      </c>
      <c r="D18" s="15" t="n">
        <v>15</v>
      </c>
      <c r="F18" s="1" t="n">
        <v>16</v>
      </c>
      <c r="G18" s="1"/>
      <c r="H18" s="1"/>
    </row>
    <row r="19" customFormat="false" ht="10.2" hidden="false" customHeight="false" outlineLevel="0" collapsed="false">
      <c r="B19" s="1" t="s">
        <v>259</v>
      </c>
      <c r="C19" s="1" t="s">
        <v>169</v>
      </c>
      <c r="D19" s="15" t="n">
        <v>16</v>
      </c>
    </row>
    <row r="20" customFormat="false" ht="10.2" hidden="false" customHeight="false" outlineLevel="0" collapsed="false">
      <c r="B20" s="1" t="s">
        <v>267</v>
      </c>
      <c r="C20" s="1" t="s">
        <v>170</v>
      </c>
      <c r="D20" s="15" t="n">
        <v>17</v>
      </c>
      <c r="F20" s="15" t="s">
        <v>314</v>
      </c>
    </row>
    <row r="21" customFormat="false" ht="10.2" hidden="false" customHeight="false" outlineLevel="0" collapsed="false">
      <c r="B21" s="1" t="s">
        <v>268</v>
      </c>
      <c r="C21" s="1" t="s">
        <v>171</v>
      </c>
      <c r="D21" s="15" t="n">
        <v>18</v>
      </c>
      <c r="F21" s="15" t="s">
        <v>315</v>
      </c>
      <c r="G21" s="249" t="n">
        <f aca="false">44/12</f>
        <v>3.66666666666667</v>
      </c>
    </row>
    <row r="22" customFormat="false" ht="10.2" hidden="false" customHeight="false" outlineLevel="0" collapsed="false">
      <c r="B22" s="1" t="s">
        <v>226</v>
      </c>
      <c r="C22" s="1" t="s">
        <v>172</v>
      </c>
      <c r="D22" s="15" t="n">
        <v>19</v>
      </c>
    </row>
    <row r="23" customFormat="false" ht="10.2" hidden="false" customHeight="false" outlineLevel="0" collapsed="false">
      <c r="B23" s="1" t="s">
        <v>227</v>
      </c>
      <c r="C23" s="1" t="s">
        <v>173</v>
      </c>
      <c r="D23" s="15" t="n">
        <v>20</v>
      </c>
    </row>
    <row r="24" customFormat="false" ht="10.2" hidden="false" customHeight="false" outlineLevel="0" collapsed="false">
      <c r="B24" s="1" t="s">
        <v>228</v>
      </c>
      <c r="C24" s="1" t="s">
        <v>174</v>
      </c>
      <c r="D24" s="15" t="n">
        <v>21</v>
      </c>
    </row>
    <row r="25" customFormat="false" ht="10.2" hidden="false" customHeight="false" outlineLevel="0" collapsed="false">
      <c r="B25" s="1" t="s">
        <v>229</v>
      </c>
      <c r="C25" s="1" t="s">
        <v>175</v>
      </c>
      <c r="D25" s="15" t="n">
        <v>22</v>
      </c>
    </row>
    <row r="26" customFormat="false" ht="10.2" hidden="false" customHeight="false" outlineLevel="0" collapsed="false">
      <c r="B26" s="1" t="s">
        <v>230</v>
      </c>
      <c r="C26" s="1" t="s">
        <v>176</v>
      </c>
      <c r="D26" s="15" t="n">
        <v>23</v>
      </c>
    </row>
    <row r="27" customFormat="false" ht="10.2" hidden="false" customHeight="false" outlineLevel="0" collapsed="false">
      <c r="B27" s="1" t="s">
        <v>231</v>
      </c>
      <c r="C27" s="1" t="s">
        <v>177</v>
      </c>
      <c r="D27" s="15" t="n">
        <v>24</v>
      </c>
    </row>
    <row r="28" customFormat="false" ht="10.2" hidden="false" customHeight="false" outlineLevel="0" collapsed="false">
      <c r="B28" s="1" t="s">
        <v>232</v>
      </c>
      <c r="C28" s="1" t="s">
        <v>178</v>
      </c>
      <c r="D28" s="15" t="n">
        <v>25</v>
      </c>
    </row>
    <row r="29" customFormat="false" ht="10.2" hidden="false" customHeight="false" outlineLevel="0" collapsed="false">
      <c r="B29" s="1" t="s">
        <v>233</v>
      </c>
      <c r="C29" s="1" t="s">
        <v>179</v>
      </c>
      <c r="D29" s="15" t="n">
        <v>26</v>
      </c>
    </row>
    <row r="30" customFormat="false" ht="10.2" hidden="false" customHeight="false" outlineLevel="0" collapsed="false">
      <c r="B30" s="1" t="s">
        <v>269</v>
      </c>
      <c r="C30" s="1" t="s">
        <v>180</v>
      </c>
      <c r="D30" s="15" t="n">
        <v>27</v>
      </c>
    </row>
    <row r="31" customFormat="false" ht="10.2" hidden="false" customHeight="false" outlineLevel="0" collapsed="false">
      <c r="B31" s="1" t="s">
        <v>270</v>
      </c>
      <c r="C31" s="1" t="s">
        <v>181</v>
      </c>
      <c r="D31" s="15" t="n">
        <v>28</v>
      </c>
    </row>
    <row r="32" customFormat="false" ht="10.2" hidden="false" customHeight="false" outlineLevel="0" collapsed="false">
      <c r="B32" s="1" t="s">
        <v>234</v>
      </c>
      <c r="C32" s="1" t="s">
        <v>182</v>
      </c>
      <c r="D32" s="15" t="n">
        <v>29</v>
      </c>
    </row>
    <row r="33" customFormat="false" ht="10.2" hidden="false" customHeight="false" outlineLevel="0" collapsed="false">
      <c r="B33" s="1" t="s">
        <v>235</v>
      </c>
      <c r="C33" s="1" t="s">
        <v>183</v>
      </c>
      <c r="D33" s="15" t="n">
        <v>30</v>
      </c>
    </row>
    <row r="34" customFormat="false" ht="10.2" hidden="false" customHeight="false" outlineLevel="0" collapsed="false">
      <c r="B34" s="1" t="s">
        <v>236</v>
      </c>
      <c r="C34" s="1" t="s">
        <v>184</v>
      </c>
      <c r="D34" s="15" t="n">
        <v>31</v>
      </c>
    </row>
    <row r="35" customFormat="false" ht="10.2" hidden="false" customHeight="false" outlineLevel="0" collapsed="false">
      <c r="B35" s="1" t="s">
        <v>237</v>
      </c>
      <c r="C35" s="1" t="s">
        <v>185</v>
      </c>
      <c r="D35" s="15" t="n">
        <v>32</v>
      </c>
    </row>
    <row r="36" customFormat="false" ht="10.2" hidden="false" customHeight="false" outlineLevel="0" collapsed="false">
      <c r="B36" s="1" t="s">
        <v>238</v>
      </c>
      <c r="C36" s="1" t="s">
        <v>186</v>
      </c>
      <c r="D36" s="15" t="n">
        <v>33</v>
      </c>
    </row>
    <row r="37" customFormat="false" ht="10.2" hidden="false" customHeight="false" outlineLevel="0" collapsed="false">
      <c r="B37" s="1" t="s">
        <v>239</v>
      </c>
      <c r="C37" s="1" t="s">
        <v>187</v>
      </c>
      <c r="D37" s="15" t="n">
        <v>34</v>
      </c>
    </row>
    <row r="38" customFormat="false" ht="10.2" hidden="false" customHeight="false" outlineLevel="0" collapsed="false">
      <c r="B38" s="1" t="s">
        <v>271</v>
      </c>
      <c r="C38" s="1" t="s">
        <v>188</v>
      </c>
      <c r="D38" s="15" t="n">
        <v>35</v>
      </c>
    </row>
    <row r="39" customFormat="false" ht="10.2" hidden="false" customHeight="false" outlineLevel="0" collapsed="false">
      <c r="B39" s="1" t="s">
        <v>240</v>
      </c>
      <c r="C39" s="1" t="s">
        <v>189</v>
      </c>
      <c r="D39" s="15" t="n">
        <v>36</v>
      </c>
    </row>
    <row r="40" customFormat="false" ht="10.2" hidden="false" customHeight="false" outlineLevel="0" collapsed="false">
      <c r="B40" s="1" t="s">
        <v>241</v>
      </c>
      <c r="C40" s="1" t="s">
        <v>190</v>
      </c>
      <c r="D40" s="15" t="n">
        <v>37</v>
      </c>
    </row>
    <row r="41" customFormat="false" ht="10.2" hidden="false" customHeight="false" outlineLevel="0" collapsed="false">
      <c r="B41" s="1" t="s">
        <v>242</v>
      </c>
      <c r="C41" s="1" t="s">
        <v>191</v>
      </c>
      <c r="D41" s="15" t="n">
        <v>38</v>
      </c>
    </row>
    <row r="42" customFormat="false" ht="10.2" hidden="false" customHeight="false" outlineLevel="0" collapsed="false">
      <c r="B42" s="1" t="s">
        <v>244</v>
      </c>
      <c r="C42" s="1" t="s">
        <v>192</v>
      </c>
      <c r="D42" s="15" t="n">
        <v>39</v>
      </c>
    </row>
    <row r="43" customFormat="false" ht="10.2" hidden="false" customHeight="false" outlineLevel="0" collapsed="false">
      <c r="B43" s="1" t="s">
        <v>245</v>
      </c>
      <c r="C43" s="1" t="s">
        <v>193</v>
      </c>
      <c r="D43" s="15" t="n">
        <v>40</v>
      </c>
    </row>
    <row r="44" customFormat="false" ht="10.2" hidden="false" customHeight="false" outlineLevel="0" collapsed="false">
      <c r="B44" s="1" t="s">
        <v>246</v>
      </c>
      <c r="C44" s="1" t="s">
        <v>194</v>
      </c>
      <c r="D44" s="15" t="n">
        <v>41</v>
      </c>
    </row>
    <row r="45" customFormat="false" ht="10.2" hidden="false" customHeight="false" outlineLevel="0" collapsed="false">
      <c r="B45" s="1" t="s">
        <v>272</v>
      </c>
      <c r="C45" s="1" t="s">
        <v>195</v>
      </c>
      <c r="D45" s="15" t="n">
        <v>42</v>
      </c>
    </row>
    <row r="46" customFormat="false" ht="10.2" hidden="false" customHeight="false" outlineLevel="0" collapsed="false">
      <c r="B46" s="1" t="s">
        <v>247</v>
      </c>
      <c r="C46" s="1" t="s">
        <v>196</v>
      </c>
      <c r="D46" s="15" t="n">
        <v>43</v>
      </c>
    </row>
    <row r="47" customFormat="false" ht="10.2" hidden="false" customHeight="false" outlineLevel="0" collapsed="false">
      <c r="B47" s="1" t="s">
        <v>248</v>
      </c>
      <c r="C47" s="1" t="s">
        <v>197</v>
      </c>
      <c r="D47" s="15" t="n">
        <v>44</v>
      </c>
    </row>
    <row r="48" customFormat="false" ht="10.2" hidden="false" customHeight="false" outlineLevel="0" collapsed="false">
      <c r="B48" s="1" t="s">
        <v>249</v>
      </c>
      <c r="C48" s="1" t="s">
        <v>198</v>
      </c>
      <c r="D48" s="15" t="n">
        <v>45</v>
      </c>
    </row>
    <row r="49" customFormat="false" ht="10.2" hidden="false" customHeight="false" outlineLevel="0" collapsed="false">
      <c r="B49" s="1" t="s">
        <v>250</v>
      </c>
      <c r="C49" s="1" t="s">
        <v>199</v>
      </c>
      <c r="D49" s="15" t="n">
        <v>46</v>
      </c>
    </row>
    <row r="50" customFormat="false" ht="10.2" hidden="false" customHeight="false" outlineLevel="0" collapsed="false">
      <c r="B50" s="1" t="s">
        <v>251</v>
      </c>
      <c r="C50" s="1" t="s">
        <v>200</v>
      </c>
      <c r="D50" s="15" t="n">
        <v>47</v>
      </c>
    </row>
    <row r="51" customFormat="false" ht="10.2" hidden="false" customHeight="false" outlineLevel="0" collapsed="false">
      <c r="B51" s="1" t="s">
        <v>252</v>
      </c>
      <c r="C51" s="1" t="s">
        <v>201</v>
      </c>
      <c r="D51" s="15" t="n">
        <v>48</v>
      </c>
    </row>
    <row r="52" customFormat="false" ht="10.2" hidden="false" customHeight="false" outlineLevel="0" collapsed="false">
      <c r="B52" s="1" t="s">
        <v>274</v>
      </c>
      <c r="C52" s="1" t="s">
        <v>202</v>
      </c>
      <c r="D52" s="15" t="n">
        <v>49</v>
      </c>
    </row>
    <row r="53" customFormat="false" ht="10.2" hidden="false" customHeight="false" outlineLevel="0" collapsed="false">
      <c r="B53" s="1" t="s">
        <v>253</v>
      </c>
      <c r="C53" s="1" t="s">
        <v>203</v>
      </c>
      <c r="D53" s="15" t="n">
        <v>50</v>
      </c>
    </row>
    <row r="54" customFormat="false" ht="10.2" hidden="false" customHeight="false" outlineLevel="0" collapsed="false">
      <c r="B54" s="1" t="s">
        <v>275</v>
      </c>
      <c r="C54" s="1" t="s">
        <v>204</v>
      </c>
      <c r="D54" s="15" t="n">
        <v>51</v>
      </c>
    </row>
    <row r="55" customFormat="false" ht="10.2" hidden="false" customHeight="false" outlineLevel="0" collapsed="false">
      <c r="B55" s="15" t="s">
        <v>273</v>
      </c>
      <c r="C55" s="15" t="s">
        <v>205</v>
      </c>
      <c r="D55" s="15" t="n">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false" hidden="false" outlineLevel="0" max="257" min="1" style="289" width="9.1"/>
  </cols>
  <sheetData>
    <row r="1" customFormat="false" ht="13.2" hidden="false" customHeight="false" outlineLevel="0" collapsed="false">
      <c r="Z1" s="290" t="s">
        <v>301</v>
      </c>
    </row>
    <row r="2" customFormat="false" ht="13.2" hidden="false" customHeight="false" outlineLevel="0" collapsed="false">
      <c r="Z2" s="290" t="s">
        <v>316</v>
      </c>
    </row>
    <row r="3" customFormat="false" ht="16.8" hidden="false" customHeight="false" outlineLevel="0" collapsed="false">
      <c r="A3" s="291" t="s">
        <v>317</v>
      </c>
    </row>
    <row r="4" customFormat="false" ht="13.8" hidden="false" customHeight="false" outlineLevel="0" collapsed="false">
      <c r="A4" s="292" t="s">
        <v>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45" activePane="bottomLeft" state="frozen"/>
      <selection pane="topLeft" activeCell="A1" activeCellId="0" sqref="A1"/>
      <selection pane="bottomLeft" activeCell="C52" activeCellId="0" sqref="C52"/>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6.43"/>
    <col collapsed="false" customWidth="true" hidden="false" outlineLevel="0" max="3" min="3" style="1" width="11.43"/>
    <col collapsed="false" customWidth="true" hidden="false" outlineLevel="0" max="4" min="4" style="1" width="1.87"/>
    <col collapsed="false" customWidth="true" hidden="false" outlineLevel="0" max="5" min="5" style="1" width="9.66"/>
    <col collapsed="false" customWidth="true" hidden="false" outlineLevel="0" max="6" min="6" style="1" width="1.87"/>
    <col collapsed="false" customWidth="true" hidden="false" outlineLevel="0" max="7" min="7" style="1" width="10.87"/>
    <col collapsed="false" customWidth="true" hidden="false" outlineLevel="0" max="8" min="8" style="1" width="1.87"/>
    <col collapsed="false" customWidth="true" hidden="false" outlineLevel="0" max="9" min="9" style="1" width="10.55"/>
    <col collapsed="false" customWidth="true" hidden="false" outlineLevel="0" max="10" min="10" style="1" width="1.87"/>
    <col collapsed="false" customWidth="true" hidden="false" outlineLevel="0" max="11" min="11" style="1" width="13.87"/>
    <col collapsed="false" customWidth="true" hidden="false" outlineLevel="0" max="12" min="12" style="1" width="1.87"/>
    <col collapsed="false" customWidth="true" hidden="false" outlineLevel="0" max="13" min="13" style="1" width="11.32"/>
    <col collapsed="false" customWidth="true" hidden="false" outlineLevel="0" max="14" min="14" style="1" width="1.87"/>
    <col collapsed="false" customWidth="true" hidden="false" outlineLevel="0" max="15" min="15" style="1" width="9.87"/>
    <col collapsed="false" customWidth="true" hidden="false" outlineLevel="0" max="16" min="16" style="1" width="1.87"/>
    <col collapsed="false" customWidth="false" hidden="false" outlineLevel="0" max="17" min="17" style="1" width="7.99"/>
    <col collapsed="false" customWidth="true" hidden="false" outlineLevel="0" max="18" min="18" style="1" width="1.87"/>
    <col collapsed="false" customWidth="true" hidden="false" outlineLevel="0" max="19" min="19" style="1" width="10.1"/>
    <col collapsed="false" customWidth="true" hidden="false" outlineLevel="0" max="20" min="20" style="1" width="1.87"/>
    <col collapsed="false" customWidth="true" hidden="false" outlineLevel="0" max="21" min="21" style="1" width="5.87"/>
    <col collapsed="false" customWidth="true" hidden="false" outlineLevel="0" max="22" min="22" style="1" width="1.87"/>
    <col collapsed="false" customWidth="true" hidden="false" outlineLevel="0" max="23" min="23" style="1" width="9.33"/>
    <col collapsed="false" customWidth="true" hidden="false" outlineLevel="0" max="24" min="24" style="1" width="1.87"/>
    <col collapsed="false" customWidth="true" hidden="false" outlineLevel="0" max="25" min="25" style="1" width="8.55"/>
    <col collapsed="false" customWidth="false" hidden="false" outlineLevel="0" max="28" min="26" style="1" width="7.99"/>
    <col collapsed="false" customWidth="true" hidden="true" outlineLevel="0" max="29" min="29" style="1" width="10.32"/>
    <col collapsed="false" customWidth="false" hidden="false" outlineLevel="0" max="34" min="30" style="1" width="7.99"/>
    <col collapsed="false" customWidth="true" hidden="false" outlineLevel="0" max="35" min="35" style="1" width="9.99"/>
    <col collapsed="false" customWidth="false" hidden="false" outlineLevel="0" max="257" min="36" style="1" width="7.99"/>
  </cols>
  <sheetData>
    <row r="1" s="72" customFormat="true" ht="22.5" hidden="false" customHeight="true" outlineLevel="0" collapsed="false">
      <c r="A1" s="70"/>
      <c r="B1" s="71" t="str">
        <f aca="false">"4. "&amp;SelectedState&amp;" Municipal Wastewater Methane Emissions"</f>
        <v>4. Select a state . . . Municipal Wastewater Methane Emissions</v>
      </c>
      <c r="C1" s="71"/>
      <c r="AC1" s="71"/>
    </row>
    <row r="2" s="4" customFormat="true" ht="47.25" hidden="false" customHeight="true" outlineLevel="0" collapsed="false"/>
    <row r="3" customFormat="false" ht="65.25" hidden="false" customHeight="true" outlineLevel="0" collapsed="false">
      <c r="A3" s="73"/>
      <c r="B3" s="74"/>
      <c r="C3" s="75" t="s">
        <v>53</v>
      </c>
      <c r="D3" s="76"/>
      <c r="E3" s="75" t="s">
        <v>54</v>
      </c>
      <c r="F3" s="77"/>
      <c r="G3" s="75" t="s">
        <v>55</v>
      </c>
      <c r="H3" s="77"/>
      <c r="I3" s="75" t="s">
        <v>56</v>
      </c>
      <c r="J3" s="77"/>
      <c r="K3" s="75" t="s">
        <v>57</v>
      </c>
      <c r="L3" s="77"/>
      <c r="M3" s="75" t="s">
        <v>58</v>
      </c>
      <c r="N3" s="77"/>
      <c r="O3" s="75" t="s">
        <v>59</v>
      </c>
      <c r="P3" s="77"/>
      <c r="Q3" s="75" t="s">
        <v>60</v>
      </c>
      <c r="R3" s="77"/>
      <c r="S3" s="75" t="s">
        <v>56</v>
      </c>
      <c r="T3" s="75"/>
      <c r="U3" s="75" t="s">
        <v>61</v>
      </c>
      <c r="V3" s="77"/>
      <c r="W3" s="75" t="s">
        <v>59</v>
      </c>
      <c r="Y3" s="75" t="s">
        <v>59</v>
      </c>
      <c r="Z3" s="78"/>
      <c r="AA3" s="78"/>
      <c r="AB3" s="78"/>
      <c r="AC3" s="75" t="s">
        <v>53</v>
      </c>
    </row>
    <row r="4" customFormat="false" ht="10.2" hidden="false" customHeight="true" outlineLevel="0" collapsed="false">
      <c r="A4" s="15"/>
      <c r="B4" s="79"/>
      <c r="C4" s="54"/>
      <c r="D4" s="80"/>
      <c r="E4" s="81" t="s">
        <v>62</v>
      </c>
      <c r="F4" s="81"/>
      <c r="G4" s="81" t="s">
        <v>63</v>
      </c>
      <c r="H4" s="81"/>
      <c r="I4" s="81" t="s">
        <v>64</v>
      </c>
      <c r="J4" s="81"/>
      <c r="K4" s="81" t="s">
        <v>65</v>
      </c>
      <c r="L4" s="81"/>
      <c r="M4" s="81" t="s">
        <v>66</v>
      </c>
      <c r="N4" s="82"/>
      <c r="O4" s="81" t="s">
        <v>67</v>
      </c>
      <c r="P4" s="81"/>
      <c r="Q4" s="83" t="s">
        <v>68</v>
      </c>
      <c r="R4" s="81"/>
      <c r="S4" s="81" t="s">
        <v>69</v>
      </c>
      <c r="T4" s="81"/>
      <c r="U4" s="81"/>
      <c r="V4" s="82"/>
      <c r="W4" s="83" t="s">
        <v>70</v>
      </c>
      <c r="Y4" s="83" t="s">
        <v>71</v>
      </c>
      <c r="Z4" s="78"/>
      <c r="AA4" s="78"/>
      <c r="AB4" s="78"/>
      <c r="AC4" s="81"/>
    </row>
    <row r="5" customFormat="false" ht="5.25" hidden="false" customHeight="true" outlineLevel="0" collapsed="false">
      <c r="A5" s="15"/>
      <c r="B5" s="84"/>
      <c r="C5" s="85"/>
      <c r="D5" s="80"/>
      <c r="E5" s="85"/>
      <c r="F5" s="85"/>
      <c r="G5" s="85"/>
      <c r="H5" s="85"/>
      <c r="I5" s="85"/>
      <c r="J5" s="85"/>
      <c r="K5" s="85"/>
      <c r="L5" s="85"/>
      <c r="M5" s="85"/>
      <c r="N5" s="86"/>
      <c r="O5" s="85"/>
      <c r="P5" s="85"/>
      <c r="Q5" s="85"/>
      <c r="R5" s="85"/>
      <c r="S5" s="85"/>
      <c r="T5" s="85"/>
      <c r="U5" s="85"/>
      <c r="V5" s="86"/>
      <c r="W5" s="85"/>
      <c r="AC5" s="85"/>
    </row>
    <row r="6" customFormat="false" ht="13.2" hidden="false" customHeight="true" outlineLevel="0" collapsed="false">
      <c r="A6" s="87" t="n">
        <v>2</v>
      </c>
      <c r="B6" s="88" t="n">
        <v>1990</v>
      </c>
      <c r="C6" s="89"/>
      <c r="D6" s="54" t="s">
        <v>72</v>
      </c>
      <c r="E6" s="90" t="n">
        <f aca="false">Control!$F$19</f>
        <v>0</v>
      </c>
      <c r="F6" s="54" t="s">
        <v>72</v>
      </c>
      <c r="G6" s="91" t="n">
        <f aca="false">Control!$D$102</f>
        <v>365</v>
      </c>
      <c r="H6" s="54" t="s">
        <v>72</v>
      </c>
      <c r="I6" s="92" t="n">
        <f aca="false">Control!$D$104</f>
        <v>0.001</v>
      </c>
      <c r="J6" s="54" t="s">
        <v>72</v>
      </c>
      <c r="K6" s="93" t="n">
        <f aca="false">Control!$F$21</f>
        <v>0</v>
      </c>
      <c r="L6" s="54" t="s">
        <v>72</v>
      </c>
      <c r="M6" s="94" t="n">
        <f aca="false">Control!$F$20</f>
        <v>0</v>
      </c>
      <c r="N6" s="54" t="s">
        <v>73</v>
      </c>
      <c r="O6" s="95" t="n">
        <f aca="false">C6*$E$6*$G$6*$M$6*$K$6*$I$6</f>
        <v>0</v>
      </c>
      <c r="P6" s="54" t="s">
        <v>72</v>
      </c>
      <c r="Q6" s="96" t="n">
        <f aca="false">Control!$D$100</f>
        <v>25</v>
      </c>
      <c r="R6" s="54" t="s">
        <v>72</v>
      </c>
      <c r="S6" s="97" t="n">
        <f aca="false">Control!$D$103</f>
        <v>1E-006</v>
      </c>
      <c r="T6" s="54" t="s">
        <v>72</v>
      </c>
      <c r="U6" s="93" t="n">
        <f aca="false">Control!$D$99</f>
        <v>0.272727272727273</v>
      </c>
      <c r="V6" s="54" t="s">
        <v>73</v>
      </c>
      <c r="W6" s="98" t="n">
        <f aca="false">O6*Q$6*S$6*U$6</f>
        <v>0</v>
      </c>
      <c r="X6" s="54" t="s">
        <v>73</v>
      </c>
      <c r="Y6" s="98" t="n">
        <f aca="false">W6*C_CO2</f>
        <v>0</v>
      </c>
      <c r="AC6" s="99" t="e">
        <f aca="false">VLOOKUP(SelectedStateAbbr,Population!$A$6:$Q$57,$A6,FALSE())</f>
        <v>#N/A</v>
      </c>
    </row>
    <row r="7" customFormat="false" ht="10.2" hidden="false" customHeight="true" outlineLevel="0" collapsed="false">
      <c r="A7" s="87"/>
      <c r="B7" s="100"/>
      <c r="C7" s="101"/>
      <c r="D7" s="102"/>
      <c r="E7" s="103"/>
      <c r="F7" s="102"/>
      <c r="G7" s="102"/>
      <c r="H7" s="102"/>
      <c r="I7" s="102"/>
      <c r="J7" s="102"/>
      <c r="K7" s="103"/>
      <c r="L7" s="102"/>
      <c r="M7" s="102"/>
      <c r="N7" s="103"/>
      <c r="O7" s="104"/>
      <c r="P7" s="102"/>
      <c r="Q7" s="103"/>
      <c r="R7" s="102"/>
      <c r="S7" s="102"/>
      <c r="T7" s="102"/>
      <c r="U7" s="105"/>
      <c r="V7" s="103"/>
      <c r="W7" s="103"/>
      <c r="X7" s="103"/>
      <c r="AC7" s="106" t="str">
        <f aca="false">""</f>
        <v/>
      </c>
    </row>
    <row r="8" customFormat="false" ht="13.2" hidden="false" customHeight="true" outlineLevel="0" collapsed="false">
      <c r="A8" s="87" t="n">
        <v>3</v>
      </c>
      <c r="B8" s="88" t="n">
        <f aca="false">B6+1</f>
        <v>1991</v>
      </c>
      <c r="C8" s="89"/>
      <c r="D8" s="54" t="s">
        <v>72</v>
      </c>
      <c r="E8" s="90" t="n">
        <f aca="false">Control!$F$19</f>
        <v>0</v>
      </c>
      <c r="F8" s="54" t="s">
        <v>72</v>
      </c>
      <c r="G8" s="91" t="n">
        <f aca="false">Control!$D$102</f>
        <v>365</v>
      </c>
      <c r="H8" s="54" t="s">
        <v>72</v>
      </c>
      <c r="I8" s="92" t="n">
        <f aca="false">Control!$D$104</f>
        <v>0.001</v>
      </c>
      <c r="J8" s="54" t="s">
        <v>72</v>
      </c>
      <c r="K8" s="93" t="n">
        <f aca="false">Control!$F$21</f>
        <v>0</v>
      </c>
      <c r="L8" s="54" t="s">
        <v>72</v>
      </c>
      <c r="M8" s="94" t="n">
        <f aca="false">Control!$F$20</f>
        <v>0</v>
      </c>
      <c r="N8" s="54" t="s">
        <v>73</v>
      </c>
      <c r="O8" s="95" t="n">
        <f aca="false">C8*$E$6*$G$6*$M$6*$K$6*$I$6</f>
        <v>0</v>
      </c>
      <c r="P8" s="54" t="s">
        <v>72</v>
      </c>
      <c r="Q8" s="96" t="n">
        <f aca="false">Control!$D$100</f>
        <v>25</v>
      </c>
      <c r="R8" s="54" t="s">
        <v>72</v>
      </c>
      <c r="S8" s="97" t="n">
        <f aca="false">Control!$D$103</f>
        <v>1E-006</v>
      </c>
      <c r="T8" s="54" t="s">
        <v>72</v>
      </c>
      <c r="U8" s="93" t="n">
        <f aca="false">Control!$D$99</f>
        <v>0.272727272727273</v>
      </c>
      <c r="V8" s="54" t="s">
        <v>73</v>
      </c>
      <c r="W8" s="98" t="n">
        <f aca="false">O8*Q$6*S$6*U$6</f>
        <v>0</v>
      </c>
      <c r="X8" s="54" t="s">
        <v>73</v>
      </c>
      <c r="Y8" s="98" t="n">
        <f aca="false">W8*C_CO2</f>
        <v>0</v>
      </c>
      <c r="AC8" s="99" t="e">
        <f aca="false">VLOOKUP(SelectedStateAbbr,Population!$A$6:$Q$57,$A8,FALSE())</f>
        <v>#N/A</v>
      </c>
    </row>
    <row r="9" customFormat="false" ht="10.2" hidden="false" customHeight="true" outlineLevel="0" collapsed="false">
      <c r="A9" s="107"/>
      <c r="B9" s="108"/>
      <c r="C9" s="109"/>
      <c r="D9" s="102"/>
      <c r="E9" s="103"/>
      <c r="F9" s="102"/>
      <c r="G9" s="102"/>
      <c r="H9" s="102"/>
      <c r="I9" s="102"/>
      <c r="J9" s="102"/>
      <c r="K9" s="103"/>
      <c r="L9" s="102"/>
      <c r="M9" s="102"/>
      <c r="N9" s="102"/>
      <c r="O9" s="104"/>
      <c r="P9" s="102"/>
      <c r="Q9" s="103"/>
      <c r="R9" s="102"/>
      <c r="S9" s="102"/>
      <c r="T9" s="102"/>
      <c r="U9" s="105"/>
      <c r="V9" s="102"/>
      <c r="W9" s="103"/>
      <c r="X9" s="102"/>
      <c r="AC9" s="106" t="str">
        <f aca="false">""</f>
        <v/>
      </c>
    </row>
    <row r="10" customFormat="false" ht="13.2" hidden="false" customHeight="true" outlineLevel="0" collapsed="false">
      <c r="A10" s="107" t="n">
        <v>4</v>
      </c>
      <c r="B10" s="88" t="n">
        <f aca="false">B8+1</f>
        <v>1992</v>
      </c>
      <c r="C10" s="89"/>
      <c r="D10" s="54" t="s">
        <v>72</v>
      </c>
      <c r="E10" s="90" t="n">
        <f aca="false">Control!$F$19</f>
        <v>0</v>
      </c>
      <c r="F10" s="54" t="s">
        <v>72</v>
      </c>
      <c r="G10" s="91" t="n">
        <f aca="false">Control!$D$102</f>
        <v>365</v>
      </c>
      <c r="H10" s="54" t="s">
        <v>72</v>
      </c>
      <c r="I10" s="92" t="n">
        <f aca="false">Control!$D$104</f>
        <v>0.001</v>
      </c>
      <c r="J10" s="54" t="s">
        <v>72</v>
      </c>
      <c r="K10" s="93" t="n">
        <f aca="false">Control!$F$21</f>
        <v>0</v>
      </c>
      <c r="L10" s="54" t="s">
        <v>72</v>
      </c>
      <c r="M10" s="94" t="n">
        <f aca="false">Control!$F$20</f>
        <v>0</v>
      </c>
      <c r="N10" s="54" t="s">
        <v>73</v>
      </c>
      <c r="O10" s="95" t="n">
        <f aca="false">C10*$E$6*$G$6*$M$6*$K$6*$I$6</f>
        <v>0</v>
      </c>
      <c r="P10" s="54" t="s">
        <v>72</v>
      </c>
      <c r="Q10" s="96" t="n">
        <f aca="false">Control!$D$100</f>
        <v>25</v>
      </c>
      <c r="R10" s="54" t="s">
        <v>72</v>
      </c>
      <c r="S10" s="97" t="n">
        <f aca="false">Control!$D$103</f>
        <v>1E-006</v>
      </c>
      <c r="T10" s="54" t="s">
        <v>72</v>
      </c>
      <c r="U10" s="93" t="n">
        <f aca="false">Control!$D$99</f>
        <v>0.272727272727273</v>
      </c>
      <c r="V10" s="54" t="s">
        <v>73</v>
      </c>
      <c r="W10" s="98" t="n">
        <f aca="false">O10*Q$6*S$6*U$6</f>
        <v>0</v>
      </c>
      <c r="X10" s="54" t="s">
        <v>73</v>
      </c>
      <c r="Y10" s="98" t="n">
        <f aca="false">W10*C_CO2</f>
        <v>0</v>
      </c>
      <c r="AC10" s="99" t="e">
        <f aca="false">VLOOKUP(SelectedStateAbbr,Population!$A$6:$Q$57,$A10,FALSE())</f>
        <v>#N/A</v>
      </c>
    </row>
    <row r="11" customFormat="false" ht="10.2" hidden="false" customHeight="true" outlineLevel="0" collapsed="false">
      <c r="A11" s="107"/>
      <c r="B11" s="100"/>
      <c r="C11" s="101"/>
      <c r="D11" s="102"/>
      <c r="E11" s="103"/>
      <c r="F11" s="102"/>
      <c r="G11" s="102"/>
      <c r="H11" s="102"/>
      <c r="I11" s="102"/>
      <c r="J11" s="102"/>
      <c r="K11" s="103"/>
      <c r="L11" s="102"/>
      <c r="M11" s="102"/>
      <c r="N11" s="103"/>
      <c r="O11" s="104"/>
      <c r="P11" s="102"/>
      <c r="Q11" s="103"/>
      <c r="R11" s="102"/>
      <c r="S11" s="102"/>
      <c r="T11" s="102"/>
      <c r="U11" s="105"/>
      <c r="V11" s="103"/>
      <c r="W11" s="103"/>
      <c r="X11" s="103"/>
      <c r="AC11" s="106" t="str">
        <f aca="false">""</f>
        <v/>
      </c>
    </row>
    <row r="12" customFormat="false" ht="13.2" hidden="false" customHeight="true" outlineLevel="0" collapsed="false">
      <c r="A12" s="87" t="n">
        <v>5</v>
      </c>
      <c r="B12" s="88" t="n">
        <f aca="false">B10+1</f>
        <v>1993</v>
      </c>
      <c r="C12" s="89"/>
      <c r="D12" s="54" t="s">
        <v>72</v>
      </c>
      <c r="E12" s="90" t="n">
        <f aca="false">Control!$F$19</f>
        <v>0</v>
      </c>
      <c r="F12" s="54" t="s">
        <v>72</v>
      </c>
      <c r="G12" s="91" t="n">
        <f aca="false">Control!$D$102</f>
        <v>365</v>
      </c>
      <c r="H12" s="54" t="s">
        <v>72</v>
      </c>
      <c r="I12" s="92" t="n">
        <f aca="false">Control!$D$104</f>
        <v>0.001</v>
      </c>
      <c r="J12" s="54" t="s">
        <v>72</v>
      </c>
      <c r="K12" s="93" t="n">
        <f aca="false">Control!$F$21</f>
        <v>0</v>
      </c>
      <c r="L12" s="54" t="s">
        <v>72</v>
      </c>
      <c r="M12" s="94" t="n">
        <f aca="false">Control!$F$20</f>
        <v>0</v>
      </c>
      <c r="N12" s="54" t="s">
        <v>73</v>
      </c>
      <c r="O12" s="95" t="n">
        <f aca="false">C12*$E$6*$G$6*$M$6*$K$6*$I$6</f>
        <v>0</v>
      </c>
      <c r="P12" s="54" t="s">
        <v>72</v>
      </c>
      <c r="Q12" s="96" t="n">
        <f aca="false">Control!$D$100</f>
        <v>25</v>
      </c>
      <c r="R12" s="54" t="s">
        <v>72</v>
      </c>
      <c r="S12" s="97" t="n">
        <f aca="false">Control!$D$103</f>
        <v>1E-006</v>
      </c>
      <c r="T12" s="54" t="s">
        <v>72</v>
      </c>
      <c r="U12" s="93" t="n">
        <f aca="false">Control!$D$99</f>
        <v>0.272727272727273</v>
      </c>
      <c r="V12" s="54" t="s">
        <v>73</v>
      </c>
      <c r="W12" s="98" t="n">
        <f aca="false">O12*Q$6*S$6*U$6</f>
        <v>0</v>
      </c>
      <c r="X12" s="54" t="s">
        <v>73</v>
      </c>
      <c r="Y12" s="98" t="n">
        <f aca="false">W12*C_CO2</f>
        <v>0</v>
      </c>
      <c r="AC12" s="99" t="e">
        <f aca="false">VLOOKUP(SelectedStateAbbr,Population!$A$6:$Q$57,$A12,FALSE())</f>
        <v>#N/A</v>
      </c>
    </row>
    <row r="13" customFormat="false" ht="10.2" hidden="false" customHeight="true" outlineLevel="0" collapsed="false">
      <c r="A13" s="107"/>
      <c r="B13" s="100"/>
      <c r="C13" s="101"/>
      <c r="D13" s="102"/>
      <c r="E13" s="103"/>
      <c r="F13" s="102"/>
      <c r="G13" s="102"/>
      <c r="H13" s="102"/>
      <c r="I13" s="102"/>
      <c r="J13" s="102"/>
      <c r="K13" s="103"/>
      <c r="L13" s="102"/>
      <c r="M13" s="102"/>
      <c r="N13" s="103"/>
      <c r="O13" s="104"/>
      <c r="P13" s="102"/>
      <c r="Q13" s="103"/>
      <c r="R13" s="102"/>
      <c r="S13" s="102"/>
      <c r="T13" s="102"/>
      <c r="U13" s="105"/>
      <c r="V13" s="103"/>
      <c r="W13" s="103"/>
      <c r="X13" s="103"/>
      <c r="AC13" s="106" t="str">
        <f aca="false">""</f>
        <v/>
      </c>
    </row>
    <row r="14" customFormat="false" ht="13.2" hidden="false" customHeight="true" outlineLevel="0" collapsed="false">
      <c r="A14" s="107" t="n">
        <v>6</v>
      </c>
      <c r="B14" s="88" t="n">
        <f aca="false">B12+1</f>
        <v>1994</v>
      </c>
      <c r="C14" s="89"/>
      <c r="D14" s="54" t="s">
        <v>72</v>
      </c>
      <c r="E14" s="90" t="n">
        <f aca="false">Control!$F$19</f>
        <v>0</v>
      </c>
      <c r="F14" s="54" t="s">
        <v>72</v>
      </c>
      <c r="G14" s="91" t="n">
        <f aca="false">Control!$D$102</f>
        <v>365</v>
      </c>
      <c r="H14" s="54" t="s">
        <v>72</v>
      </c>
      <c r="I14" s="92" t="n">
        <f aca="false">Control!$D$104</f>
        <v>0.001</v>
      </c>
      <c r="J14" s="54" t="s">
        <v>72</v>
      </c>
      <c r="K14" s="93" t="n">
        <f aca="false">Control!$F$21</f>
        <v>0</v>
      </c>
      <c r="L14" s="54" t="s">
        <v>72</v>
      </c>
      <c r="M14" s="94" t="n">
        <f aca="false">Control!$F$20</f>
        <v>0</v>
      </c>
      <c r="N14" s="54" t="s">
        <v>73</v>
      </c>
      <c r="O14" s="95" t="n">
        <f aca="false">C14*$E$6*$G$6*$M$6*$K$6*$I$6</f>
        <v>0</v>
      </c>
      <c r="P14" s="54" t="s">
        <v>72</v>
      </c>
      <c r="Q14" s="96" t="n">
        <f aca="false">Control!$D$100</f>
        <v>25</v>
      </c>
      <c r="R14" s="54" t="s">
        <v>72</v>
      </c>
      <c r="S14" s="97" t="n">
        <f aca="false">Control!$D$103</f>
        <v>1E-006</v>
      </c>
      <c r="T14" s="54" t="s">
        <v>72</v>
      </c>
      <c r="U14" s="93" t="n">
        <f aca="false">Control!$D$99</f>
        <v>0.272727272727273</v>
      </c>
      <c r="V14" s="54" t="s">
        <v>73</v>
      </c>
      <c r="W14" s="98" t="n">
        <f aca="false">O14*Q$6*S$6*U$6</f>
        <v>0</v>
      </c>
      <c r="X14" s="54" t="s">
        <v>73</v>
      </c>
      <c r="Y14" s="98" t="n">
        <f aca="false">W14*C_CO2</f>
        <v>0</v>
      </c>
      <c r="AC14" s="99" t="e">
        <f aca="false">VLOOKUP(SelectedStateAbbr,Population!$A$6:$Q$57,$A14,FALSE())</f>
        <v>#N/A</v>
      </c>
    </row>
    <row r="15" customFormat="false" ht="10.2" hidden="false" customHeight="true" outlineLevel="0" collapsed="false">
      <c r="A15" s="107"/>
      <c r="B15" s="110"/>
      <c r="C15" s="111"/>
      <c r="D15" s="102"/>
      <c r="E15" s="103"/>
      <c r="F15" s="102"/>
      <c r="G15" s="102"/>
      <c r="H15" s="102"/>
      <c r="I15" s="102"/>
      <c r="J15" s="102"/>
      <c r="K15" s="103"/>
      <c r="L15" s="102"/>
      <c r="M15" s="102"/>
      <c r="N15" s="112"/>
      <c r="O15" s="104"/>
      <c r="P15" s="102"/>
      <c r="Q15" s="103"/>
      <c r="R15" s="102"/>
      <c r="S15" s="102"/>
      <c r="T15" s="102"/>
      <c r="U15" s="105"/>
      <c r="V15" s="112"/>
      <c r="W15" s="103"/>
      <c r="X15" s="112"/>
      <c r="AC15" s="106" t="str">
        <f aca="false">""</f>
        <v/>
      </c>
    </row>
    <row r="16" customFormat="false" ht="13.2" hidden="false" customHeight="true" outlineLevel="0" collapsed="false">
      <c r="A16" s="107" t="n">
        <v>7</v>
      </c>
      <c r="B16" s="88" t="n">
        <f aca="false">B14+1</f>
        <v>1995</v>
      </c>
      <c r="C16" s="89"/>
      <c r="D16" s="54" t="s">
        <v>72</v>
      </c>
      <c r="E16" s="90" t="n">
        <f aca="false">Control!$F$19</f>
        <v>0</v>
      </c>
      <c r="F16" s="54" t="s">
        <v>72</v>
      </c>
      <c r="G16" s="91" t="n">
        <f aca="false">Control!$D$102</f>
        <v>365</v>
      </c>
      <c r="H16" s="54" t="s">
        <v>72</v>
      </c>
      <c r="I16" s="92" t="n">
        <f aca="false">Control!$D$104</f>
        <v>0.001</v>
      </c>
      <c r="J16" s="54" t="s">
        <v>72</v>
      </c>
      <c r="K16" s="93" t="n">
        <f aca="false">Control!$F$21</f>
        <v>0</v>
      </c>
      <c r="L16" s="54" t="s">
        <v>72</v>
      </c>
      <c r="M16" s="94" t="n">
        <f aca="false">Control!$F$20</f>
        <v>0</v>
      </c>
      <c r="N16" s="54" t="s">
        <v>73</v>
      </c>
      <c r="O16" s="95" t="n">
        <f aca="false">C16*$E$6*$G$6*$M$6*$K$6*$I$6</f>
        <v>0</v>
      </c>
      <c r="P16" s="54" t="s">
        <v>72</v>
      </c>
      <c r="Q16" s="96" t="n">
        <f aca="false">Control!$D$100</f>
        <v>25</v>
      </c>
      <c r="R16" s="54" t="s">
        <v>72</v>
      </c>
      <c r="S16" s="97" t="n">
        <f aca="false">Control!$D$103</f>
        <v>1E-006</v>
      </c>
      <c r="T16" s="54" t="s">
        <v>72</v>
      </c>
      <c r="U16" s="93" t="n">
        <f aca="false">Control!$D$99</f>
        <v>0.272727272727273</v>
      </c>
      <c r="V16" s="54" t="s">
        <v>73</v>
      </c>
      <c r="W16" s="98" t="n">
        <f aca="false">O16*Q$6*S$6*U$6</f>
        <v>0</v>
      </c>
      <c r="X16" s="54" t="s">
        <v>73</v>
      </c>
      <c r="Y16" s="98" t="n">
        <f aca="false">W16*C_CO2</f>
        <v>0</v>
      </c>
      <c r="AC16" s="99" t="e">
        <f aca="false">VLOOKUP(SelectedStateAbbr,Population!$A$6:$Q$57,$A16,FALSE())</f>
        <v>#N/A</v>
      </c>
    </row>
    <row r="17" customFormat="false" ht="10.2" hidden="false" customHeight="true" outlineLevel="0" collapsed="false">
      <c r="A17" s="107"/>
      <c r="B17" s="110"/>
      <c r="C17" s="111"/>
      <c r="D17" s="102"/>
      <c r="E17" s="103"/>
      <c r="F17" s="102"/>
      <c r="G17" s="102"/>
      <c r="H17" s="102"/>
      <c r="I17" s="102"/>
      <c r="J17" s="102"/>
      <c r="K17" s="103"/>
      <c r="L17" s="102"/>
      <c r="M17" s="102"/>
      <c r="N17" s="112"/>
      <c r="O17" s="104"/>
      <c r="P17" s="102"/>
      <c r="Q17" s="103"/>
      <c r="R17" s="102"/>
      <c r="S17" s="102"/>
      <c r="T17" s="102"/>
      <c r="U17" s="105"/>
      <c r="V17" s="112"/>
      <c r="W17" s="103"/>
      <c r="X17" s="112"/>
      <c r="AC17" s="106" t="str">
        <f aca="false">""</f>
        <v/>
      </c>
    </row>
    <row r="18" customFormat="false" ht="13.2" hidden="false" customHeight="true" outlineLevel="0" collapsed="false">
      <c r="A18" s="107" t="n">
        <v>8</v>
      </c>
      <c r="B18" s="88" t="n">
        <f aca="false">B16+1</f>
        <v>1996</v>
      </c>
      <c r="C18" s="89"/>
      <c r="D18" s="54" t="s">
        <v>72</v>
      </c>
      <c r="E18" s="90" t="n">
        <f aca="false">Control!$F$19</f>
        <v>0</v>
      </c>
      <c r="F18" s="54" t="s">
        <v>72</v>
      </c>
      <c r="G18" s="91" t="n">
        <f aca="false">Control!$D$102</f>
        <v>365</v>
      </c>
      <c r="H18" s="54" t="s">
        <v>72</v>
      </c>
      <c r="I18" s="92" t="n">
        <f aca="false">Control!$D$104</f>
        <v>0.001</v>
      </c>
      <c r="J18" s="54" t="s">
        <v>72</v>
      </c>
      <c r="K18" s="93" t="n">
        <f aca="false">Control!$F$21</f>
        <v>0</v>
      </c>
      <c r="L18" s="54" t="s">
        <v>72</v>
      </c>
      <c r="M18" s="94" t="n">
        <f aca="false">Control!$F$20</f>
        <v>0</v>
      </c>
      <c r="N18" s="54" t="s">
        <v>73</v>
      </c>
      <c r="O18" s="95" t="n">
        <f aca="false">C18*$E$6*$G$6*$M$6*$K$6*$I$6</f>
        <v>0</v>
      </c>
      <c r="P18" s="54" t="s">
        <v>72</v>
      </c>
      <c r="Q18" s="96" t="n">
        <f aca="false">Control!$D$100</f>
        <v>25</v>
      </c>
      <c r="R18" s="54" t="s">
        <v>72</v>
      </c>
      <c r="S18" s="97" t="n">
        <f aca="false">Control!$D$103</f>
        <v>1E-006</v>
      </c>
      <c r="T18" s="54" t="s">
        <v>72</v>
      </c>
      <c r="U18" s="93" t="n">
        <f aca="false">Control!$D$99</f>
        <v>0.272727272727273</v>
      </c>
      <c r="V18" s="54" t="s">
        <v>73</v>
      </c>
      <c r="W18" s="98" t="n">
        <f aca="false">O18*Q$6*S$6*U$6</f>
        <v>0</v>
      </c>
      <c r="X18" s="54" t="s">
        <v>73</v>
      </c>
      <c r="Y18" s="98" t="n">
        <f aca="false">W18*C_CO2</f>
        <v>0</v>
      </c>
      <c r="AC18" s="99" t="e">
        <f aca="false">VLOOKUP(SelectedStateAbbr,Population!$A$6:$Q$57,$A18,FALSE())</f>
        <v>#N/A</v>
      </c>
    </row>
    <row r="19" customFormat="false" ht="10.2" hidden="false" customHeight="true" outlineLevel="0" collapsed="false">
      <c r="A19" s="107"/>
      <c r="B19" s="110"/>
      <c r="C19" s="111"/>
      <c r="D19" s="102"/>
      <c r="E19" s="103"/>
      <c r="F19" s="102"/>
      <c r="G19" s="102"/>
      <c r="H19" s="102"/>
      <c r="I19" s="102"/>
      <c r="J19" s="102"/>
      <c r="K19" s="103"/>
      <c r="L19" s="102"/>
      <c r="M19" s="102"/>
      <c r="N19" s="112"/>
      <c r="O19" s="104"/>
      <c r="P19" s="102"/>
      <c r="Q19" s="103"/>
      <c r="R19" s="102"/>
      <c r="S19" s="102"/>
      <c r="T19" s="102"/>
      <c r="U19" s="105"/>
      <c r="V19" s="112"/>
      <c r="W19" s="103"/>
      <c r="X19" s="112"/>
      <c r="AC19" s="106" t="str">
        <f aca="false">""</f>
        <v/>
      </c>
    </row>
    <row r="20" customFormat="false" ht="13.2" hidden="false" customHeight="true" outlineLevel="0" collapsed="false">
      <c r="A20" s="107" t="n">
        <v>9</v>
      </c>
      <c r="B20" s="88" t="n">
        <f aca="false">B18+1</f>
        <v>1997</v>
      </c>
      <c r="C20" s="89"/>
      <c r="D20" s="54" t="s">
        <v>72</v>
      </c>
      <c r="E20" s="90" t="n">
        <f aca="false">Control!$F$19</f>
        <v>0</v>
      </c>
      <c r="F20" s="54" t="s">
        <v>72</v>
      </c>
      <c r="G20" s="91" t="n">
        <f aca="false">Control!$D$102</f>
        <v>365</v>
      </c>
      <c r="H20" s="54" t="s">
        <v>72</v>
      </c>
      <c r="I20" s="92" t="n">
        <f aca="false">Control!$D$104</f>
        <v>0.001</v>
      </c>
      <c r="J20" s="54" t="s">
        <v>72</v>
      </c>
      <c r="K20" s="93" t="n">
        <f aca="false">Control!$F$21</f>
        <v>0</v>
      </c>
      <c r="L20" s="54" t="s">
        <v>72</v>
      </c>
      <c r="M20" s="94" t="n">
        <f aca="false">Control!$F$20</f>
        <v>0</v>
      </c>
      <c r="N20" s="54" t="s">
        <v>73</v>
      </c>
      <c r="O20" s="95" t="n">
        <f aca="false">C20*$E$6*$G$6*$M$6*$K$6*$I$6</f>
        <v>0</v>
      </c>
      <c r="P20" s="54" t="s">
        <v>72</v>
      </c>
      <c r="Q20" s="96" t="n">
        <f aca="false">Control!$D$100</f>
        <v>25</v>
      </c>
      <c r="R20" s="54" t="s">
        <v>72</v>
      </c>
      <c r="S20" s="97" t="n">
        <f aca="false">Control!$D$103</f>
        <v>1E-006</v>
      </c>
      <c r="T20" s="54" t="s">
        <v>72</v>
      </c>
      <c r="U20" s="93" t="n">
        <f aca="false">Control!$D$99</f>
        <v>0.272727272727273</v>
      </c>
      <c r="V20" s="54" t="s">
        <v>73</v>
      </c>
      <c r="W20" s="98" t="n">
        <f aca="false">O20*Q$6*S$6*U$6</f>
        <v>0</v>
      </c>
      <c r="X20" s="54" t="s">
        <v>73</v>
      </c>
      <c r="Y20" s="98" t="n">
        <f aca="false">W20*C_CO2</f>
        <v>0</v>
      </c>
      <c r="AC20" s="99" t="e">
        <f aca="false">VLOOKUP(SelectedStateAbbr,Population!$A$6:$Q$57,$A20,FALSE())</f>
        <v>#N/A</v>
      </c>
    </row>
    <row r="21" customFormat="false" ht="10.2" hidden="false" customHeight="true" outlineLevel="0" collapsed="false">
      <c r="A21" s="107"/>
      <c r="B21" s="110"/>
      <c r="C21" s="111"/>
      <c r="D21" s="102"/>
      <c r="E21" s="103"/>
      <c r="F21" s="102"/>
      <c r="G21" s="102"/>
      <c r="H21" s="102"/>
      <c r="I21" s="102"/>
      <c r="J21" s="102"/>
      <c r="K21" s="103"/>
      <c r="L21" s="102"/>
      <c r="M21" s="102"/>
      <c r="N21" s="112"/>
      <c r="O21" s="104"/>
      <c r="P21" s="102"/>
      <c r="Q21" s="103"/>
      <c r="R21" s="102"/>
      <c r="S21" s="102"/>
      <c r="T21" s="102"/>
      <c r="U21" s="105"/>
      <c r="V21" s="112"/>
      <c r="W21" s="103"/>
      <c r="X21" s="112"/>
      <c r="AC21" s="106" t="str">
        <f aca="false">""</f>
        <v/>
      </c>
    </row>
    <row r="22" customFormat="false" ht="13.2" hidden="false" customHeight="true" outlineLevel="0" collapsed="false">
      <c r="A22" s="107" t="n">
        <v>10</v>
      </c>
      <c r="B22" s="88" t="n">
        <f aca="false">B20+1</f>
        <v>1998</v>
      </c>
      <c r="C22" s="89"/>
      <c r="D22" s="54" t="s">
        <v>72</v>
      </c>
      <c r="E22" s="90" t="n">
        <f aca="false">Control!$F$19</f>
        <v>0</v>
      </c>
      <c r="F22" s="54" t="s">
        <v>72</v>
      </c>
      <c r="G22" s="91" t="n">
        <f aca="false">Control!$D$102</f>
        <v>365</v>
      </c>
      <c r="H22" s="54" t="s">
        <v>72</v>
      </c>
      <c r="I22" s="92" t="n">
        <f aca="false">Control!$D$104</f>
        <v>0.001</v>
      </c>
      <c r="J22" s="54" t="s">
        <v>72</v>
      </c>
      <c r="K22" s="93" t="n">
        <f aca="false">Control!$F$21</f>
        <v>0</v>
      </c>
      <c r="L22" s="54" t="s">
        <v>72</v>
      </c>
      <c r="M22" s="94" t="n">
        <f aca="false">Control!$F$20</f>
        <v>0</v>
      </c>
      <c r="N22" s="54" t="s">
        <v>73</v>
      </c>
      <c r="O22" s="95" t="n">
        <f aca="false">C22*$E$6*$G$6*$M$6*$K$6*$I$6</f>
        <v>0</v>
      </c>
      <c r="P22" s="54" t="s">
        <v>72</v>
      </c>
      <c r="Q22" s="96" t="n">
        <f aca="false">Control!$D$100</f>
        <v>25</v>
      </c>
      <c r="R22" s="54" t="s">
        <v>72</v>
      </c>
      <c r="S22" s="97" t="n">
        <f aca="false">Control!$D$103</f>
        <v>1E-006</v>
      </c>
      <c r="T22" s="54" t="s">
        <v>72</v>
      </c>
      <c r="U22" s="93" t="n">
        <f aca="false">Control!$D$99</f>
        <v>0.272727272727273</v>
      </c>
      <c r="V22" s="54" t="s">
        <v>73</v>
      </c>
      <c r="W22" s="98" t="n">
        <f aca="false">O22*Q$6*S$6*U$6</f>
        <v>0</v>
      </c>
      <c r="X22" s="54" t="s">
        <v>73</v>
      </c>
      <c r="Y22" s="98" t="n">
        <f aca="false">W22*C_CO2</f>
        <v>0</v>
      </c>
      <c r="AC22" s="99" t="e">
        <f aca="false">VLOOKUP(SelectedStateAbbr,Population!$A$6:$Q$57,$A22,FALSE())</f>
        <v>#N/A</v>
      </c>
    </row>
    <row r="23" customFormat="false" ht="10.2" hidden="false" customHeight="true" outlineLevel="0" collapsed="false">
      <c r="A23" s="107"/>
      <c r="B23" s="110"/>
      <c r="C23" s="111"/>
      <c r="D23" s="102"/>
      <c r="E23" s="103"/>
      <c r="F23" s="102"/>
      <c r="G23" s="102"/>
      <c r="H23" s="102"/>
      <c r="I23" s="102"/>
      <c r="J23" s="102"/>
      <c r="K23" s="103"/>
      <c r="L23" s="102"/>
      <c r="M23" s="102"/>
      <c r="N23" s="112"/>
      <c r="O23" s="104"/>
      <c r="P23" s="102"/>
      <c r="Q23" s="103"/>
      <c r="R23" s="102"/>
      <c r="S23" s="102"/>
      <c r="T23" s="102"/>
      <c r="U23" s="105"/>
      <c r="V23" s="112"/>
      <c r="W23" s="103"/>
      <c r="X23" s="112"/>
      <c r="AC23" s="106" t="str">
        <f aca="false">""</f>
        <v/>
      </c>
    </row>
    <row r="24" customFormat="false" ht="13.2" hidden="false" customHeight="true" outlineLevel="0" collapsed="false">
      <c r="A24" s="107" t="n">
        <v>11</v>
      </c>
      <c r="B24" s="88" t="n">
        <f aca="false">B22+1</f>
        <v>1999</v>
      </c>
      <c r="C24" s="89"/>
      <c r="D24" s="54" t="s">
        <v>72</v>
      </c>
      <c r="E24" s="90" t="n">
        <f aca="false">Control!$F$19</f>
        <v>0</v>
      </c>
      <c r="F24" s="54" t="s">
        <v>72</v>
      </c>
      <c r="G24" s="91" t="n">
        <f aca="false">Control!$D$102</f>
        <v>365</v>
      </c>
      <c r="H24" s="54" t="s">
        <v>72</v>
      </c>
      <c r="I24" s="92" t="n">
        <f aca="false">Control!$D$104</f>
        <v>0.001</v>
      </c>
      <c r="J24" s="54" t="s">
        <v>72</v>
      </c>
      <c r="K24" s="93" t="n">
        <f aca="false">Control!$F$21</f>
        <v>0</v>
      </c>
      <c r="L24" s="54" t="s">
        <v>72</v>
      </c>
      <c r="M24" s="94" t="n">
        <f aca="false">Control!$F$20</f>
        <v>0</v>
      </c>
      <c r="N24" s="54" t="s">
        <v>73</v>
      </c>
      <c r="O24" s="95" t="n">
        <f aca="false">C24*$E$6*$G$6*$M$6*$K$6*$I$6</f>
        <v>0</v>
      </c>
      <c r="P24" s="54" t="s">
        <v>72</v>
      </c>
      <c r="Q24" s="96" t="n">
        <f aca="false">Control!$D$100</f>
        <v>25</v>
      </c>
      <c r="R24" s="54" t="s">
        <v>72</v>
      </c>
      <c r="S24" s="97" t="n">
        <f aca="false">Control!$D$103</f>
        <v>1E-006</v>
      </c>
      <c r="T24" s="54" t="s">
        <v>72</v>
      </c>
      <c r="U24" s="93" t="n">
        <f aca="false">Control!$D$99</f>
        <v>0.272727272727273</v>
      </c>
      <c r="V24" s="54" t="s">
        <v>73</v>
      </c>
      <c r="W24" s="98" t="n">
        <f aca="false">O24*Q$6*S$6*U$6</f>
        <v>0</v>
      </c>
      <c r="X24" s="54" t="s">
        <v>73</v>
      </c>
      <c r="Y24" s="98" t="n">
        <f aca="false">W24*C_CO2</f>
        <v>0</v>
      </c>
      <c r="AC24" s="99" t="e">
        <f aca="false">VLOOKUP(SelectedStateAbbr,Population!$A$6:$Q$57,$A24,FALSE())</f>
        <v>#N/A</v>
      </c>
    </row>
    <row r="25" customFormat="false" ht="10.2" hidden="false" customHeight="true" outlineLevel="0" collapsed="false">
      <c r="A25" s="107"/>
      <c r="B25" s="110"/>
      <c r="C25" s="111"/>
      <c r="D25" s="102"/>
      <c r="E25" s="103"/>
      <c r="F25" s="102"/>
      <c r="G25" s="102"/>
      <c r="H25" s="102"/>
      <c r="I25" s="102"/>
      <c r="J25" s="102"/>
      <c r="K25" s="103"/>
      <c r="L25" s="102"/>
      <c r="M25" s="102"/>
      <c r="N25" s="112"/>
      <c r="O25" s="104"/>
      <c r="P25" s="102"/>
      <c r="Q25" s="103"/>
      <c r="R25" s="102"/>
      <c r="S25" s="102"/>
      <c r="T25" s="102"/>
      <c r="U25" s="105"/>
      <c r="V25" s="112"/>
      <c r="W25" s="103"/>
      <c r="X25" s="112"/>
      <c r="AC25" s="106" t="str">
        <f aca="false">""</f>
        <v/>
      </c>
    </row>
    <row r="26" customFormat="false" ht="13.2" hidden="false" customHeight="true" outlineLevel="0" collapsed="false">
      <c r="A26" s="107" t="n">
        <v>12</v>
      </c>
      <c r="B26" s="88" t="n">
        <f aca="false">B24+1</f>
        <v>2000</v>
      </c>
      <c r="C26" s="89"/>
      <c r="D26" s="54" t="s">
        <v>72</v>
      </c>
      <c r="E26" s="90" t="n">
        <f aca="false">Control!$F$19</f>
        <v>0</v>
      </c>
      <c r="F26" s="54" t="s">
        <v>72</v>
      </c>
      <c r="G26" s="91" t="n">
        <f aca="false">Control!$D$102</f>
        <v>365</v>
      </c>
      <c r="H26" s="54" t="s">
        <v>72</v>
      </c>
      <c r="I26" s="92" t="n">
        <f aca="false">Control!$D$104</f>
        <v>0.001</v>
      </c>
      <c r="J26" s="54" t="s">
        <v>72</v>
      </c>
      <c r="K26" s="93" t="n">
        <f aca="false">Control!$F$21</f>
        <v>0</v>
      </c>
      <c r="L26" s="54" t="s">
        <v>72</v>
      </c>
      <c r="M26" s="94" t="n">
        <f aca="false">Control!$F$20</f>
        <v>0</v>
      </c>
      <c r="N26" s="54" t="s">
        <v>73</v>
      </c>
      <c r="O26" s="95" t="n">
        <f aca="false">C26*$E$6*$G$6*$M$6*$K$6*$I$6</f>
        <v>0</v>
      </c>
      <c r="P26" s="54" t="s">
        <v>72</v>
      </c>
      <c r="Q26" s="96" t="n">
        <f aca="false">Control!$D$100</f>
        <v>25</v>
      </c>
      <c r="R26" s="54" t="s">
        <v>72</v>
      </c>
      <c r="S26" s="97" t="n">
        <f aca="false">Control!$D$103</f>
        <v>1E-006</v>
      </c>
      <c r="T26" s="54" t="s">
        <v>72</v>
      </c>
      <c r="U26" s="93" t="n">
        <f aca="false">Control!$D$99</f>
        <v>0.272727272727273</v>
      </c>
      <c r="V26" s="54" t="s">
        <v>73</v>
      </c>
      <c r="W26" s="98" t="n">
        <f aca="false">O26*Q$6*S$6*U$6</f>
        <v>0</v>
      </c>
      <c r="X26" s="54" t="s">
        <v>73</v>
      </c>
      <c r="Y26" s="98" t="n">
        <f aca="false">W26*C_CO2</f>
        <v>0</v>
      </c>
      <c r="AC26" s="99" t="e">
        <f aca="false">VLOOKUP(SelectedStateAbbr,Population!$A$6:$Q$57,$A26,FALSE())</f>
        <v>#N/A</v>
      </c>
    </row>
    <row r="27" customFormat="false" ht="10.2" hidden="false" customHeight="true" outlineLevel="0" collapsed="false">
      <c r="A27" s="107"/>
      <c r="B27" s="110"/>
      <c r="C27" s="111"/>
      <c r="D27" s="102"/>
      <c r="E27" s="103"/>
      <c r="F27" s="102"/>
      <c r="G27" s="102"/>
      <c r="H27" s="102"/>
      <c r="I27" s="102"/>
      <c r="J27" s="102"/>
      <c r="K27" s="103"/>
      <c r="L27" s="102"/>
      <c r="M27" s="102"/>
      <c r="N27" s="112"/>
      <c r="O27" s="104"/>
      <c r="P27" s="102"/>
      <c r="Q27" s="103"/>
      <c r="R27" s="102"/>
      <c r="S27" s="102"/>
      <c r="T27" s="102"/>
      <c r="U27" s="105"/>
      <c r="V27" s="112"/>
      <c r="W27" s="103"/>
      <c r="X27" s="112"/>
      <c r="AC27" s="106" t="str">
        <f aca="false">""</f>
        <v/>
      </c>
    </row>
    <row r="28" customFormat="false" ht="13.2" hidden="false" customHeight="true" outlineLevel="0" collapsed="false">
      <c r="A28" s="107" t="n">
        <v>13</v>
      </c>
      <c r="B28" s="88" t="n">
        <f aca="false">B26+1</f>
        <v>2001</v>
      </c>
      <c r="C28" s="89"/>
      <c r="D28" s="54" t="s">
        <v>72</v>
      </c>
      <c r="E28" s="90" t="n">
        <f aca="false">Control!$F$19</f>
        <v>0</v>
      </c>
      <c r="F28" s="54" t="s">
        <v>72</v>
      </c>
      <c r="G28" s="91" t="n">
        <f aca="false">Control!$D$102</f>
        <v>365</v>
      </c>
      <c r="H28" s="54" t="s">
        <v>72</v>
      </c>
      <c r="I28" s="92" t="n">
        <f aca="false">Control!$D$104</f>
        <v>0.001</v>
      </c>
      <c r="J28" s="54" t="s">
        <v>72</v>
      </c>
      <c r="K28" s="93" t="n">
        <f aca="false">Control!$F$21</f>
        <v>0</v>
      </c>
      <c r="L28" s="54" t="s">
        <v>72</v>
      </c>
      <c r="M28" s="94" t="n">
        <f aca="false">Control!$F$20</f>
        <v>0</v>
      </c>
      <c r="N28" s="54" t="s">
        <v>73</v>
      </c>
      <c r="O28" s="95" t="n">
        <f aca="false">C28*$E$6*$G$6*$M$6*$K$6*$I$6</f>
        <v>0</v>
      </c>
      <c r="P28" s="54" t="s">
        <v>72</v>
      </c>
      <c r="Q28" s="96" t="n">
        <f aca="false">Control!$D$100</f>
        <v>25</v>
      </c>
      <c r="R28" s="54" t="s">
        <v>72</v>
      </c>
      <c r="S28" s="97" t="n">
        <f aca="false">Control!$D$103</f>
        <v>1E-006</v>
      </c>
      <c r="T28" s="54" t="s">
        <v>72</v>
      </c>
      <c r="U28" s="93" t="n">
        <f aca="false">Control!$D$99</f>
        <v>0.272727272727273</v>
      </c>
      <c r="V28" s="54" t="s">
        <v>73</v>
      </c>
      <c r="W28" s="98" t="n">
        <f aca="false">O28*Q$6*S$6*U$6</f>
        <v>0</v>
      </c>
      <c r="X28" s="54" t="s">
        <v>73</v>
      </c>
      <c r="Y28" s="98" t="n">
        <f aca="false">W28*C_CO2</f>
        <v>0</v>
      </c>
      <c r="AC28" s="99" t="e">
        <f aca="false">VLOOKUP(SelectedStateAbbr,Population!$A$6:$Q$57,$A28,FALSE())</f>
        <v>#N/A</v>
      </c>
    </row>
    <row r="29" customFormat="false" ht="10.2" hidden="false" customHeight="true" outlineLevel="0" collapsed="false">
      <c r="A29" s="107"/>
      <c r="B29" s="110"/>
      <c r="C29" s="111"/>
      <c r="D29" s="102"/>
      <c r="E29" s="103"/>
      <c r="F29" s="102"/>
      <c r="G29" s="102"/>
      <c r="H29" s="102"/>
      <c r="I29" s="102"/>
      <c r="J29" s="102"/>
      <c r="K29" s="103"/>
      <c r="L29" s="102"/>
      <c r="M29" s="102"/>
      <c r="N29" s="112"/>
      <c r="O29" s="104"/>
      <c r="P29" s="102"/>
      <c r="Q29" s="103"/>
      <c r="R29" s="102"/>
      <c r="S29" s="102"/>
      <c r="T29" s="102"/>
      <c r="U29" s="105"/>
      <c r="V29" s="112"/>
      <c r="W29" s="103"/>
      <c r="X29" s="112"/>
      <c r="AC29" s="106" t="str">
        <f aca="false">""</f>
        <v/>
      </c>
    </row>
    <row r="30" customFormat="false" ht="13.2" hidden="false" customHeight="true" outlineLevel="0" collapsed="false">
      <c r="A30" s="107" t="n">
        <v>14</v>
      </c>
      <c r="B30" s="88" t="n">
        <f aca="false">B28+1</f>
        <v>2002</v>
      </c>
      <c r="C30" s="89"/>
      <c r="D30" s="54" t="s">
        <v>72</v>
      </c>
      <c r="E30" s="90" t="n">
        <f aca="false">Control!$F$19</f>
        <v>0</v>
      </c>
      <c r="F30" s="54" t="s">
        <v>72</v>
      </c>
      <c r="G30" s="91" t="n">
        <f aca="false">Control!$D$102</f>
        <v>365</v>
      </c>
      <c r="H30" s="54" t="s">
        <v>72</v>
      </c>
      <c r="I30" s="92" t="n">
        <f aca="false">Control!$D$104</f>
        <v>0.001</v>
      </c>
      <c r="J30" s="54" t="s">
        <v>72</v>
      </c>
      <c r="K30" s="93" t="n">
        <f aca="false">Control!$F$21</f>
        <v>0</v>
      </c>
      <c r="L30" s="54" t="s">
        <v>72</v>
      </c>
      <c r="M30" s="94" t="n">
        <f aca="false">Control!$F$20</f>
        <v>0</v>
      </c>
      <c r="N30" s="54" t="s">
        <v>73</v>
      </c>
      <c r="O30" s="95" t="n">
        <f aca="false">C30*$E$6*$G$6*$M$6*$K$6*$I$6</f>
        <v>0</v>
      </c>
      <c r="P30" s="54" t="s">
        <v>72</v>
      </c>
      <c r="Q30" s="96" t="n">
        <f aca="false">Control!$D$100</f>
        <v>25</v>
      </c>
      <c r="R30" s="54" t="s">
        <v>72</v>
      </c>
      <c r="S30" s="97" t="n">
        <f aca="false">Control!$D$103</f>
        <v>1E-006</v>
      </c>
      <c r="T30" s="54" t="s">
        <v>72</v>
      </c>
      <c r="U30" s="93" t="n">
        <f aca="false">Control!$D$99</f>
        <v>0.272727272727273</v>
      </c>
      <c r="V30" s="54" t="s">
        <v>73</v>
      </c>
      <c r="W30" s="98" t="n">
        <f aca="false">O30*Q$6*S$6*U$6</f>
        <v>0</v>
      </c>
      <c r="X30" s="54" t="s">
        <v>73</v>
      </c>
      <c r="Y30" s="98" t="n">
        <f aca="false">W30*C_CO2</f>
        <v>0</v>
      </c>
      <c r="AC30" s="99" t="e">
        <f aca="false">VLOOKUP(SelectedStateAbbr,Population!$A$6:$Q$57,$A30,FALSE())</f>
        <v>#N/A</v>
      </c>
    </row>
    <row r="31" customFormat="false" ht="10.2" hidden="false" customHeight="true" outlineLevel="0" collapsed="false">
      <c r="A31" s="107"/>
      <c r="B31" s="110"/>
      <c r="C31" s="111"/>
      <c r="D31" s="102"/>
      <c r="E31" s="103"/>
      <c r="F31" s="102"/>
      <c r="G31" s="102"/>
      <c r="H31" s="102"/>
      <c r="I31" s="102"/>
      <c r="J31" s="102"/>
      <c r="K31" s="103"/>
      <c r="L31" s="102"/>
      <c r="M31" s="102"/>
      <c r="N31" s="112"/>
      <c r="O31" s="104"/>
      <c r="P31" s="102"/>
      <c r="Q31" s="103"/>
      <c r="R31" s="102"/>
      <c r="S31" s="102"/>
      <c r="T31" s="102"/>
      <c r="U31" s="105"/>
      <c r="V31" s="112"/>
      <c r="W31" s="103"/>
      <c r="X31" s="112"/>
      <c r="AC31" s="106" t="str">
        <f aca="false">""</f>
        <v/>
      </c>
    </row>
    <row r="32" customFormat="false" ht="13.2" hidden="false" customHeight="true" outlineLevel="0" collapsed="false">
      <c r="A32" s="107" t="n">
        <v>15</v>
      </c>
      <c r="B32" s="88" t="n">
        <f aca="false">B30+1</f>
        <v>2003</v>
      </c>
      <c r="C32" s="89"/>
      <c r="D32" s="54" t="s">
        <v>72</v>
      </c>
      <c r="E32" s="90" t="n">
        <f aca="false">Control!$F$19</f>
        <v>0</v>
      </c>
      <c r="F32" s="54" t="s">
        <v>72</v>
      </c>
      <c r="G32" s="91" t="n">
        <f aca="false">Control!$D$102</f>
        <v>365</v>
      </c>
      <c r="H32" s="54" t="s">
        <v>72</v>
      </c>
      <c r="I32" s="92" t="n">
        <f aca="false">Control!$D$104</f>
        <v>0.001</v>
      </c>
      <c r="J32" s="54" t="s">
        <v>72</v>
      </c>
      <c r="K32" s="93" t="n">
        <f aca="false">Control!$F$21</f>
        <v>0</v>
      </c>
      <c r="L32" s="54" t="s">
        <v>72</v>
      </c>
      <c r="M32" s="94" t="n">
        <f aca="false">Control!$F$20</f>
        <v>0</v>
      </c>
      <c r="N32" s="54" t="s">
        <v>73</v>
      </c>
      <c r="O32" s="95" t="n">
        <f aca="false">C32*$E$6*$G$6*$M$6*$K$6*$I$6</f>
        <v>0</v>
      </c>
      <c r="P32" s="54" t="s">
        <v>72</v>
      </c>
      <c r="Q32" s="96" t="n">
        <f aca="false">Control!$D$100</f>
        <v>25</v>
      </c>
      <c r="R32" s="54" t="s">
        <v>72</v>
      </c>
      <c r="S32" s="97" t="n">
        <f aca="false">Control!$D$103</f>
        <v>1E-006</v>
      </c>
      <c r="T32" s="54" t="s">
        <v>72</v>
      </c>
      <c r="U32" s="93" t="n">
        <f aca="false">Control!$D$99</f>
        <v>0.272727272727273</v>
      </c>
      <c r="V32" s="54" t="s">
        <v>73</v>
      </c>
      <c r="W32" s="98" t="n">
        <f aca="false">O32*Q$6*S$6*U$6</f>
        <v>0</v>
      </c>
      <c r="X32" s="54" t="s">
        <v>73</v>
      </c>
      <c r="Y32" s="98" t="n">
        <f aca="false">W32*C_CO2</f>
        <v>0</v>
      </c>
      <c r="AC32" s="99" t="e">
        <f aca="false">VLOOKUP(SelectedStateAbbr,Population!$A$6:$Q$57,$A32,FALSE())</f>
        <v>#N/A</v>
      </c>
    </row>
    <row r="33" customFormat="false" ht="10.2" hidden="false" customHeight="true" outlineLevel="0" collapsed="false">
      <c r="A33" s="107"/>
      <c r="B33" s="110"/>
      <c r="C33" s="111"/>
      <c r="D33" s="102"/>
      <c r="E33" s="103"/>
      <c r="F33" s="102"/>
      <c r="G33" s="102"/>
      <c r="H33" s="102"/>
      <c r="I33" s="102"/>
      <c r="J33" s="102"/>
      <c r="K33" s="103"/>
      <c r="L33" s="102"/>
      <c r="M33" s="102"/>
      <c r="N33" s="112"/>
      <c r="O33" s="104"/>
      <c r="P33" s="102"/>
      <c r="Q33" s="103"/>
      <c r="R33" s="102"/>
      <c r="S33" s="102"/>
      <c r="T33" s="102"/>
      <c r="U33" s="105"/>
      <c r="V33" s="112"/>
      <c r="W33" s="103"/>
      <c r="X33" s="112"/>
      <c r="AC33" s="106" t="str">
        <f aca="false">""</f>
        <v/>
      </c>
    </row>
    <row r="34" customFormat="false" ht="13.2" hidden="false" customHeight="true" outlineLevel="0" collapsed="false">
      <c r="A34" s="107" t="n">
        <v>16</v>
      </c>
      <c r="B34" s="88" t="n">
        <f aca="false">B32+1</f>
        <v>2004</v>
      </c>
      <c r="C34" s="89"/>
      <c r="D34" s="54" t="s">
        <v>72</v>
      </c>
      <c r="E34" s="90" t="n">
        <f aca="false">Control!$F$19</f>
        <v>0</v>
      </c>
      <c r="F34" s="54" t="s">
        <v>72</v>
      </c>
      <c r="G34" s="91" t="n">
        <f aca="false">Control!$D$102</f>
        <v>365</v>
      </c>
      <c r="H34" s="54" t="s">
        <v>72</v>
      </c>
      <c r="I34" s="92" t="n">
        <f aca="false">Control!$D$104</f>
        <v>0.001</v>
      </c>
      <c r="J34" s="54" t="s">
        <v>72</v>
      </c>
      <c r="K34" s="93" t="n">
        <f aca="false">Control!$F$21</f>
        <v>0</v>
      </c>
      <c r="L34" s="54" t="s">
        <v>72</v>
      </c>
      <c r="M34" s="94" t="n">
        <f aca="false">Control!$F$20</f>
        <v>0</v>
      </c>
      <c r="N34" s="54" t="s">
        <v>73</v>
      </c>
      <c r="O34" s="95" t="n">
        <f aca="false">C34*$E$6*$G$6*$M$6*$K$6*$I$6</f>
        <v>0</v>
      </c>
      <c r="P34" s="54" t="s">
        <v>72</v>
      </c>
      <c r="Q34" s="96" t="n">
        <f aca="false">Control!$D$100</f>
        <v>25</v>
      </c>
      <c r="R34" s="54" t="s">
        <v>72</v>
      </c>
      <c r="S34" s="97" t="n">
        <f aca="false">Control!$D$103</f>
        <v>1E-006</v>
      </c>
      <c r="T34" s="54" t="s">
        <v>72</v>
      </c>
      <c r="U34" s="93" t="n">
        <f aca="false">Control!$D$99</f>
        <v>0.272727272727273</v>
      </c>
      <c r="V34" s="54" t="s">
        <v>73</v>
      </c>
      <c r="W34" s="98" t="n">
        <f aca="false">O34*Q$6*S$6*U$6</f>
        <v>0</v>
      </c>
      <c r="X34" s="54" t="s">
        <v>73</v>
      </c>
      <c r="Y34" s="98" t="n">
        <f aca="false">W34*C_CO2</f>
        <v>0</v>
      </c>
      <c r="AC34" s="99" t="e">
        <f aca="false">VLOOKUP(SelectedStateAbbr,Population!$A$6:$Q$57,$A34,FALSE())</f>
        <v>#N/A</v>
      </c>
    </row>
    <row r="35" customFormat="false" ht="10.2" hidden="false" customHeight="true" outlineLevel="0" collapsed="false">
      <c r="A35" s="107"/>
      <c r="B35" s="110"/>
      <c r="C35" s="111"/>
      <c r="D35" s="102"/>
      <c r="E35" s="103"/>
      <c r="F35" s="102"/>
      <c r="G35" s="102"/>
      <c r="H35" s="102"/>
      <c r="I35" s="102"/>
      <c r="J35" s="102"/>
      <c r="K35" s="103"/>
      <c r="L35" s="102"/>
      <c r="M35" s="102"/>
      <c r="N35" s="112"/>
      <c r="O35" s="104"/>
      <c r="P35" s="102"/>
      <c r="Q35" s="103"/>
      <c r="R35" s="102"/>
      <c r="S35" s="102"/>
      <c r="T35" s="102"/>
      <c r="U35" s="105"/>
      <c r="V35" s="112"/>
      <c r="W35" s="103"/>
      <c r="X35" s="112"/>
      <c r="AC35" s="106" t="str">
        <f aca="false">""</f>
        <v/>
      </c>
    </row>
    <row r="36" customFormat="false" ht="13.2" hidden="false" customHeight="true" outlineLevel="0" collapsed="false">
      <c r="A36" s="107" t="n">
        <v>17</v>
      </c>
      <c r="B36" s="88" t="n">
        <f aca="false">B34+1</f>
        <v>2005</v>
      </c>
      <c r="C36" s="89"/>
      <c r="D36" s="54" t="s">
        <v>72</v>
      </c>
      <c r="E36" s="90" t="n">
        <f aca="false">Control!$F$19</f>
        <v>0</v>
      </c>
      <c r="F36" s="54" t="s">
        <v>72</v>
      </c>
      <c r="G36" s="91" t="n">
        <f aca="false">Control!$D$102</f>
        <v>365</v>
      </c>
      <c r="H36" s="54" t="s">
        <v>72</v>
      </c>
      <c r="I36" s="92" t="n">
        <f aca="false">Control!$D$104</f>
        <v>0.001</v>
      </c>
      <c r="J36" s="54" t="s">
        <v>72</v>
      </c>
      <c r="K36" s="93" t="n">
        <f aca="false">Control!$F$21</f>
        <v>0</v>
      </c>
      <c r="L36" s="54" t="s">
        <v>72</v>
      </c>
      <c r="M36" s="94" t="n">
        <f aca="false">Control!$F$20</f>
        <v>0</v>
      </c>
      <c r="N36" s="54" t="s">
        <v>73</v>
      </c>
      <c r="O36" s="95" t="n">
        <f aca="false">C36*$E$6*$G$6*$M$6*$K$6*$I$6</f>
        <v>0</v>
      </c>
      <c r="P36" s="54" t="s">
        <v>72</v>
      </c>
      <c r="Q36" s="96" t="n">
        <f aca="false">Control!$D$100</f>
        <v>25</v>
      </c>
      <c r="R36" s="54" t="s">
        <v>72</v>
      </c>
      <c r="S36" s="97" t="n">
        <f aca="false">Control!$D$103</f>
        <v>1E-006</v>
      </c>
      <c r="T36" s="54" t="s">
        <v>72</v>
      </c>
      <c r="U36" s="93" t="n">
        <f aca="false">Control!$D$99</f>
        <v>0.272727272727273</v>
      </c>
      <c r="V36" s="54" t="s">
        <v>73</v>
      </c>
      <c r="W36" s="98" t="n">
        <f aca="false">O36*Q$6*S$6*U$6</f>
        <v>0</v>
      </c>
      <c r="X36" s="54" t="s">
        <v>73</v>
      </c>
      <c r="Y36" s="98" t="n">
        <f aca="false">W36*C_CO2</f>
        <v>0</v>
      </c>
      <c r="AC36" s="99" t="e">
        <f aca="false">VLOOKUP(SelectedStateAbbr,Population!$A$6:$Q$57,$A36,FALSE())</f>
        <v>#N/A</v>
      </c>
    </row>
    <row r="37" customFormat="false" ht="10.2" hidden="false" customHeight="true" outlineLevel="0" collapsed="false">
      <c r="A37" s="107"/>
      <c r="B37" s="110"/>
      <c r="C37" s="111"/>
      <c r="D37" s="102"/>
      <c r="E37" s="103"/>
      <c r="F37" s="102"/>
      <c r="G37" s="102"/>
      <c r="H37" s="102"/>
      <c r="I37" s="102"/>
      <c r="J37" s="102"/>
      <c r="K37" s="103"/>
      <c r="L37" s="102"/>
      <c r="M37" s="102"/>
      <c r="N37" s="112"/>
      <c r="O37" s="104"/>
      <c r="P37" s="102"/>
      <c r="Q37" s="103"/>
      <c r="R37" s="102"/>
      <c r="S37" s="102"/>
      <c r="T37" s="102"/>
      <c r="U37" s="105"/>
      <c r="V37" s="112"/>
      <c r="W37" s="103"/>
      <c r="X37" s="112"/>
      <c r="AC37" s="106" t="str">
        <f aca="false">""</f>
        <v/>
      </c>
    </row>
    <row r="38" customFormat="false" ht="13.2" hidden="false" customHeight="true" outlineLevel="0" collapsed="false">
      <c r="A38" s="107" t="n">
        <v>18</v>
      </c>
      <c r="B38" s="88" t="n">
        <f aca="false">B36+1</f>
        <v>2006</v>
      </c>
      <c r="C38" s="89"/>
      <c r="D38" s="54" t="s">
        <v>72</v>
      </c>
      <c r="E38" s="90" t="n">
        <f aca="false">Control!$F$19</f>
        <v>0</v>
      </c>
      <c r="F38" s="54" t="s">
        <v>72</v>
      </c>
      <c r="G38" s="91" t="n">
        <f aca="false">Control!$D$102</f>
        <v>365</v>
      </c>
      <c r="H38" s="54" t="s">
        <v>72</v>
      </c>
      <c r="I38" s="92" t="n">
        <f aca="false">Control!$D$104</f>
        <v>0.001</v>
      </c>
      <c r="J38" s="54" t="s">
        <v>72</v>
      </c>
      <c r="K38" s="93" t="n">
        <f aca="false">Control!$F$21</f>
        <v>0</v>
      </c>
      <c r="L38" s="54" t="s">
        <v>72</v>
      </c>
      <c r="M38" s="94" t="n">
        <f aca="false">Control!$F$20</f>
        <v>0</v>
      </c>
      <c r="N38" s="54" t="s">
        <v>73</v>
      </c>
      <c r="O38" s="95" t="n">
        <f aca="false">C38*$E$6*$G$6*$M$6*$K$6*$I$6</f>
        <v>0</v>
      </c>
      <c r="P38" s="54" t="s">
        <v>72</v>
      </c>
      <c r="Q38" s="96" t="n">
        <f aca="false">Control!$D$100</f>
        <v>25</v>
      </c>
      <c r="R38" s="54" t="s">
        <v>72</v>
      </c>
      <c r="S38" s="97" t="n">
        <f aca="false">Control!$D$103</f>
        <v>1E-006</v>
      </c>
      <c r="T38" s="54" t="s">
        <v>72</v>
      </c>
      <c r="U38" s="93" t="n">
        <f aca="false">Control!$D$99</f>
        <v>0.272727272727273</v>
      </c>
      <c r="V38" s="54" t="s">
        <v>73</v>
      </c>
      <c r="W38" s="98" t="n">
        <f aca="false">O38*Q$6*S$6*U$6</f>
        <v>0</v>
      </c>
      <c r="X38" s="54" t="s">
        <v>73</v>
      </c>
      <c r="Y38" s="98" t="n">
        <f aca="false">W38*C_CO2</f>
        <v>0</v>
      </c>
      <c r="AC38" s="99" t="e">
        <f aca="false">VLOOKUP(SelectedStateAbbr,Population!$A$6:$AF$57,$A38,FALSE())</f>
        <v>#N/A</v>
      </c>
    </row>
    <row r="39" customFormat="false" ht="10.2" hidden="false" customHeight="true" outlineLevel="0" collapsed="false">
      <c r="A39" s="107"/>
      <c r="B39" s="110"/>
      <c r="C39" s="111"/>
      <c r="D39" s="102"/>
      <c r="E39" s="103"/>
      <c r="F39" s="102"/>
      <c r="G39" s="102"/>
      <c r="H39" s="102"/>
      <c r="I39" s="102"/>
      <c r="J39" s="102"/>
      <c r="K39" s="103"/>
      <c r="L39" s="102"/>
      <c r="M39" s="102"/>
      <c r="N39" s="112"/>
      <c r="O39" s="104"/>
      <c r="P39" s="102"/>
      <c r="Q39" s="103"/>
      <c r="R39" s="102"/>
      <c r="S39" s="102"/>
      <c r="T39" s="102"/>
      <c r="U39" s="105"/>
      <c r="V39" s="112"/>
      <c r="W39" s="103"/>
      <c r="X39" s="112"/>
      <c r="AC39" s="106" t="str">
        <f aca="false">""</f>
        <v/>
      </c>
    </row>
    <row r="40" customFormat="false" ht="13.2" hidden="false" customHeight="true" outlineLevel="0" collapsed="false">
      <c r="A40" s="107" t="n">
        <v>19</v>
      </c>
      <c r="B40" s="88" t="n">
        <f aca="false">B38+1</f>
        <v>2007</v>
      </c>
      <c r="C40" s="89"/>
      <c r="D40" s="54" t="s">
        <v>72</v>
      </c>
      <c r="E40" s="90" t="n">
        <f aca="false">Control!$F$19</f>
        <v>0</v>
      </c>
      <c r="F40" s="54" t="s">
        <v>72</v>
      </c>
      <c r="G40" s="91" t="n">
        <f aca="false">Control!$D$102</f>
        <v>365</v>
      </c>
      <c r="H40" s="54" t="s">
        <v>72</v>
      </c>
      <c r="I40" s="92" t="n">
        <f aca="false">Control!$D$104</f>
        <v>0.001</v>
      </c>
      <c r="J40" s="54" t="s">
        <v>72</v>
      </c>
      <c r="K40" s="93" t="n">
        <f aca="false">Control!$F$21</f>
        <v>0</v>
      </c>
      <c r="L40" s="54" t="s">
        <v>72</v>
      </c>
      <c r="M40" s="94" t="n">
        <f aca="false">Control!$F$20</f>
        <v>0</v>
      </c>
      <c r="N40" s="54" t="s">
        <v>73</v>
      </c>
      <c r="O40" s="95" t="n">
        <f aca="false">C40*$E$6*$G$6*$M$6*$K$6*$I$6</f>
        <v>0</v>
      </c>
      <c r="P40" s="54" t="s">
        <v>72</v>
      </c>
      <c r="Q40" s="96" t="n">
        <f aca="false">Control!$D$100</f>
        <v>25</v>
      </c>
      <c r="R40" s="54" t="s">
        <v>72</v>
      </c>
      <c r="S40" s="97" t="n">
        <f aca="false">Control!$D$103</f>
        <v>1E-006</v>
      </c>
      <c r="T40" s="54" t="s">
        <v>72</v>
      </c>
      <c r="U40" s="93" t="n">
        <f aca="false">Control!$D$99</f>
        <v>0.272727272727273</v>
      </c>
      <c r="V40" s="54" t="s">
        <v>73</v>
      </c>
      <c r="W40" s="98" t="n">
        <f aca="false">O40*Q$6*S$6*U$6</f>
        <v>0</v>
      </c>
      <c r="X40" s="54" t="s">
        <v>73</v>
      </c>
      <c r="Y40" s="98" t="n">
        <f aca="false">W40*C_CO2</f>
        <v>0</v>
      </c>
      <c r="AC40" s="99" t="e">
        <f aca="false">VLOOKUP(SelectedStateAbbr,Population!$A$6:$AF$57,$A40,FALSE())</f>
        <v>#N/A</v>
      </c>
    </row>
    <row r="41" customFormat="false" ht="10.2" hidden="false" customHeight="true" outlineLevel="0" collapsed="false">
      <c r="A41" s="107"/>
      <c r="B41" s="110"/>
      <c r="C41" s="111"/>
      <c r="D41" s="102"/>
      <c r="E41" s="103"/>
      <c r="F41" s="102"/>
      <c r="G41" s="102"/>
      <c r="H41" s="102"/>
      <c r="I41" s="102"/>
      <c r="J41" s="102"/>
      <c r="K41" s="103"/>
      <c r="L41" s="102"/>
      <c r="M41" s="102"/>
      <c r="N41" s="112"/>
      <c r="O41" s="104"/>
      <c r="P41" s="102"/>
      <c r="Q41" s="103"/>
      <c r="R41" s="102"/>
      <c r="S41" s="102"/>
      <c r="T41" s="102"/>
      <c r="U41" s="105"/>
      <c r="V41" s="112"/>
      <c r="W41" s="103"/>
      <c r="X41" s="112"/>
      <c r="AC41" s="106" t="str">
        <f aca="false">""</f>
        <v/>
      </c>
    </row>
    <row r="42" customFormat="false" ht="13.2" hidden="false" customHeight="true" outlineLevel="0" collapsed="false">
      <c r="A42" s="107" t="n">
        <v>20</v>
      </c>
      <c r="B42" s="88" t="n">
        <f aca="false">B40+1</f>
        <v>2008</v>
      </c>
      <c r="C42" s="89"/>
      <c r="D42" s="54" t="s">
        <v>72</v>
      </c>
      <c r="E42" s="90" t="n">
        <f aca="false">Control!$F$19</f>
        <v>0</v>
      </c>
      <c r="F42" s="54" t="s">
        <v>72</v>
      </c>
      <c r="G42" s="91" t="n">
        <f aca="false">Control!$D$102</f>
        <v>365</v>
      </c>
      <c r="H42" s="54" t="s">
        <v>72</v>
      </c>
      <c r="I42" s="92" t="n">
        <f aca="false">Control!$D$104</f>
        <v>0.001</v>
      </c>
      <c r="J42" s="54" t="s">
        <v>72</v>
      </c>
      <c r="K42" s="93" t="n">
        <f aca="false">Control!$F$21</f>
        <v>0</v>
      </c>
      <c r="L42" s="54" t="s">
        <v>72</v>
      </c>
      <c r="M42" s="94" t="n">
        <f aca="false">Control!$F$20</f>
        <v>0</v>
      </c>
      <c r="N42" s="54" t="s">
        <v>73</v>
      </c>
      <c r="O42" s="95" t="n">
        <f aca="false">C42*$E$6*$G$6*$M$6*$K$6*$I$6</f>
        <v>0</v>
      </c>
      <c r="P42" s="54" t="s">
        <v>72</v>
      </c>
      <c r="Q42" s="96" t="n">
        <f aca="false">Control!$D$100</f>
        <v>25</v>
      </c>
      <c r="R42" s="54" t="s">
        <v>72</v>
      </c>
      <c r="S42" s="97" t="n">
        <f aca="false">Control!$D$103</f>
        <v>1E-006</v>
      </c>
      <c r="T42" s="54" t="s">
        <v>72</v>
      </c>
      <c r="U42" s="93" t="n">
        <f aca="false">Control!$D$99</f>
        <v>0.272727272727273</v>
      </c>
      <c r="V42" s="54" t="s">
        <v>73</v>
      </c>
      <c r="W42" s="98" t="n">
        <f aca="false">O42*Q$6*S$6*U$6</f>
        <v>0</v>
      </c>
      <c r="X42" s="54" t="s">
        <v>73</v>
      </c>
      <c r="Y42" s="98" t="n">
        <f aca="false">W42*C_CO2</f>
        <v>0</v>
      </c>
      <c r="AC42" s="99" t="e">
        <f aca="false">VLOOKUP(SelectedStateAbbr,Population!$A$6:$AF$57,$A42,FALSE())</f>
        <v>#N/A</v>
      </c>
    </row>
    <row r="43" customFormat="false" ht="10.2" hidden="false" customHeight="true" outlineLevel="0" collapsed="false">
      <c r="A43" s="107"/>
      <c r="B43" s="110"/>
      <c r="C43" s="111"/>
      <c r="D43" s="102"/>
      <c r="E43" s="103"/>
      <c r="F43" s="102"/>
      <c r="G43" s="102"/>
      <c r="H43" s="102"/>
      <c r="I43" s="102"/>
      <c r="J43" s="102"/>
      <c r="K43" s="103"/>
      <c r="L43" s="102"/>
      <c r="M43" s="102"/>
      <c r="N43" s="112"/>
      <c r="O43" s="104"/>
      <c r="P43" s="102"/>
      <c r="Q43" s="103"/>
      <c r="R43" s="102"/>
      <c r="S43" s="102"/>
      <c r="T43" s="102"/>
      <c r="U43" s="105"/>
      <c r="V43" s="112"/>
      <c r="W43" s="103"/>
      <c r="X43" s="112"/>
      <c r="AC43" s="106" t="str">
        <f aca="false">""</f>
        <v/>
      </c>
    </row>
    <row r="44" customFormat="false" ht="13.2" hidden="false" customHeight="true" outlineLevel="0" collapsed="false">
      <c r="A44" s="107" t="n">
        <v>21</v>
      </c>
      <c r="B44" s="88" t="n">
        <f aca="false">B42+1</f>
        <v>2009</v>
      </c>
      <c r="C44" s="89"/>
      <c r="D44" s="54" t="s">
        <v>72</v>
      </c>
      <c r="E44" s="90" t="n">
        <f aca="false">Control!$F$19</f>
        <v>0</v>
      </c>
      <c r="F44" s="54" t="s">
        <v>72</v>
      </c>
      <c r="G44" s="91" t="n">
        <f aca="false">Control!$D$102</f>
        <v>365</v>
      </c>
      <c r="H44" s="54" t="s">
        <v>72</v>
      </c>
      <c r="I44" s="92" t="n">
        <f aca="false">Control!$D$104</f>
        <v>0.001</v>
      </c>
      <c r="J44" s="54" t="s">
        <v>72</v>
      </c>
      <c r="K44" s="93" t="n">
        <f aca="false">Control!$F$21</f>
        <v>0</v>
      </c>
      <c r="L44" s="54" t="s">
        <v>72</v>
      </c>
      <c r="M44" s="94" t="n">
        <f aca="false">Control!$F$20</f>
        <v>0</v>
      </c>
      <c r="N44" s="54" t="s">
        <v>73</v>
      </c>
      <c r="O44" s="95" t="n">
        <f aca="false">C44*$E$6*$G$6*$M$6*$K$6*$I$6</f>
        <v>0</v>
      </c>
      <c r="P44" s="54" t="s">
        <v>72</v>
      </c>
      <c r="Q44" s="96" t="n">
        <f aca="false">Control!$D$100</f>
        <v>25</v>
      </c>
      <c r="R44" s="54" t="s">
        <v>72</v>
      </c>
      <c r="S44" s="97" t="n">
        <f aca="false">Control!$D$103</f>
        <v>1E-006</v>
      </c>
      <c r="T44" s="54" t="s">
        <v>72</v>
      </c>
      <c r="U44" s="93" t="n">
        <f aca="false">Control!$D$99</f>
        <v>0.272727272727273</v>
      </c>
      <c r="V44" s="54" t="s">
        <v>73</v>
      </c>
      <c r="W44" s="98" t="n">
        <f aca="false">O44*Q$6*S$6*U$6</f>
        <v>0</v>
      </c>
      <c r="X44" s="54" t="s">
        <v>73</v>
      </c>
      <c r="Y44" s="98" t="n">
        <f aca="false">W44*C_CO2</f>
        <v>0</v>
      </c>
      <c r="AC44" s="99" t="e">
        <f aca="false">VLOOKUP(SelectedStateAbbr,Population!$A$6:$AF$57,$A44,FALSE())</f>
        <v>#N/A</v>
      </c>
    </row>
    <row r="45" customFormat="false" ht="10.2" hidden="false" customHeight="true" outlineLevel="0" collapsed="false">
      <c r="A45" s="107"/>
      <c r="B45" s="110"/>
      <c r="C45" s="111"/>
      <c r="D45" s="102"/>
      <c r="E45" s="103"/>
      <c r="F45" s="102"/>
      <c r="G45" s="102"/>
      <c r="H45" s="102"/>
      <c r="I45" s="102"/>
      <c r="J45" s="102"/>
      <c r="K45" s="103"/>
      <c r="L45" s="102"/>
      <c r="M45" s="102"/>
      <c r="N45" s="112"/>
      <c r="O45" s="104"/>
      <c r="P45" s="102"/>
      <c r="Q45" s="103"/>
      <c r="R45" s="102"/>
      <c r="S45" s="102"/>
      <c r="T45" s="102"/>
      <c r="U45" s="105"/>
      <c r="V45" s="112"/>
      <c r="W45" s="103"/>
      <c r="X45" s="112"/>
      <c r="AC45" s="106" t="str">
        <f aca="false">""</f>
        <v/>
      </c>
    </row>
    <row r="46" customFormat="false" ht="13.2" hidden="false" customHeight="true" outlineLevel="0" collapsed="false">
      <c r="A46" s="107" t="n">
        <v>22</v>
      </c>
      <c r="B46" s="88" t="n">
        <f aca="false">B44+1</f>
        <v>2010</v>
      </c>
      <c r="C46" s="89"/>
      <c r="D46" s="54" t="s">
        <v>72</v>
      </c>
      <c r="E46" s="90" t="n">
        <f aca="false">Control!$F$19</f>
        <v>0</v>
      </c>
      <c r="F46" s="54" t="s">
        <v>72</v>
      </c>
      <c r="G46" s="91" t="n">
        <f aca="false">Control!$D$102</f>
        <v>365</v>
      </c>
      <c r="H46" s="54" t="s">
        <v>72</v>
      </c>
      <c r="I46" s="92" t="n">
        <f aca="false">Control!$D$104</f>
        <v>0.001</v>
      </c>
      <c r="J46" s="54" t="s">
        <v>72</v>
      </c>
      <c r="K46" s="93" t="n">
        <f aca="false">Control!$F$21</f>
        <v>0</v>
      </c>
      <c r="L46" s="54" t="s">
        <v>72</v>
      </c>
      <c r="M46" s="94" t="n">
        <f aca="false">Control!$F$20</f>
        <v>0</v>
      </c>
      <c r="N46" s="54" t="s">
        <v>73</v>
      </c>
      <c r="O46" s="95" t="n">
        <f aca="false">C46*$E$6*$G$6*$M$6*$K$6*$I$6</f>
        <v>0</v>
      </c>
      <c r="P46" s="54" t="s">
        <v>72</v>
      </c>
      <c r="Q46" s="96" t="n">
        <f aca="false">Control!$D$100</f>
        <v>25</v>
      </c>
      <c r="R46" s="54" t="s">
        <v>72</v>
      </c>
      <c r="S46" s="97" t="n">
        <f aca="false">Control!$D$103</f>
        <v>1E-006</v>
      </c>
      <c r="T46" s="54" t="s">
        <v>72</v>
      </c>
      <c r="U46" s="93" t="n">
        <f aca="false">Control!$D$99</f>
        <v>0.272727272727273</v>
      </c>
      <c r="V46" s="54" t="s">
        <v>73</v>
      </c>
      <c r="W46" s="98" t="n">
        <f aca="false">O46*Q$6*S$6*U$6</f>
        <v>0</v>
      </c>
      <c r="X46" s="54" t="s">
        <v>73</v>
      </c>
      <c r="Y46" s="98" t="n">
        <f aca="false">W46*C_CO2</f>
        <v>0</v>
      </c>
      <c r="AC46" s="99" t="e">
        <f aca="false">VLOOKUP(SelectedStateAbbr,Population!$A$6:$AF$57,$A46,FALSE())</f>
        <v>#N/A</v>
      </c>
    </row>
    <row r="47" customFormat="false" ht="10.2" hidden="false" customHeight="true" outlineLevel="0" collapsed="false">
      <c r="A47" s="107"/>
      <c r="B47" s="110"/>
      <c r="C47" s="111"/>
      <c r="D47" s="102"/>
      <c r="E47" s="103"/>
      <c r="F47" s="102"/>
      <c r="G47" s="102"/>
      <c r="H47" s="102"/>
      <c r="I47" s="102"/>
      <c r="J47" s="102"/>
      <c r="K47" s="103"/>
      <c r="L47" s="102"/>
      <c r="M47" s="102"/>
      <c r="N47" s="112"/>
      <c r="O47" s="104"/>
      <c r="P47" s="102"/>
      <c r="Q47" s="103"/>
      <c r="R47" s="102"/>
      <c r="S47" s="102"/>
      <c r="T47" s="102"/>
      <c r="U47" s="105"/>
      <c r="V47" s="112"/>
      <c r="W47" s="103"/>
      <c r="X47" s="112"/>
      <c r="AC47" s="106" t="str">
        <f aca="false">""</f>
        <v/>
      </c>
    </row>
    <row r="48" customFormat="false" ht="13.2" hidden="false" customHeight="true" outlineLevel="0" collapsed="false">
      <c r="A48" s="107" t="n">
        <v>23</v>
      </c>
      <c r="B48" s="88" t="n">
        <f aca="false">B46+1</f>
        <v>2011</v>
      </c>
      <c r="C48" s="89"/>
      <c r="D48" s="54" t="s">
        <v>72</v>
      </c>
      <c r="E48" s="90" t="n">
        <f aca="false">Control!$F$19</f>
        <v>0</v>
      </c>
      <c r="F48" s="54" t="s">
        <v>72</v>
      </c>
      <c r="G48" s="91" t="n">
        <f aca="false">Control!$D$102</f>
        <v>365</v>
      </c>
      <c r="H48" s="54" t="s">
        <v>72</v>
      </c>
      <c r="I48" s="92" t="n">
        <f aca="false">Control!$D$104</f>
        <v>0.001</v>
      </c>
      <c r="J48" s="54" t="s">
        <v>72</v>
      </c>
      <c r="K48" s="93" t="n">
        <f aca="false">Control!$F$21</f>
        <v>0</v>
      </c>
      <c r="L48" s="54" t="s">
        <v>72</v>
      </c>
      <c r="M48" s="94" t="n">
        <f aca="false">Control!$F$20</f>
        <v>0</v>
      </c>
      <c r="N48" s="54" t="s">
        <v>73</v>
      </c>
      <c r="O48" s="95" t="n">
        <f aca="false">C48*$E$6*$G$6*$M$6*$K$6*$I$6</f>
        <v>0</v>
      </c>
      <c r="P48" s="54" t="s">
        <v>72</v>
      </c>
      <c r="Q48" s="96" t="n">
        <f aca="false">Control!$D$100</f>
        <v>25</v>
      </c>
      <c r="R48" s="54" t="s">
        <v>72</v>
      </c>
      <c r="S48" s="97" t="n">
        <f aca="false">Control!$D$103</f>
        <v>1E-006</v>
      </c>
      <c r="T48" s="54" t="s">
        <v>72</v>
      </c>
      <c r="U48" s="93" t="n">
        <f aca="false">Control!$D$99</f>
        <v>0.272727272727273</v>
      </c>
      <c r="V48" s="54" t="s">
        <v>73</v>
      </c>
      <c r="W48" s="98" t="n">
        <f aca="false">O48*Q$6*S$6*U$6</f>
        <v>0</v>
      </c>
      <c r="X48" s="54" t="s">
        <v>73</v>
      </c>
      <c r="Y48" s="98" t="n">
        <f aca="false">W48*C_CO2</f>
        <v>0</v>
      </c>
      <c r="AC48" s="99" t="e">
        <f aca="false">VLOOKUP(SelectedStateAbbr,Population!$A$6:$AF$57,$A48,FALSE())</f>
        <v>#N/A</v>
      </c>
    </row>
    <row r="49" customFormat="false" ht="10.2" hidden="false" customHeight="true" outlineLevel="0" collapsed="false">
      <c r="A49" s="107"/>
      <c r="B49" s="110"/>
      <c r="C49" s="111"/>
      <c r="D49" s="102"/>
      <c r="E49" s="103"/>
      <c r="F49" s="102"/>
      <c r="G49" s="102"/>
      <c r="H49" s="102"/>
      <c r="I49" s="102"/>
      <c r="J49" s="102"/>
      <c r="K49" s="103"/>
      <c r="L49" s="102"/>
      <c r="M49" s="102"/>
      <c r="N49" s="112"/>
      <c r="O49" s="104"/>
      <c r="P49" s="102"/>
      <c r="Q49" s="103"/>
      <c r="R49" s="102"/>
      <c r="S49" s="102"/>
      <c r="T49" s="102"/>
      <c r="U49" s="105"/>
      <c r="V49" s="112"/>
      <c r="W49" s="103"/>
      <c r="X49" s="112"/>
      <c r="AC49" s="106" t="str">
        <f aca="false">""</f>
        <v/>
      </c>
    </row>
    <row r="50" customFormat="false" ht="13.2" hidden="false" customHeight="true" outlineLevel="0" collapsed="false">
      <c r="A50" s="107" t="n">
        <v>24</v>
      </c>
      <c r="B50" s="88" t="n">
        <f aca="false">B48+1</f>
        <v>2012</v>
      </c>
      <c r="C50" s="89"/>
      <c r="D50" s="54" t="s">
        <v>72</v>
      </c>
      <c r="E50" s="90" t="n">
        <f aca="false">Control!$F$19</f>
        <v>0</v>
      </c>
      <c r="F50" s="54" t="s">
        <v>72</v>
      </c>
      <c r="G50" s="91" t="n">
        <f aca="false">Control!$D$102</f>
        <v>365</v>
      </c>
      <c r="H50" s="54" t="s">
        <v>72</v>
      </c>
      <c r="I50" s="92" t="n">
        <f aca="false">Control!$D$104</f>
        <v>0.001</v>
      </c>
      <c r="J50" s="54" t="s">
        <v>72</v>
      </c>
      <c r="K50" s="93" t="n">
        <f aca="false">Control!$F$21</f>
        <v>0</v>
      </c>
      <c r="L50" s="54" t="s">
        <v>72</v>
      </c>
      <c r="M50" s="94" t="n">
        <f aca="false">Control!$F$20</f>
        <v>0</v>
      </c>
      <c r="N50" s="54" t="s">
        <v>73</v>
      </c>
      <c r="O50" s="95" t="n">
        <f aca="false">C50*$E$6*$G$6*$M$6*$K$6*$I$6</f>
        <v>0</v>
      </c>
      <c r="P50" s="54" t="s">
        <v>72</v>
      </c>
      <c r="Q50" s="96" t="n">
        <f aca="false">Control!$D$100</f>
        <v>25</v>
      </c>
      <c r="R50" s="54" t="s">
        <v>72</v>
      </c>
      <c r="S50" s="97" t="n">
        <f aca="false">Control!$D$103</f>
        <v>1E-006</v>
      </c>
      <c r="T50" s="54" t="s">
        <v>72</v>
      </c>
      <c r="U50" s="93" t="n">
        <f aca="false">Control!$D$99</f>
        <v>0.272727272727273</v>
      </c>
      <c r="V50" s="54" t="s">
        <v>73</v>
      </c>
      <c r="W50" s="98" t="n">
        <f aca="false">O50*Q$6*S$6*U$6</f>
        <v>0</v>
      </c>
      <c r="X50" s="54" t="s">
        <v>73</v>
      </c>
      <c r="Y50" s="98" t="n">
        <f aca="false">W50*C_CO2</f>
        <v>0</v>
      </c>
      <c r="AC50" s="99" t="e">
        <f aca="false">VLOOKUP(SelectedStateAbbr,Population!$A$6:$AF$57,$A50,FALSE())</f>
        <v>#N/A</v>
      </c>
    </row>
    <row r="51" customFormat="false" ht="10.2" hidden="false" customHeight="true" outlineLevel="0" collapsed="false">
      <c r="A51" s="107"/>
      <c r="B51" s="110"/>
      <c r="C51" s="111"/>
      <c r="D51" s="102"/>
      <c r="E51" s="103"/>
      <c r="F51" s="102"/>
      <c r="G51" s="102"/>
      <c r="H51" s="102"/>
      <c r="I51" s="102"/>
      <c r="J51" s="102"/>
      <c r="K51" s="103"/>
      <c r="L51" s="102"/>
      <c r="M51" s="102"/>
      <c r="N51" s="112"/>
      <c r="O51" s="104"/>
      <c r="P51" s="102"/>
      <c r="Q51" s="103"/>
      <c r="R51" s="102"/>
      <c r="S51" s="102"/>
      <c r="T51" s="102"/>
      <c r="U51" s="105"/>
      <c r="V51" s="112"/>
      <c r="W51" s="103"/>
      <c r="X51" s="112"/>
      <c r="AC51" s="106" t="str">
        <f aca="false">""</f>
        <v/>
      </c>
    </row>
    <row r="52" customFormat="false" ht="13.2" hidden="false" customHeight="true" outlineLevel="0" collapsed="false">
      <c r="A52" s="107" t="n">
        <v>25</v>
      </c>
      <c r="B52" s="88" t="n">
        <f aca="false">B50+1</f>
        <v>2013</v>
      </c>
      <c r="C52" s="89"/>
      <c r="D52" s="54" t="s">
        <v>72</v>
      </c>
      <c r="E52" s="90" t="n">
        <f aca="false">Control!$F$19</f>
        <v>0</v>
      </c>
      <c r="F52" s="54" t="s">
        <v>72</v>
      </c>
      <c r="G52" s="91" t="n">
        <f aca="false">Control!$D$102</f>
        <v>365</v>
      </c>
      <c r="H52" s="54" t="s">
        <v>72</v>
      </c>
      <c r="I52" s="92" t="n">
        <f aca="false">Control!$D$104</f>
        <v>0.001</v>
      </c>
      <c r="J52" s="54" t="s">
        <v>72</v>
      </c>
      <c r="K52" s="93" t="n">
        <f aca="false">Control!$F$21</f>
        <v>0</v>
      </c>
      <c r="L52" s="54" t="s">
        <v>72</v>
      </c>
      <c r="M52" s="94" t="n">
        <f aca="false">Control!$F$20</f>
        <v>0</v>
      </c>
      <c r="N52" s="54" t="s">
        <v>73</v>
      </c>
      <c r="O52" s="95" t="n">
        <f aca="false">C52*$E$6*$G$6*$M$6*$K$6*$I$6</f>
        <v>0</v>
      </c>
      <c r="P52" s="54" t="s">
        <v>72</v>
      </c>
      <c r="Q52" s="96" t="n">
        <f aca="false">Control!$D$100</f>
        <v>25</v>
      </c>
      <c r="R52" s="54" t="s">
        <v>72</v>
      </c>
      <c r="S52" s="97" t="n">
        <f aca="false">Control!$D$103</f>
        <v>1E-006</v>
      </c>
      <c r="T52" s="54" t="s">
        <v>72</v>
      </c>
      <c r="U52" s="93" t="n">
        <f aca="false">Control!$D$99</f>
        <v>0.272727272727273</v>
      </c>
      <c r="V52" s="54" t="s">
        <v>73</v>
      </c>
      <c r="W52" s="98" t="n">
        <f aca="false">O52*Q$6*S$6*U$6</f>
        <v>0</v>
      </c>
      <c r="X52" s="54" t="s">
        <v>73</v>
      </c>
      <c r="Y52" s="98" t="n">
        <f aca="false">W52*C_CO2</f>
        <v>0</v>
      </c>
      <c r="AC52" s="99" t="e">
        <f aca="false">VLOOKUP(SelectedStateAbbr,Population!$A$6:$AF$57,$A52,FALSE())</f>
        <v>#N/A</v>
      </c>
    </row>
    <row r="53" customFormat="false" ht="10.2" hidden="false" customHeight="true" outlineLevel="0" collapsed="false">
      <c r="A53" s="107"/>
      <c r="B53" s="110"/>
      <c r="C53" s="111"/>
      <c r="D53" s="102"/>
      <c r="E53" s="103"/>
      <c r="F53" s="102"/>
      <c r="G53" s="102"/>
      <c r="H53" s="102"/>
      <c r="I53" s="102"/>
      <c r="J53" s="102"/>
      <c r="K53" s="103"/>
      <c r="L53" s="102"/>
      <c r="M53" s="102"/>
      <c r="N53" s="112"/>
      <c r="O53" s="104"/>
      <c r="P53" s="102"/>
      <c r="Q53" s="103"/>
      <c r="R53" s="102"/>
      <c r="S53" s="102"/>
      <c r="T53" s="102"/>
      <c r="U53" s="105"/>
      <c r="V53" s="112"/>
      <c r="W53" s="103"/>
      <c r="X53" s="112"/>
      <c r="AC53" s="106" t="str">
        <f aca="false">""</f>
        <v/>
      </c>
    </row>
    <row r="54" customFormat="false" ht="13.2" hidden="false" customHeight="true" outlineLevel="0" collapsed="false">
      <c r="A54" s="107" t="n">
        <v>26</v>
      </c>
      <c r="B54" s="88" t="n">
        <f aca="false">B52+1</f>
        <v>2014</v>
      </c>
      <c r="C54" s="89"/>
      <c r="D54" s="54" t="s">
        <v>72</v>
      </c>
      <c r="E54" s="90" t="n">
        <f aca="false">Control!$F$19</f>
        <v>0</v>
      </c>
      <c r="F54" s="54" t="s">
        <v>72</v>
      </c>
      <c r="G54" s="91" t="n">
        <f aca="false">Control!$D$102</f>
        <v>365</v>
      </c>
      <c r="H54" s="54" t="s">
        <v>72</v>
      </c>
      <c r="I54" s="92" t="n">
        <f aca="false">Control!$D$104</f>
        <v>0.001</v>
      </c>
      <c r="J54" s="54" t="s">
        <v>72</v>
      </c>
      <c r="K54" s="93" t="n">
        <f aca="false">Control!$F$21</f>
        <v>0</v>
      </c>
      <c r="L54" s="54" t="s">
        <v>72</v>
      </c>
      <c r="M54" s="94" t="n">
        <f aca="false">Control!$F$20</f>
        <v>0</v>
      </c>
      <c r="N54" s="54" t="s">
        <v>73</v>
      </c>
      <c r="O54" s="95" t="n">
        <f aca="false">C54*$E$6*$G$6*$M$6*$K$6*$I$6</f>
        <v>0</v>
      </c>
      <c r="P54" s="54" t="s">
        <v>72</v>
      </c>
      <c r="Q54" s="96" t="n">
        <f aca="false">Control!$D$100</f>
        <v>25</v>
      </c>
      <c r="R54" s="54" t="s">
        <v>72</v>
      </c>
      <c r="S54" s="97" t="n">
        <f aca="false">Control!$D$103</f>
        <v>1E-006</v>
      </c>
      <c r="T54" s="54" t="s">
        <v>72</v>
      </c>
      <c r="U54" s="93" t="n">
        <f aca="false">Control!$D$99</f>
        <v>0.272727272727273</v>
      </c>
      <c r="V54" s="54" t="s">
        <v>73</v>
      </c>
      <c r="W54" s="98" t="n">
        <f aca="false">O54*Q$6*S$6*U$6</f>
        <v>0</v>
      </c>
      <c r="X54" s="54" t="s">
        <v>73</v>
      </c>
      <c r="Y54" s="98" t="n">
        <f aca="false">W54*C_CO2</f>
        <v>0</v>
      </c>
      <c r="AC54" s="99" t="e">
        <f aca="false">VLOOKUP(SelectedStateAbbr,Population!$A$6:$AF$57,$A54,FALSE())</f>
        <v>#N/A</v>
      </c>
    </row>
    <row r="55" customFormat="false" ht="10.2" hidden="false" customHeight="true" outlineLevel="0" collapsed="false">
      <c r="A55" s="107"/>
      <c r="B55" s="110"/>
      <c r="C55" s="111"/>
      <c r="D55" s="102"/>
      <c r="E55" s="103"/>
      <c r="F55" s="102"/>
      <c r="G55" s="102"/>
      <c r="H55" s="102"/>
      <c r="I55" s="102"/>
      <c r="J55" s="102"/>
      <c r="K55" s="103"/>
      <c r="L55" s="102"/>
      <c r="M55" s="102"/>
      <c r="N55" s="112"/>
      <c r="O55" s="104"/>
      <c r="P55" s="102"/>
      <c r="Q55" s="103"/>
      <c r="R55" s="102"/>
      <c r="S55" s="102"/>
      <c r="T55" s="102"/>
      <c r="U55" s="105"/>
      <c r="V55" s="112"/>
      <c r="W55" s="103"/>
      <c r="X55" s="112"/>
      <c r="AC55" s="106" t="str">
        <f aca="false">""</f>
        <v/>
      </c>
    </row>
    <row r="56" customFormat="false" ht="13.2" hidden="false" customHeight="true" outlineLevel="0" collapsed="false">
      <c r="A56" s="107" t="n">
        <v>27</v>
      </c>
      <c r="B56" s="88" t="n">
        <f aca="false">B54+1</f>
        <v>2015</v>
      </c>
      <c r="C56" s="89"/>
      <c r="D56" s="54" t="s">
        <v>72</v>
      </c>
      <c r="E56" s="90" t="n">
        <f aca="false">Control!$F$19</f>
        <v>0</v>
      </c>
      <c r="F56" s="54" t="s">
        <v>72</v>
      </c>
      <c r="G56" s="91" t="n">
        <f aca="false">Control!$D$102</f>
        <v>365</v>
      </c>
      <c r="H56" s="54" t="s">
        <v>72</v>
      </c>
      <c r="I56" s="92" t="n">
        <f aca="false">Control!$D$104</f>
        <v>0.001</v>
      </c>
      <c r="J56" s="54" t="s">
        <v>72</v>
      </c>
      <c r="K56" s="93" t="n">
        <f aca="false">Control!$F$21</f>
        <v>0</v>
      </c>
      <c r="L56" s="54" t="s">
        <v>72</v>
      </c>
      <c r="M56" s="94" t="n">
        <f aca="false">Control!$F$20</f>
        <v>0</v>
      </c>
      <c r="N56" s="54" t="s">
        <v>73</v>
      </c>
      <c r="O56" s="95" t="n">
        <f aca="false">C56*$E$6*$G$6*$M$6*$K$6*$I$6</f>
        <v>0</v>
      </c>
      <c r="P56" s="54" t="s">
        <v>72</v>
      </c>
      <c r="Q56" s="96" t="n">
        <f aca="false">Control!$D$100</f>
        <v>25</v>
      </c>
      <c r="R56" s="54" t="s">
        <v>72</v>
      </c>
      <c r="S56" s="97" t="n">
        <f aca="false">Control!$D$103</f>
        <v>1E-006</v>
      </c>
      <c r="T56" s="54" t="s">
        <v>72</v>
      </c>
      <c r="U56" s="93" t="n">
        <f aca="false">Control!$D$99</f>
        <v>0.272727272727273</v>
      </c>
      <c r="V56" s="54" t="s">
        <v>73</v>
      </c>
      <c r="W56" s="98" t="n">
        <f aca="false">O56*Q$6*S$6*U$6</f>
        <v>0</v>
      </c>
      <c r="X56" s="54" t="s">
        <v>73</v>
      </c>
      <c r="Y56" s="98" t="n">
        <f aca="false">W56*C_CO2</f>
        <v>0</v>
      </c>
      <c r="AC56" s="99" t="e">
        <f aca="false">VLOOKUP(SelectedStateAbbr,Population!$A$6:$AF$57,$A56,FALSE())</f>
        <v>#N/A</v>
      </c>
    </row>
    <row r="57" customFormat="false" ht="10.2" hidden="false" customHeight="true" outlineLevel="0" collapsed="false">
      <c r="A57" s="107"/>
      <c r="B57" s="110"/>
      <c r="C57" s="111"/>
      <c r="D57" s="102"/>
      <c r="E57" s="103"/>
      <c r="F57" s="102"/>
      <c r="G57" s="102"/>
      <c r="H57" s="102"/>
      <c r="I57" s="102"/>
      <c r="J57" s="102"/>
      <c r="K57" s="103"/>
      <c r="L57" s="102"/>
      <c r="M57" s="102"/>
      <c r="N57" s="112"/>
      <c r="O57" s="104"/>
      <c r="P57" s="102"/>
      <c r="Q57" s="103"/>
      <c r="R57" s="102"/>
      <c r="S57" s="102"/>
      <c r="T57" s="102"/>
      <c r="U57" s="105"/>
      <c r="V57" s="112"/>
      <c r="W57" s="103"/>
      <c r="X57" s="112"/>
      <c r="AC57" s="106" t="str">
        <f aca="false">""</f>
        <v/>
      </c>
    </row>
    <row r="58" customFormat="false" ht="13.2" hidden="false" customHeight="true" outlineLevel="0" collapsed="false">
      <c r="A58" s="107" t="n">
        <v>28</v>
      </c>
      <c r="B58" s="88" t="n">
        <f aca="false">B56+1</f>
        <v>2016</v>
      </c>
      <c r="C58" s="89"/>
      <c r="D58" s="54" t="s">
        <v>72</v>
      </c>
      <c r="E58" s="90" t="n">
        <f aca="false">Control!$F$19</f>
        <v>0</v>
      </c>
      <c r="F58" s="54" t="s">
        <v>72</v>
      </c>
      <c r="G58" s="91" t="n">
        <f aca="false">Control!$D$102</f>
        <v>365</v>
      </c>
      <c r="H58" s="54" t="s">
        <v>72</v>
      </c>
      <c r="I58" s="92" t="n">
        <f aca="false">Control!$D$104</f>
        <v>0.001</v>
      </c>
      <c r="J58" s="54" t="s">
        <v>72</v>
      </c>
      <c r="K58" s="93" t="n">
        <f aca="false">Control!$F$21</f>
        <v>0</v>
      </c>
      <c r="L58" s="54" t="s">
        <v>72</v>
      </c>
      <c r="M58" s="94" t="n">
        <f aca="false">Control!$F$20</f>
        <v>0</v>
      </c>
      <c r="N58" s="54" t="s">
        <v>73</v>
      </c>
      <c r="O58" s="95" t="n">
        <f aca="false">C58*$E$6*$G$6*$M$6*$K$6*$I$6</f>
        <v>0</v>
      </c>
      <c r="P58" s="54" t="s">
        <v>72</v>
      </c>
      <c r="Q58" s="96" t="n">
        <f aca="false">Control!$D$100</f>
        <v>25</v>
      </c>
      <c r="R58" s="54" t="s">
        <v>72</v>
      </c>
      <c r="S58" s="97" t="n">
        <f aca="false">Control!$D$103</f>
        <v>1E-006</v>
      </c>
      <c r="T58" s="54" t="s">
        <v>72</v>
      </c>
      <c r="U58" s="93" t="n">
        <f aca="false">Control!$D$99</f>
        <v>0.272727272727273</v>
      </c>
      <c r="V58" s="54" t="s">
        <v>73</v>
      </c>
      <c r="W58" s="98" t="n">
        <f aca="false">O58*Q$6*S$6*U$6</f>
        <v>0</v>
      </c>
      <c r="X58" s="54" t="s">
        <v>73</v>
      </c>
      <c r="Y58" s="98" t="n">
        <f aca="false">W58*C_CO2</f>
        <v>0</v>
      </c>
      <c r="AC58" s="99" t="e">
        <f aca="false">VLOOKUP(SelectedStateAbbr,Population!$A$6:$AF$57,$A58,FALSE())</f>
        <v>#N/A</v>
      </c>
    </row>
    <row r="59" customFormat="false" ht="10.2" hidden="false" customHeight="true" outlineLevel="0" collapsed="false">
      <c r="A59" s="107"/>
      <c r="B59" s="110"/>
      <c r="C59" s="111"/>
      <c r="D59" s="102"/>
      <c r="E59" s="103"/>
      <c r="F59" s="102"/>
      <c r="G59" s="102"/>
      <c r="H59" s="102"/>
      <c r="I59" s="102"/>
      <c r="J59" s="102"/>
      <c r="K59" s="103"/>
      <c r="L59" s="102"/>
      <c r="M59" s="102"/>
      <c r="N59" s="112"/>
      <c r="O59" s="104"/>
      <c r="P59" s="102"/>
      <c r="Q59" s="103"/>
      <c r="R59" s="102"/>
      <c r="S59" s="102"/>
      <c r="T59" s="102"/>
      <c r="U59" s="105"/>
      <c r="V59" s="112"/>
      <c r="W59" s="103"/>
      <c r="X59" s="112"/>
      <c r="AC59" s="106" t="str">
        <f aca="false">""</f>
        <v/>
      </c>
    </row>
    <row r="60" customFormat="false" ht="13.2" hidden="false" customHeight="true" outlineLevel="0" collapsed="false">
      <c r="A60" s="107" t="n">
        <v>29</v>
      </c>
      <c r="B60" s="88" t="n">
        <f aca="false">B58+1</f>
        <v>2017</v>
      </c>
      <c r="C60" s="89"/>
      <c r="D60" s="54" t="s">
        <v>72</v>
      </c>
      <c r="E60" s="90" t="n">
        <f aca="false">Control!$F$19</f>
        <v>0</v>
      </c>
      <c r="F60" s="54" t="s">
        <v>72</v>
      </c>
      <c r="G60" s="91" t="n">
        <f aca="false">Control!$D$102</f>
        <v>365</v>
      </c>
      <c r="H60" s="54" t="s">
        <v>72</v>
      </c>
      <c r="I60" s="92" t="n">
        <f aca="false">Control!$D$104</f>
        <v>0.001</v>
      </c>
      <c r="J60" s="54" t="s">
        <v>72</v>
      </c>
      <c r="K60" s="93" t="n">
        <f aca="false">Control!$F$21</f>
        <v>0</v>
      </c>
      <c r="L60" s="54" t="s">
        <v>72</v>
      </c>
      <c r="M60" s="94" t="n">
        <f aca="false">Control!$F$20</f>
        <v>0</v>
      </c>
      <c r="N60" s="54" t="s">
        <v>73</v>
      </c>
      <c r="O60" s="95" t="n">
        <f aca="false">C60*$E$6*$G$6*$M$6*$K$6*$I$6</f>
        <v>0</v>
      </c>
      <c r="P60" s="54" t="s">
        <v>72</v>
      </c>
      <c r="Q60" s="96" t="n">
        <f aca="false">Control!$D$100</f>
        <v>25</v>
      </c>
      <c r="R60" s="54" t="s">
        <v>72</v>
      </c>
      <c r="S60" s="97" t="n">
        <f aca="false">Control!$D$103</f>
        <v>1E-006</v>
      </c>
      <c r="T60" s="54" t="s">
        <v>72</v>
      </c>
      <c r="U60" s="93" t="n">
        <f aca="false">Control!$D$99</f>
        <v>0.272727272727273</v>
      </c>
      <c r="V60" s="54" t="s">
        <v>73</v>
      </c>
      <c r="W60" s="98" t="n">
        <f aca="false">O60*Q$6*S$6*U$6</f>
        <v>0</v>
      </c>
      <c r="X60" s="54" t="s">
        <v>73</v>
      </c>
      <c r="Y60" s="98" t="n">
        <f aca="false">W60*C_CO2</f>
        <v>0</v>
      </c>
      <c r="AC60" s="99" t="e">
        <f aca="false">VLOOKUP(SelectedStateAbbr,Population!$A$6:$AF$57,$A60,FALSE())</f>
        <v>#N/A</v>
      </c>
    </row>
    <row r="61" customFormat="false" ht="10.2" hidden="false" customHeight="true" outlineLevel="0" collapsed="false">
      <c r="A61" s="107"/>
      <c r="B61" s="110"/>
      <c r="C61" s="111"/>
      <c r="D61" s="102"/>
      <c r="E61" s="103"/>
      <c r="F61" s="102"/>
      <c r="G61" s="102"/>
      <c r="H61" s="102"/>
      <c r="I61" s="102"/>
      <c r="J61" s="102"/>
      <c r="K61" s="103"/>
      <c r="L61" s="102"/>
      <c r="M61" s="102"/>
      <c r="N61" s="112"/>
      <c r="O61" s="104"/>
      <c r="P61" s="102"/>
      <c r="Q61" s="103"/>
      <c r="R61" s="102"/>
      <c r="S61" s="102"/>
      <c r="T61" s="102"/>
      <c r="U61" s="105"/>
      <c r="V61" s="112"/>
      <c r="W61" s="103"/>
      <c r="X61" s="112"/>
      <c r="AC61" s="106" t="str">
        <f aca="false">""</f>
        <v/>
      </c>
    </row>
    <row r="62" customFormat="false" ht="13.2" hidden="false" customHeight="true" outlineLevel="0" collapsed="false">
      <c r="A62" s="107" t="n">
        <v>30</v>
      </c>
      <c r="B62" s="88" t="n">
        <f aca="false">B60+1</f>
        <v>2018</v>
      </c>
      <c r="C62" s="89"/>
      <c r="D62" s="54" t="s">
        <v>72</v>
      </c>
      <c r="E62" s="90" t="n">
        <f aca="false">Control!$F$19</f>
        <v>0</v>
      </c>
      <c r="F62" s="54" t="s">
        <v>72</v>
      </c>
      <c r="G62" s="91" t="n">
        <f aca="false">Control!$D$102</f>
        <v>365</v>
      </c>
      <c r="H62" s="54" t="s">
        <v>72</v>
      </c>
      <c r="I62" s="92" t="n">
        <f aca="false">Control!$D$104</f>
        <v>0.001</v>
      </c>
      <c r="J62" s="54" t="s">
        <v>72</v>
      </c>
      <c r="K62" s="93" t="n">
        <f aca="false">Control!$F$21</f>
        <v>0</v>
      </c>
      <c r="L62" s="54" t="s">
        <v>72</v>
      </c>
      <c r="M62" s="94" t="n">
        <f aca="false">Control!$F$20</f>
        <v>0</v>
      </c>
      <c r="N62" s="54" t="s">
        <v>73</v>
      </c>
      <c r="O62" s="95" t="n">
        <f aca="false">C62*$E$6*$G$6*$M$6*$K$6*$I$6</f>
        <v>0</v>
      </c>
      <c r="P62" s="54" t="s">
        <v>72</v>
      </c>
      <c r="Q62" s="96" t="n">
        <f aca="false">Control!$D$100</f>
        <v>25</v>
      </c>
      <c r="R62" s="54" t="s">
        <v>72</v>
      </c>
      <c r="S62" s="97" t="n">
        <f aca="false">Control!$D$103</f>
        <v>1E-006</v>
      </c>
      <c r="T62" s="54" t="s">
        <v>72</v>
      </c>
      <c r="U62" s="93" t="n">
        <f aca="false">Control!$D$99</f>
        <v>0.272727272727273</v>
      </c>
      <c r="V62" s="54" t="s">
        <v>73</v>
      </c>
      <c r="W62" s="98" t="n">
        <f aca="false">O62*Q$6*S$6*U$6</f>
        <v>0</v>
      </c>
      <c r="X62" s="54" t="s">
        <v>73</v>
      </c>
      <c r="Y62" s="98" t="n">
        <f aca="false">W62*C_CO2</f>
        <v>0</v>
      </c>
      <c r="AC62" s="99" t="e">
        <f aca="false">VLOOKUP(SelectedStateAbbr,Population!$A$6:$AF$57,$A62,FALSE())</f>
        <v>#N/A</v>
      </c>
    </row>
    <row r="63" customFormat="false" ht="10.2" hidden="false" customHeight="true" outlineLevel="0" collapsed="false">
      <c r="A63" s="107"/>
      <c r="B63" s="110"/>
      <c r="C63" s="111"/>
      <c r="D63" s="102"/>
      <c r="E63" s="103"/>
      <c r="F63" s="102"/>
      <c r="G63" s="102"/>
      <c r="H63" s="102"/>
      <c r="I63" s="102"/>
      <c r="J63" s="102"/>
      <c r="K63" s="103"/>
      <c r="L63" s="102"/>
      <c r="M63" s="102"/>
      <c r="N63" s="112"/>
      <c r="O63" s="104"/>
      <c r="P63" s="102"/>
      <c r="Q63" s="103"/>
      <c r="R63" s="102"/>
      <c r="S63" s="102"/>
      <c r="T63" s="102"/>
      <c r="U63" s="105"/>
      <c r="V63" s="112"/>
      <c r="W63" s="103"/>
      <c r="X63" s="112"/>
      <c r="AC63" s="106" t="str">
        <f aca="false">""</f>
        <v/>
      </c>
    </row>
    <row r="64" customFormat="false" ht="13.2" hidden="false" customHeight="true" outlineLevel="0" collapsed="false">
      <c r="A64" s="107" t="n">
        <v>31</v>
      </c>
      <c r="B64" s="88" t="n">
        <f aca="false">B62+1</f>
        <v>2019</v>
      </c>
      <c r="C64" s="89"/>
      <c r="D64" s="54" t="s">
        <v>72</v>
      </c>
      <c r="E64" s="90" t="n">
        <f aca="false">Control!$F$19</f>
        <v>0</v>
      </c>
      <c r="F64" s="54" t="s">
        <v>72</v>
      </c>
      <c r="G64" s="91" t="n">
        <f aca="false">Control!$D$102</f>
        <v>365</v>
      </c>
      <c r="H64" s="54" t="s">
        <v>72</v>
      </c>
      <c r="I64" s="92" t="n">
        <f aca="false">Control!$D$104</f>
        <v>0.001</v>
      </c>
      <c r="J64" s="54" t="s">
        <v>72</v>
      </c>
      <c r="K64" s="93" t="n">
        <f aca="false">Control!$F$21</f>
        <v>0</v>
      </c>
      <c r="L64" s="54" t="s">
        <v>72</v>
      </c>
      <c r="M64" s="94" t="n">
        <f aca="false">Control!$F$20</f>
        <v>0</v>
      </c>
      <c r="N64" s="54" t="s">
        <v>73</v>
      </c>
      <c r="O64" s="95" t="n">
        <f aca="false">C64*$E$6*$G$6*$M$6*$K$6*$I$6</f>
        <v>0</v>
      </c>
      <c r="P64" s="54" t="s">
        <v>72</v>
      </c>
      <c r="Q64" s="96" t="n">
        <f aca="false">Control!$D$100</f>
        <v>25</v>
      </c>
      <c r="R64" s="54" t="s">
        <v>72</v>
      </c>
      <c r="S64" s="97" t="n">
        <f aca="false">Control!$D$103</f>
        <v>1E-006</v>
      </c>
      <c r="T64" s="54" t="s">
        <v>72</v>
      </c>
      <c r="U64" s="93" t="n">
        <f aca="false">Control!$D$99</f>
        <v>0.272727272727273</v>
      </c>
      <c r="V64" s="54" t="s">
        <v>73</v>
      </c>
      <c r="W64" s="98" t="n">
        <f aca="false">O64*Q$6*S$6*U$6</f>
        <v>0</v>
      </c>
      <c r="X64" s="54" t="s">
        <v>73</v>
      </c>
      <c r="Y64" s="98" t="n">
        <f aca="false">W64*C_CO2</f>
        <v>0</v>
      </c>
      <c r="AC64" s="99" t="e">
        <f aca="false">VLOOKUP(SelectedStateAbbr,Population!$A$6:$AF$57,$A64,FALSE())</f>
        <v>#N/A</v>
      </c>
    </row>
    <row r="65" customFormat="false" ht="10.2" hidden="false" customHeight="true" outlineLevel="0" collapsed="false">
      <c r="A65" s="107"/>
      <c r="B65" s="110"/>
      <c r="C65" s="111"/>
      <c r="D65" s="102"/>
      <c r="E65" s="103"/>
      <c r="F65" s="102"/>
      <c r="G65" s="102"/>
      <c r="H65" s="102"/>
      <c r="I65" s="102"/>
      <c r="J65" s="102"/>
      <c r="K65" s="103"/>
      <c r="L65" s="102"/>
      <c r="M65" s="102"/>
      <c r="N65" s="112"/>
      <c r="O65" s="104"/>
      <c r="P65" s="102"/>
      <c r="Q65" s="103"/>
      <c r="R65" s="102"/>
      <c r="S65" s="102"/>
      <c r="T65" s="102"/>
      <c r="U65" s="105"/>
      <c r="V65" s="112"/>
      <c r="W65" s="103"/>
      <c r="X65" s="112"/>
      <c r="AC65" s="106" t="str">
        <f aca="false">""</f>
        <v/>
      </c>
    </row>
    <row r="66" customFormat="false" ht="13.2" hidden="false" customHeight="true" outlineLevel="0" collapsed="false">
      <c r="A66" s="107" t="n">
        <v>32</v>
      </c>
      <c r="B66" s="88" t="n">
        <f aca="false">B64+1</f>
        <v>2020</v>
      </c>
      <c r="C66" s="89"/>
      <c r="D66" s="54" t="s">
        <v>72</v>
      </c>
      <c r="E66" s="90" t="n">
        <f aca="false">Control!$F$19</f>
        <v>0</v>
      </c>
      <c r="F66" s="54" t="s">
        <v>72</v>
      </c>
      <c r="G66" s="91" t="n">
        <f aca="false">Control!$D$102</f>
        <v>365</v>
      </c>
      <c r="H66" s="54" t="s">
        <v>72</v>
      </c>
      <c r="I66" s="92" t="n">
        <f aca="false">Control!$D$104</f>
        <v>0.001</v>
      </c>
      <c r="J66" s="54" t="s">
        <v>72</v>
      </c>
      <c r="K66" s="93" t="n">
        <f aca="false">Control!$F$21</f>
        <v>0</v>
      </c>
      <c r="L66" s="54" t="s">
        <v>72</v>
      </c>
      <c r="M66" s="94" t="n">
        <f aca="false">Control!$F$20</f>
        <v>0</v>
      </c>
      <c r="N66" s="54" t="s">
        <v>73</v>
      </c>
      <c r="O66" s="95" t="n">
        <f aca="false">C66*$E$6*$G$6*$M$6*$K$6*$I$6</f>
        <v>0</v>
      </c>
      <c r="P66" s="54" t="s">
        <v>72</v>
      </c>
      <c r="Q66" s="96" t="n">
        <f aca="false">Control!$D$100</f>
        <v>25</v>
      </c>
      <c r="R66" s="54" t="s">
        <v>72</v>
      </c>
      <c r="S66" s="97" t="n">
        <f aca="false">Control!$D$103</f>
        <v>1E-006</v>
      </c>
      <c r="T66" s="54" t="s">
        <v>72</v>
      </c>
      <c r="U66" s="93" t="n">
        <f aca="false">Control!$D$99</f>
        <v>0.272727272727273</v>
      </c>
      <c r="V66" s="54" t="s">
        <v>73</v>
      </c>
      <c r="W66" s="98" t="n">
        <f aca="false">O66*Q$6*S$6*U$6</f>
        <v>0</v>
      </c>
      <c r="X66" s="54" t="s">
        <v>73</v>
      </c>
      <c r="Y66" s="98" t="n">
        <f aca="false">W66*C_CO2</f>
        <v>0</v>
      </c>
      <c r="AC66" s="99" t="e">
        <f aca="false">VLOOKUP(SelectedStateAbbr,Population!$A$6:$AF$57,$A66,FALSE())</f>
        <v>#N/A</v>
      </c>
    </row>
    <row r="67" customFormat="false" ht="11.25" hidden="false" customHeight="true" outlineLevel="0" collapsed="false">
      <c r="A67" s="1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C12" activeCellId="0" sqref="C12"/>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1" width="13.1"/>
    <col collapsed="false" customWidth="true" hidden="false" outlineLevel="0" max="4" min="4" style="1" width="1.87"/>
    <col collapsed="false" customWidth="true" hidden="false" outlineLevel="0" max="5" min="5" style="2" width="13.55"/>
    <col collapsed="false" customWidth="true" hidden="false" outlineLevel="0" max="6" min="6" style="1" width="1.87"/>
    <col collapsed="false" customWidth="true" hidden="false" outlineLevel="0" max="7" min="7" style="1" width="16.1"/>
    <col collapsed="false" customWidth="true" hidden="false" outlineLevel="0" max="8" min="8" style="1" width="1.87"/>
    <col collapsed="false" customWidth="true" hidden="false" outlineLevel="0" max="9" min="9" style="1" width="9.87"/>
    <col collapsed="false" customWidth="true" hidden="false" outlineLevel="0" max="10" min="10" style="1" width="1.87"/>
    <col collapsed="false" customWidth="true" hidden="false" outlineLevel="0" max="11" min="11" style="1" width="13.87"/>
    <col collapsed="false" customWidth="true" hidden="false" outlineLevel="0" max="12" min="12" style="1" width="1.87"/>
    <col collapsed="false" customWidth="true" hidden="false" outlineLevel="0" max="13" min="13" style="1" width="5.99"/>
    <col collapsed="false" customWidth="true" hidden="false" outlineLevel="0" max="14" min="14" style="1" width="1.87"/>
    <col collapsed="false" customWidth="true" hidden="false" outlineLevel="0" max="15" min="15" style="1" width="10.32"/>
    <col collapsed="false" customWidth="true" hidden="false" outlineLevel="0" max="16" min="16" style="1" width="1.87"/>
    <col collapsed="false" customWidth="false" hidden="false" outlineLevel="0" max="17" min="17" style="1" width="7.99"/>
    <col collapsed="false" customWidth="true" hidden="false" outlineLevel="0" max="18" min="18" style="1" width="1.87"/>
    <col collapsed="false" customWidth="true" hidden="false" outlineLevel="0" max="19" min="19" style="1" width="10.1"/>
    <col collapsed="false" customWidth="true" hidden="false" outlineLevel="0" max="20" min="20" style="1" width="1.87"/>
    <col collapsed="false" customWidth="true" hidden="false" outlineLevel="0" max="21" min="21" style="1" width="9.99"/>
    <col collapsed="false" customWidth="true" hidden="false" outlineLevel="0" max="22" min="22" style="1" width="1.87"/>
    <col collapsed="false" customWidth="true" hidden="false" outlineLevel="0" max="23" min="23" style="1" width="12.55"/>
    <col collapsed="false" customWidth="true" hidden="false" outlineLevel="0" max="24" min="24" style="1" width="13.55"/>
    <col collapsed="false" customWidth="true" hidden="false" outlineLevel="0" max="25" min="25" style="1" width="13.87"/>
    <col collapsed="false" customWidth="true" hidden="false" outlineLevel="0" max="26" min="26" style="1" width="5.55"/>
    <col collapsed="false" customWidth="true" hidden="false" outlineLevel="0" max="27" min="27" style="2" width="11.32"/>
    <col collapsed="false" customWidth="true" hidden="false" outlineLevel="0" max="28" min="28" style="1" width="9.99"/>
    <col collapsed="false" customWidth="false" hidden="false" outlineLevel="0" max="257" min="29" style="1" width="7.99"/>
  </cols>
  <sheetData>
    <row r="1" s="116" customFormat="true" ht="21" hidden="false" customHeight="true" outlineLevel="0" collapsed="false">
      <c r="A1" s="114"/>
      <c r="B1" s="115" t="str">
        <f aca="false">"5. "&amp;SelectedState&amp;" Direct Nitrous Oxide Emissions from Municipal Wastewater Treatment"</f>
        <v>5. Select a state . . . Direct Nitrous Oxide Emissions from Municipal Wastewater Treatment</v>
      </c>
      <c r="C1" s="115"/>
      <c r="J1" s="115"/>
      <c r="Y1" s="115"/>
    </row>
    <row r="2" s="4" customFormat="true" ht="78" hidden="false" customHeight="true" outlineLevel="0" collapsed="false">
      <c r="I2" s="117"/>
    </row>
    <row r="3" customFormat="false" ht="25.8" hidden="false" customHeight="true" outlineLevel="0" collapsed="false">
      <c r="A3" s="73"/>
      <c r="B3" s="74"/>
      <c r="C3" s="75" t="s">
        <v>53</v>
      </c>
      <c r="D3" s="79"/>
      <c r="E3" s="118" t="s">
        <v>74</v>
      </c>
      <c r="F3" s="77"/>
      <c r="G3" s="75" t="s">
        <v>75</v>
      </c>
      <c r="H3" s="77"/>
      <c r="I3" s="75" t="s">
        <v>56</v>
      </c>
      <c r="J3" s="75"/>
      <c r="K3" s="75" t="s">
        <v>76</v>
      </c>
      <c r="L3" s="77"/>
      <c r="M3" s="75" t="s">
        <v>77</v>
      </c>
      <c r="N3" s="77"/>
      <c r="O3" s="75" t="s">
        <v>56</v>
      </c>
      <c r="P3" s="75"/>
      <c r="Q3" s="75" t="s">
        <v>61</v>
      </c>
      <c r="R3" s="77"/>
      <c r="S3" s="75" t="s">
        <v>59</v>
      </c>
      <c r="U3" s="75" t="s">
        <v>59</v>
      </c>
      <c r="W3" s="74"/>
      <c r="AA3" s="1"/>
    </row>
    <row r="4" customFormat="false" ht="10.2" hidden="false" customHeight="true" outlineLevel="0" collapsed="false">
      <c r="A4" s="15"/>
      <c r="B4" s="79"/>
      <c r="C4" s="81"/>
      <c r="D4" s="81"/>
      <c r="E4" s="119"/>
      <c r="F4" s="120"/>
      <c r="G4" s="119" t="s">
        <v>78</v>
      </c>
      <c r="H4" s="120"/>
      <c r="I4" s="120" t="s">
        <v>79</v>
      </c>
      <c r="J4" s="120"/>
      <c r="K4" s="119" t="s">
        <v>80</v>
      </c>
      <c r="L4" s="120"/>
      <c r="M4" s="121" t="s">
        <v>68</v>
      </c>
      <c r="N4" s="120"/>
      <c r="O4" s="120" t="s">
        <v>69</v>
      </c>
      <c r="P4" s="81"/>
      <c r="Q4" s="81"/>
      <c r="R4" s="82"/>
      <c r="S4" s="121" t="s">
        <v>70</v>
      </c>
      <c r="U4" s="83" t="s">
        <v>71</v>
      </c>
      <c r="W4" s="81"/>
      <c r="AA4" s="1"/>
    </row>
    <row r="5" customFormat="false" ht="6.75" hidden="false" customHeight="true" outlineLevel="0" collapsed="false">
      <c r="A5" s="15"/>
      <c r="B5" s="84"/>
      <c r="C5" s="85"/>
      <c r="D5" s="84"/>
      <c r="E5" s="85"/>
      <c r="F5" s="85"/>
      <c r="G5" s="85"/>
      <c r="H5" s="85"/>
      <c r="I5" s="85"/>
      <c r="J5" s="85"/>
      <c r="K5" s="85"/>
      <c r="L5" s="85"/>
      <c r="M5" s="85"/>
      <c r="N5" s="85"/>
      <c r="O5" s="85"/>
      <c r="P5" s="85"/>
      <c r="Q5" s="85"/>
      <c r="R5" s="86"/>
      <c r="S5" s="85"/>
      <c r="W5" s="84"/>
      <c r="AA5" s="1"/>
    </row>
    <row r="6" customFormat="false" ht="13.2" hidden="false" customHeight="true" outlineLevel="0" collapsed="false">
      <c r="A6" s="87" t="n">
        <v>2</v>
      </c>
      <c r="B6" s="88" t="n">
        <v>1990</v>
      </c>
      <c r="C6" s="96" t="n">
        <f aca="false">'Municipal WW, CH4'!C6</f>
        <v>0</v>
      </c>
      <c r="D6" s="54" t="s">
        <v>72</v>
      </c>
      <c r="E6" s="122" t="n">
        <f aca="false">Control!$F$26</f>
        <v>0</v>
      </c>
      <c r="F6" s="54" t="s">
        <v>72</v>
      </c>
      <c r="G6" s="95" t="n">
        <f aca="false">Control!$F$27</f>
        <v>0</v>
      </c>
      <c r="H6" s="54" t="s">
        <v>72</v>
      </c>
      <c r="I6" s="123" t="n">
        <f aca="false">0.000001</f>
        <v>1E-006</v>
      </c>
      <c r="J6" s="54" t="s">
        <v>73</v>
      </c>
      <c r="K6" s="124" t="n">
        <f aca="false">C6*E6*G6*I6</f>
        <v>0</v>
      </c>
      <c r="L6" s="54" t="s">
        <v>72</v>
      </c>
      <c r="M6" s="96" t="n">
        <f aca="false">Control!$D$101</f>
        <v>298</v>
      </c>
      <c r="N6" s="54" t="s">
        <v>72</v>
      </c>
      <c r="O6" s="97" t="n">
        <f aca="false">Control!$D$103</f>
        <v>1E-006</v>
      </c>
      <c r="P6" s="54" t="s">
        <v>72</v>
      </c>
      <c r="Q6" s="93" t="n">
        <f aca="false">Control!$D$99</f>
        <v>0.272727272727273</v>
      </c>
      <c r="R6" s="54" t="s">
        <v>73</v>
      </c>
      <c r="S6" s="98" t="n">
        <f aca="false">K6*M6*O6*Q6</f>
        <v>0</v>
      </c>
      <c r="T6" s="54" t="s">
        <v>73</v>
      </c>
      <c r="U6" s="98" t="n">
        <f aca="false">S6*C_CO2</f>
        <v>0</v>
      </c>
      <c r="W6" s="54"/>
      <c r="AA6" s="1"/>
    </row>
    <row r="7" customFormat="false" ht="10.2" hidden="false" customHeight="true" outlineLevel="0" collapsed="false">
      <c r="A7" s="87"/>
      <c r="B7" s="100"/>
      <c r="C7" s="125"/>
      <c r="D7" s="100"/>
      <c r="E7" s="125"/>
      <c r="F7" s="102"/>
      <c r="G7" s="102"/>
      <c r="H7" s="102"/>
      <c r="I7" s="102"/>
      <c r="J7" s="103"/>
      <c r="K7" s="126"/>
      <c r="L7" s="102"/>
      <c r="M7" s="103"/>
      <c r="N7" s="102"/>
      <c r="O7" s="102"/>
      <c r="P7" s="102"/>
      <c r="Q7" s="105"/>
      <c r="R7" s="103"/>
      <c r="S7" s="103"/>
      <c r="T7" s="103"/>
      <c r="W7" s="100"/>
      <c r="AA7" s="1"/>
    </row>
    <row r="8" customFormat="false" ht="13.2" hidden="false" customHeight="true" outlineLevel="0" collapsed="false">
      <c r="A8" s="87" t="n">
        <v>3</v>
      </c>
      <c r="B8" s="88" t="n">
        <f aca="false">B6+1</f>
        <v>1991</v>
      </c>
      <c r="C8" s="96" t="n">
        <f aca="false">'Municipal WW, CH4'!C8</f>
        <v>0</v>
      </c>
      <c r="D8" s="54" t="s">
        <v>72</v>
      </c>
      <c r="E8" s="122" t="n">
        <f aca="false">Control!$F$26</f>
        <v>0</v>
      </c>
      <c r="F8" s="54" t="s">
        <v>72</v>
      </c>
      <c r="G8" s="95" t="n">
        <f aca="false">Control!$F$27</f>
        <v>0</v>
      </c>
      <c r="H8" s="54" t="s">
        <v>72</v>
      </c>
      <c r="I8" s="123" t="n">
        <f aca="false">0.000001</f>
        <v>1E-006</v>
      </c>
      <c r="J8" s="54" t="s">
        <v>73</v>
      </c>
      <c r="K8" s="124" t="n">
        <f aca="false">C8*E8*G8*I8</f>
        <v>0</v>
      </c>
      <c r="L8" s="54" t="s">
        <v>72</v>
      </c>
      <c r="M8" s="96" t="n">
        <f aca="false">Control!$D$101</f>
        <v>298</v>
      </c>
      <c r="N8" s="54" t="s">
        <v>72</v>
      </c>
      <c r="O8" s="97" t="n">
        <f aca="false">Control!$D$103</f>
        <v>1E-006</v>
      </c>
      <c r="P8" s="54" t="s">
        <v>72</v>
      </c>
      <c r="Q8" s="93" t="n">
        <f aca="false">Control!$D$99</f>
        <v>0.272727272727273</v>
      </c>
      <c r="R8" s="54" t="s">
        <v>73</v>
      </c>
      <c r="S8" s="98" t="n">
        <f aca="false">K8*M8*O8*Q8</f>
        <v>0</v>
      </c>
      <c r="T8" s="54" t="s">
        <v>73</v>
      </c>
      <c r="U8" s="98" t="n">
        <f aca="false">S8*C_CO2</f>
        <v>0</v>
      </c>
      <c r="W8" s="54"/>
      <c r="AA8" s="1"/>
    </row>
    <row r="9" customFormat="false" ht="10.2" hidden="false" customHeight="true" outlineLevel="0" collapsed="false">
      <c r="A9" s="107"/>
      <c r="B9" s="108"/>
      <c r="C9" s="127"/>
      <c r="D9" s="100"/>
      <c r="E9" s="127"/>
      <c r="F9" s="102"/>
      <c r="G9" s="102"/>
      <c r="H9" s="102"/>
      <c r="I9" s="102"/>
      <c r="J9" s="102"/>
      <c r="K9" s="126"/>
      <c r="L9" s="102"/>
      <c r="M9" s="103"/>
      <c r="N9" s="102"/>
      <c r="O9" s="102"/>
      <c r="P9" s="102"/>
      <c r="Q9" s="105"/>
      <c r="R9" s="102"/>
      <c r="S9" s="103"/>
      <c r="T9" s="102"/>
      <c r="W9" s="100"/>
      <c r="AA9" s="1"/>
    </row>
    <row r="10" customFormat="false" ht="13.2" hidden="false" customHeight="true" outlineLevel="0" collapsed="false">
      <c r="A10" s="107" t="n">
        <v>4</v>
      </c>
      <c r="B10" s="88" t="n">
        <f aca="false">B8+1</f>
        <v>1992</v>
      </c>
      <c r="C10" s="96" t="n">
        <f aca="false">'Municipal WW, CH4'!C10</f>
        <v>0</v>
      </c>
      <c r="D10" s="54" t="s">
        <v>72</v>
      </c>
      <c r="E10" s="122" t="n">
        <f aca="false">Control!$F$26</f>
        <v>0</v>
      </c>
      <c r="F10" s="54" t="s">
        <v>72</v>
      </c>
      <c r="G10" s="95" t="n">
        <f aca="false">Control!$F$27</f>
        <v>0</v>
      </c>
      <c r="H10" s="54" t="s">
        <v>72</v>
      </c>
      <c r="I10" s="123" t="n">
        <f aca="false">0.000001</f>
        <v>1E-006</v>
      </c>
      <c r="J10" s="54" t="s">
        <v>73</v>
      </c>
      <c r="K10" s="124" t="n">
        <f aca="false">C10*E10*G10*I10</f>
        <v>0</v>
      </c>
      <c r="L10" s="54" t="s">
        <v>72</v>
      </c>
      <c r="M10" s="96" t="n">
        <f aca="false">Control!$D$101</f>
        <v>298</v>
      </c>
      <c r="N10" s="54" t="s">
        <v>72</v>
      </c>
      <c r="O10" s="97" t="n">
        <f aca="false">Control!$D$103</f>
        <v>1E-006</v>
      </c>
      <c r="P10" s="54" t="s">
        <v>72</v>
      </c>
      <c r="Q10" s="93" t="n">
        <f aca="false">Control!$D$99</f>
        <v>0.272727272727273</v>
      </c>
      <c r="R10" s="54" t="s">
        <v>73</v>
      </c>
      <c r="S10" s="98" t="n">
        <f aca="false">K10*M10*O10*Q10</f>
        <v>0</v>
      </c>
      <c r="T10" s="54" t="s">
        <v>73</v>
      </c>
      <c r="U10" s="98" t="n">
        <f aca="false">S10*C_CO2</f>
        <v>0</v>
      </c>
      <c r="W10" s="54"/>
      <c r="AA10" s="1"/>
    </row>
    <row r="11" customFormat="false" ht="10.2" hidden="false" customHeight="true" outlineLevel="0" collapsed="false">
      <c r="A11" s="107"/>
      <c r="B11" s="100"/>
      <c r="C11" s="125"/>
      <c r="D11" s="100"/>
      <c r="E11" s="125"/>
      <c r="F11" s="102"/>
      <c r="G11" s="102"/>
      <c r="H11" s="102"/>
      <c r="I11" s="102"/>
      <c r="J11" s="103"/>
      <c r="K11" s="126"/>
      <c r="L11" s="102"/>
      <c r="M11" s="103"/>
      <c r="N11" s="102"/>
      <c r="O11" s="102"/>
      <c r="P11" s="102"/>
      <c r="Q11" s="105"/>
      <c r="R11" s="103"/>
      <c r="S11" s="103"/>
      <c r="T11" s="103"/>
      <c r="W11" s="100"/>
      <c r="AA11" s="1"/>
    </row>
    <row r="12" customFormat="false" ht="13.2" hidden="false" customHeight="true" outlineLevel="0" collapsed="false">
      <c r="A12" s="87" t="n">
        <v>5</v>
      </c>
      <c r="B12" s="88" t="n">
        <f aca="false">B10+1</f>
        <v>1993</v>
      </c>
      <c r="C12" s="96" t="n">
        <f aca="false">'Municipal WW, CH4'!C12</f>
        <v>0</v>
      </c>
      <c r="D12" s="54" t="s">
        <v>72</v>
      </c>
      <c r="E12" s="122" t="n">
        <f aca="false">Control!$F$26</f>
        <v>0</v>
      </c>
      <c r="F12" s="54" t="s">
        <v>72</v>
      </c>
      <c r="G12" s="95" t="n">
        <f aca="false">Control!$F$27</f>
        <v>0</v>
      </c>
      <c r="H12" s="54" t="s">
        <v>72</v>
      </c>
      <c r="I12" s="123" t="n">
        <f aca="false">0.000001</f>
        <v>1E-006</v>
      </c>
      <c r="J12" s="54" t="s">
        <v>73</v>
      </c>
      <c r="K12" s="124" t="n">
        <f aca="false">C12*E12*G12*I12</f>
        <v>0</v>
      </c>
      <c r="L12" s="54" t="s">
        <v>72</v>
      </c>
      <c r="M12" s="96" t="n">
        <f aca="false">Control!$D$101</f>
        <v>298</v>
      </c>
      <c r="N12" s="54" t="s">
        <v>72</v>
      </c>
      <c r="O12" s="97" t="n">
        <f aca="false">Control!$D$103</f>
        <v>1E-006</v>
      </c>
      <c r="P12" s="54" t="s">
        <v>72</v>
      </c>
      <c r="Q12" s="93" t="n">
        <f aca="false">Control!$D$99</f>
        <v>0.272727272727273</v>
      </c>
      <c r="R12" s="54" t="s">
        <v>73</v>
      </c>
      <c r="S12" s="98" t="n">
        <f aca="false">K12*M12*O12*Q12</f>
        <v>0</v>
      </c>
      <c r="T12" s="54" t="s">
        <v>73</v>
      </c>
      <c r="U12" s="98" t="n">
        <f aca="false">S12*C_CO2</f>
        <v>0</v>
      </c>
      <c r="W12" s="54"/>
      <c r="AA12" s="1"/>
    </row>
    <row r="13" customFormat="false" ht="10.2" hidden="false" customHeight="true" outlineLevel="0" collapsed="false">
      <c r="A13" s="107"/>
      <c r="B13" s="100"/>
      <c r="C13" s="125"/>
      <c r="D13" s="100"/>
      <c r="E13" s="125"/>
      <c r="F13" s="102"/>
      <c r="G13" s="102"/>
      <c r="H13" s="102"/>
      <c r="I13" s="102"/>
      <c r="J13" s="103"/>
      <c r="K13" s="126"/>
      <c r="L13" s="102"/>
      <c r="M13" s="103"/>
      <c r="N13" s="102"/>
      <c r="O13" s="102"/>
      <c r="P13" s="102"/>
      <c r="Q13" s="105"/>
      <c r="R13" s="103"/>
      <c r="S13" s="103"/>
      <c r="T13" s="103"/>
      <c r="W13" s="100"/>
      <c r="AA13" s="1"/>
    </row>
    <row r="14" customFormat="false" ht="13.2" hidden="false" customHeight="true" outlineLevel="0" collapsed="false">
      <c r="A14" s="107" t="n">
        <v>6</v>
      </c>
      <c r="B14" s="88" t="n">
        <f aca="false">B12+1</f>
        <v>1994</v>
      </c>
      <c r="C14" s="96" t="n">
        <f aca="false">'Municipal WW, CH4'!C14</f>
        <v>0</v>
      </c>
      <c r="D14" s="54" t="s">
        <v>72</v>
      </c>
      <c r="E14" s="122" t="n">
        <f aca="false">Control!$F$26</f>
        <v>0</v>
      </c>
      <c r="F14" s="54" t="s">
        <v>72</v>
      </c>
      <c r="G14" s="95" t="n">
        <f aca="false">Control!$F$27</f>
        <v>0</v>
      </c>
      <c r="H14" s="54" t="s">
        <v>72</v>
      </c>
      <c r="I14" s="123" t="n">
        <f aca="false">0.000001</f>
        <v>1E-006</v>
      </c>
      <c r="J14" s="54" t="s">
        <v>73</v>
      </c>
      <c r="K14" s="124" t="n">
        <f aca="false">C14*E14*G14*I14</f>
        <v>0</v>
      </c>
      <c r="L14" s="54" t="s">
        <v>72</v>
      </c>
      <c r="M14" s="96" t="n">
        <f aca="false">Control!$D$101</f>
        <v>298</v>
      </c>
      <c r="N14" s="54" t="s">
        <v>72</v>
      </c>
      <c r="O14" s="97" t="n">
        <f aca="false">Control!$D$103</f>
        <v>1E-006</v>
      </c>
      <c r="P14" s="54" t="s">
        <v>72</v>
      </c>
      <c r="Q14" s="93" t="n">
        <f aca="false">Control!$D$99</f>
        <v>0.272727272727273</v>
      </c>
      <c r="R14" s="54" t="s">
        <v>73</v>
      </c>
      <c r="S14" s="98" t="n">
        <f aca="false">K14*M14*O14*Q14</f>
        <v>0</v>
      </c>
      <c r="T14" s="54" t="s">
        <v>73</v>
      </c>
      <c r="U14" s="98" t="n">
        <f aca="false">S14*C_CO2</f>
        <v>0</v>
      </c>
      <c r="W14" s="54"/>
      <c r="AA14" s="1"/>
    </row>
    <row r="15" customFormat="false" ht="10.2" hidden="false" customHeight="true" outlineLevel="0" collapsed="false">
      <c r="A15" s="107"/>
      <c r="B15" s="110"/>
      <c r="C15" s="127"/>
      <c r="D15" s="100"/>
      <c r="E15" s="127"/>
      <c r="F15" s="102"/>
      <c r="G15" s="102"/>
      <c r="H15" s="102"/>
      <c r="I15" s="102"/>
      <c r="J15" s="112"/>
      <c r="K15" s="126"/>
      <c r="L15" s="102"/>
      <c r="M15" s="103"/>
      <c r="N15" s="102"/>
      <c r="O15" s="102"/>
      <c r="P15" s="102"/>
      <c r="Q15" s="105"/>
      <c r="R15" s="112"/>
      <c r="S15" s="103"/>
      <c r="T15" s="112"/>
      <c r="W15" s="100"/>
      <c r="AA15" s="1"/>
    </row>
    <row r="16" customFormat="false" ht="13.2" hidden="false" customHeight="true" outlineLevel="0" collapsed="false">
      <c r="A16" s="107" t="n">
        <v>7</v>
      </c>
      <c r="B16" s="88" t="n">
        <f aca="false">B14+1</f>
        <v>1995</v>
      </c>
      <c r="C16" s="96" t="n">
        <f aca="false">'Municipal WW, CH4'!C16</f>
        <v>0</v>
      </c>
      <c r="D16" s="54" t="s">
        <v>72</v>
      </c>
      <c r="E16" s="122" t="n">
        <f aca="false">Control!$F$26</f>
        <v>0</v>
      </c>
      <c r="F16" s="54" t="s">
        <v>72</v>
      </c>
      <c r="G16" s="95" t="n">
        <f aca="false">Control!$F$27</f>
        <v>0</v>
      </c>
      <c r="H16" s="54" t="s">
        <v>72</v>
      </c>
      <c r="I16" s="123" t="n">
        <f aca="false">0.000001</f>
        <v>1E-006</v>
      </c>
      <c r="J16" s="54" t="s">
        <v>73</v>
      </c>
      <c r="K16" s="124" t="n">
        <f aca="false">C16*E16*G16*I16</f>
        <v>0</v>
      </c>
      <c r="L16" s="54" t="s">
        <v>72</v>
      </c>
      <c r="M16" s="96" t="n">
        <f aca="false">Control!$D$101</f>
        <v>298</v>
      </c>
      <c r="N16" s="54" t="s">
        <v>72</v>
      </c>
      <c r="O16" s="97" t="n">
        <f aca="false">Control!$D$103</f>
        <v>1E-006</v>
      </c>
      <c r="P16" s="54" t="s">
        <v>72</v>
      </c>
      <c r="Q16" s="93" t="n">
        <f aca="false">Control!$D$99</f>
        <v>0.272727272727273</v>
      </c>
      <c r="R16" s="54" t="s">
        <v>73</v>
      </c>
      <c r="S16" s="98" t="n">
        <f aca="false">K16*M16*O16*Q16</f>
        <v>0</v>
      </c>
      <c r="T16" s="54" t="s">
        <v>73</v>
      </c>
      <c r="U16" s="98" t="n">
        <f aca="false">S16*C_CO2</f>
        <v>0</v>
      </c>
      <c r="W16" s="54"/>
      <c r="AA16" s="1"/>
    </row>
    <row r="17" customFormat="false" ht="10.2" hidden="false" customHeight="true" outlineLevel="0" collapsed="false">
      <c r="A17" s="107"/>
      <c r="B17" s="110"/>
      <c r="C17" s="127"/>
      <c r="D17" s="100"/>
      <c r="E17" s="127"/>
      <c r="F17" s="102"/>
      <c r="G17" s="102"/>
      <c r="H17" s="102"/>
      <c r="I17" s="102"/>
      <c r="J17" s="112"/>
      <c r="K17" s="126"/>
      <c r="L17" s="102"/>
      <c r="M17" s="103"/>
      <c r="N17" s="102"/>
      <c r="O17" s="102"/>
      <c r="P17" s="102"/>
      <c r="Q17" s="105"/>
      <c r="R17" s="112"/>
      <c r="S17" s="103"/>
      <c r="T17" s="112"/>
      <c r="W17" s="100"/>
      <c r="AA17" s="1"/>
    </row>
    <row r="18" customFormat="false" ht="13.2" hidden="false" customHeight="true" outlineLevel="0" collapsed="false">
      <c r="A18" s="107" t="n">
        <v>8</v>
      </c>
      <c r="B18" s="88" t="n">
        <f aca="false">B16+1</f>
        <v>1996</v>
      </c>
      <c r="C18" s="96" t="n">
        <f aca="false">'Municipal WW, CH4'!C18</f>
        <v>0</v>
      </c>
      <c r="D18" s="54" t="s">
        <v>72</v>
      </c>
      <c r="E18" s="122" t="n">
        <f aca="false">Control!$F$26</f>
        <v>0</v>
      </c>
      <c r="F18" s="54" t="s">
        <v>72</v>
      </c>
      <c r="G18" s="95" t="n">
        <f aca="false">Control!$F$27</f>
        <v>0</v>
      </c>
      <c r="H18" s="54" t="s">
        <v>72</v>
      </c>
      <c r="I18" s="123" t="n">
        <f aca="false">0.000001</f>
        <v>1E-006</v>
      </c>
      <c r="J18" s="54" t="s">
        <v>73</v>
      </c>
      <c r="K18" s="124" t="n">
        <f aca="false">C18*E18*G18*I18</f>
        <v>0</v>
      </c>
      <c r="L18" s="54" t="s">
        <v>72</v>
      </c>
      <c r="M18" s="96" t="n">
        <f aca="false">Control!$D$101</f>
        <v>298</v>
      </c>
      <c r="N18" s="54" t="s">
        <v>72</v>
      </c>
      <c r="O18" s="97" t="n">
        <f aca="false">Control!$D$103</f>
        <v>1E-006</v>
      </c>
      <c r="P18" s="54" t="s">
        <v>72</v>
      </c>
      <c r="Q18" s="93" t="n">
        <f aca="false">Control!$D$99</f>
        <v>0.272727272727273</v>
      </c>
      <c r="R18" s="54" t="s">
        <v>73</v>
      </c>
      <c r="S18" s="98" t="n">
        <f aca="false">K18*M18*O18*Q18</f>
        <v>0</v>
      </c>
      <c r="T18" s="54" t="s">
        <v>73</v>
      </c>
      <c r="U18" s="98" t="n">
        <f aca="false">S18*C_CO2</f>
        <v>0</v>
      </c>
      <c r="W18" s="54"/>
      <c r="X18" s="2"/>
      <c r="AA18" s="1"/>
    </row>
    <row r="19" customFormat="false" ht="10.2" hidden="false" customHeight="true" outlineLevel="0" collapsed="false">
      <c r="A19" s="107"/>
      <c r="B19" s="110"/>
      <c r="C19" s="127"/>
      <c r="D19" s="100"/>
      <c r="E19" s="127"/>
      <c r="F19" s="102"/>
      <c r="G19" s="102"/>
      <c r="H19" s="102"/>
      <c r="I19" s="102"/>
      <c r="J19" s="112"/>
      <c r="K19" s="126"/>
      <c r="L19" s="102"/>
      <c r="M19" s="103"/>
      <c r="N19" s="102"/>
      <c r="O19" s="102"/>
      <c r="P19" s="102"/>
      <c r="Q19" s="105"/>
      <c r="R19" s="112"/>
      <c r="S19" s="103"/>
      <c r="T19" s="112"/>
      <c r="W19" s="100"/>
      <c r="AA19" s="1"/>
    </row>
    <row r="20" customFormat="false" ht="13.2" hidden="false" customHeight="true" outlineLevel="0" collapsed="false">
      <c r="A20" s="107" t="n">
        <v>9</v>
      </c>
      <c r="B20" s="88" t="n">
        <f aca="false">B18+1</f>
        <v>1997</v>
      </c>
      <c r="C20" s="96" t="n">
        <f aca="false">'Municipal WW, CH4'!C20</f>
        <v>0</v>
      </c>
      <c r="D20" s="54" t="s">
        <v>72</v>
      </c>
      <c r="E20" s="122" t="n">
        <f aca="false">Control!$F$26</f>
        <v>0</v>
      </c>
      <c r="F20" s="54" t="s">
        <v>72</v>
      </c>
      <c r="G20" s="95" t="n">
        <f aca="false">Control!$F$27</f>
        <v>0</v>
      </c>
      <c r="H20" s="54" t="s">
        <v>72</v>
      </c>
      <c r="I20" s="123" t="n">
        <f aca="false">0.000001</f>
        <v>1E-006</v>
      </c>
      <c r="J20" s="54" t="s">
        <v>73</v>
      </c>
      <c r="K20" s="124" t="n">
        <f aca="false">C20*E20*G20*I20</f>
        <v>0</v>
      </c>
      <c r="L20" s="54" t="s">
        <v>72</v>
      </c>
      <c r="M20" s="96" t="n">
        <f aca="false">Control!$D$101</f>
        <v>298</v>
      </c>
      <c r="N20" s="54" t="s">
        <v>72</v>
      </c>
      <c r="O20" s="97" t="n">
        <f aca="false">Control!$D$103</f>
        <v>1E-006</v>
      </c>
      <c r="P20" s="54" t="s">
        <v>72</v>
      </c>
      <c r="Q20" s="93" t="n">
        <f aca="false">Control!$D$99</f>
        <v>0.272727272727273</v>
      </c>
      <c r="R20" s="54" t="s">
        <v>73</v>
      </c>
      <c r="S20" s="98" t="n">
        <f aca="false">K20*M20*O20*Q20</f>
        <v>0</v>
      </c>
      <c r="T20" s="54" t="s">
        <v>73</v>
      </c>
      <c r="U20" s="98" t="n">
        <f aca="false">S20*C_CO2</f>
        <v>0</v>
      </c>
      <c r="W20" s="54"/>
      <c r="AA20" s="1"/>
    </row>
    <row r="21" customFormat="false" ht="13.2" hidden="false" customHeight="true" outlineLevel="0" collapsed="false">
      <c r="A21" s="107"/>
      <c r="B21" s="110"/>
      <c r="C21" s="127"/>
      <c r="D21" s="100"/>
      <c r="E21" s="127"/>
      <c r="F21" s="102"/>
      <c r="G21" s="102"/>
      <c r="H21" s="102"/>
      <c r="I21" s="102"/>
      <c r="J21" s="112"/>
      <c r="K21" s="126"/>
      <c r="L21" s="102"/>
      <c r="M21" s="103"/>
      <c r="N21" s="102"/>
      <c r="O21" s="102"/>
      <c r="P21" s="102"/>
      <c r="Q21" s="105"/>
      <c r="R21" s="112"/>
      <c r="S21" s="103"/>
      <c r="T21" s="112"/>
      <c r="W21" s="100"/>
      <c r="X21" s="55"/>
      <c r="Y21" s="56"/>
      <c r="AA21" s="1"/>
    </row>
    <row r="22" customFormat="false" ht="13.2" hidden="false" customHeight="true" outlineLevel="0" collapsed="false">
      <c r="A22" s="107" t="n">
        <v>10</v>
      </c>
      <c r="B22" s="88" t="n">
        <f aca="false">B20+1</f>
        <v>1998</v>
      </c>
      <c r="C22" s="96" t="n">
        <f aca="false">'Municipal WW, CH4'!C22</f>
        <v>0</v>
      </c>
      <c r="D22" s="54" t="s">
        <v>72</v>
      </c>
      <c r="E22" s="122" t="n">
        <f aca="false">Control!$F$26</f>
        <v>0</v>
      </c>
      <c r="F22" s="54" t="s">
        <v>72</v>
      </c>
      <c r="G22" s="95" t="n">
        <f aca="false">Control!$F$27</f>
        <v>0</v>
      </c>
      <c r="H22" s="54" t="s">
        <v>72</v>
      </c>
      <c r="I22" s="123" t="n">
        <f aca="false">0.000001</f>
        <v>1E-006</v>
      </c>
      <c r="J22" s="54" t="s">
        <v>73</v>
      </c>
      <c r="K22" s="124" t="n">
        <f aca="false">C22*E22*G22*I22</f>
        <v>0</v>
      </c>
      <c r="L22" s="54" t="s">
        <v>72</v>
      </c>
      <c r="M22" s="96" t="n">
        <f aca="false">Control!$D$101</f>
        <v>298</v>
      </c>
      <c r="N22" s="54" t="s">
        <v>72</v>
      </c>
      <c r="O22" s="97" t="n">
        <f aca="false">Control!$D$103</f>
        <v>1E-006</v>
      </c>
      <c r="P22" s="54" t="s">
        <v>72</v>
      </c>
      <c r="Q22" s="93" t="n">
        <f aca="false">Control!$D$99</f>
        <v>0.272727272727273</v>
      </c>
      <c r="R22" s="54" t="s">
        <v>73</v>
      </c>
      <c r="S22" s="98" t="n">
        <f aca="false">K22*M22*O22*Q22</f>
        <v>0</v>
      </c>
      <c r="T22" s="54" t="s">
        <v>73</v>
      </c>
      <c r="U22" s="98" t="n">
        <f aca="false">S22*C_CO2</f>
        <v>0</v>
      </c>
      <c r="W22" s="54"/>
      <c r="AA22" s="1"/>
    </row>
    <row r="23" customFormat="false" ht="10.2" hidden="false" customHeight="true" outlineLevel="0" collapsed="false">
      <c r="A23" s="107"/>
      <c r="B23" s="110"/>
      <c r="C23" s="127"/>
      <c r="D23" s="100"/>
      <c r="E23" s="127"/>
      <c r="F23" s="102"/>
      <c r="G23" s="102"/>
      <c r="H23" s="102"/>
      <c r="I23" s="102"/>
      <c r="J23" s="112"/>
      <c r="K23" s="126"/>
      <c r="L23" s="102"/>
      <c r="M23" s="103"/>
      <c r="N23" s="102"/>
      <c r="O23" s="102"/>
      <c r="P23" s="102"/>
      <c r="Q23" s="105"/>
      <c r="R23" s="112"/>
      <c r="S23" s="103"/>
      <c r="T23" s="112"/>
      <c r="W23" s="100"/>
      <c r="AA23" s="1"/>
    </row>
    <row r="24" customFormat="false" ht="13.2" hidden="false" customHeight="true" outlineLevel="0" collapsed="false">
      <c r="A24" s="107" t="n">
        <v>11</v>
      </c>
      <c r="B24" s="88" t="n">
        <f aca="false">B22+1</f>
        <v>1999</v>
      </c>
      <c r="C24" s="96" t="n">
        <f aca="false">'Municipal WW, CH4'!C24</f>
        <v>0</v>
      </c>
      <c r="D24" s="54" t="s">
        <v>72</v>
      </c>
      <c r="E24" s="122" t="n">
        <f aca="false">Control!$F$26</f>
        <v>0</v>
      </c>
      <c r="F24" s="54" t="s">
        <v>72</v>
      </c>
      <c r="G24" s="95" t="n">
        <f aca="false">Control!$F$27</f>
        <v>0</v>
      </c>
      <c r="H24" s="54" t="s">
        <v>72</v>
      </c>
      <c r="I24" s="123" t="n">
        <f aca="false">0.000001</f>
        <v>1E-006</v>
      </c>
      <c r="J24" s="54" t="s">
        <v>73</v>
      </c>
      <c r="K24" s="124" t="n">
        <f aca="false">C24*E24*G24*I24</f>
        <v>0</v>
      </c>
      <c r="L24" s="54" t="s">
        <v>72</v>
      </c>
      <c r="M24" s="96" t="n">
        <f aca="false">Control!$D$101</f>
        <v>298</v>
      </c>
      <c r="N24" s="54" t="s">
        <v>72</v>
      </c>
      <c r="O24" s="97" t="n">
        <f aca="false">Control!$D$103</f>
        <v>1E-006</v>
      </c>
      <c r="P24" s="54" t="s">
        <v>72</v>
      </c>
      <c r="Q24" s="93" t="n">
        <f aca="false">Control!$D$99</f>
        <v>0.272727272727273</v>
      </c>
      <c r="R24" s="54" t="s">
        <v>73</v>
      </c>
      <c r="S24" s="98" t="n">
        <f aca="false">K24*M24*O24*Q24</f>
        <v>0</v>
      </c>
      <c r="T24" s="54" t="s">
        <v>73</v>
      </c>
      <c r="U24" s="98" t="n">
        <f aca="false">S24*C_CO2</f>
        <v>0</v>
      </c>
      <c r="W24" s="54"/>
      <c r="AA24" s="1"/>
    </row>
    <row r="25" customFormat="false" ht="10.2" hidden="false" customHeight="true" outlineLevel="0" collapsed="false">
      <c r="A25" s="107"/>
      <c r="B25" s="110"/>
      <c r="C25" s="127"/>
      <c r="D25" s="100"/>
      <c r="E25" s="127"/>
      <c r="F25" s="102"/>
      <c r="G25" s="102"/>
      <c r="H25" s="102"/>
      <c r="I25" s="102"/>
      <c r="J25" s="112"/>
      <c r="K25" s="126"/>
      <c r="L25" s="102"/>
      <c r="M25" s="103"/>
      <c r="N25" s="102"/>
      <c r="O25" s="102"/>
      <c r="P25" s="102"/>
      <c r="Q25" s="105"/>
      <c r="R25" s="112"/>
      <c r="S25" s="103"/>
      <c r="T25" s="112"/>
      <c r="W25" s="100"/>
      <c r="AA25" s="1"/>
    </row>
    <row r="26" customFormat="false" ht="13.2" hidden="false" customHeight="true" outlineLevel="0" collapsed="false">
      <c r="A26" s="107" t="n">
        <v>12</v>
      </c>
      <c r="B26" s="88" t="n">
        <f aca="false">B24+1</f>
        <v>2000</v>
      </c>
      <c r="C26" s="96" t="n">
        <f aca="false">'Municipal WW, CH4'!C26</f>
        <v>0</v>
      </c>
      <c r="D26" s="54" t="s">
        <v>72</v>
      </c>
      <c r="E26" s="122" t="n">
        <f aca="false">Control!$F$26</f>
        <v>0</v>
      </c>
      <c r="F26" s="54" t="s">
        <v>72</v>
      </c>
      <c r="G26" s="95" t="n">
        <f aca="false">Control!$F$27</f>
        <v>0</v>
      </c>
      <c r="H26" s="54" t="s">
        <v>72</v>
      </c>
      <c r="I26" s="123" t="n">
        <f aca="false">0.000001</f>
        <v>1E-006</v>
      </c>
      <c r="J26" s="54" t="s">
        <v>73</v>
      </c>
      <c r="K26" s="124" t="n">
        <f aca="false">C26*E26*G26*I26</f>
        <v>0</v>
      </c>
      <c r="L26" s="54" t="s">
        <v>72</v>
      </c>
      <c r="M26" s="96" t="n">
        <f aca="false">Control!$D$101</f>
        <v>298</v>
      </c>
      <c r="N26" s="54" t="s">
        <v>72</v>
      </c>
      <c r="O26" s="97" t="n">
        <f aca="false">Control!$D$103</f>
        <v>1E-006</v>
      </c>
      <c r="P26" s="54" t="s">
        <v>72</v>
      </c>
      <c r="Q26" s="93" t="n">
        <f aca="false">Control!$D$99</f>
        <v>0.272727272727273</v>
      </c>
      <c r="R26" s="54" t="s">
        <v>73</v>
      </c>
      <c r="S26" s="98" t="n">
        <f aca="false">K26*M26*O26*Q26</f>
        <v>0</v>
      </c>
      <c r="T26" s="54" t="s">
        <v>73</v>
      </c>
      <c r="U26" s="98" t="n">
        <f aca="false">S26*C_CO2</f>
        <v>0</v>
      </c>
      <c r="W26" s="54"/>
      <c r="AA26" s="1"/>
    </row>
    <row r="27" customFormat="false" ht="10.2" hidden="false" customHeight="true" outlineLevel="0" collapsed="false">
      <c r="A27" s="107"/>
      <c r="B27" s="110"/>
      <c r="C27" s="127"/>
      <c r="D27" s="100"/>
      <c r="E27" s="127"/>
      <c r="F27" s="102"/>
      <c r="G27" s="102"/>
      <c r="H27" s="102"/>
      <c r="I27" s="102"/>
      <c r="J27" s="112"/>
      <c r="K27" s="126"/>
      <c r="L27" s="102"/>
      <c r="M27" s="103"/>
      <c r="N27" s="102"/>
      <c r="O27" s="102"/>
      <c r="P27" s="102"/>
      <c r="Q27" s="105"/>
      <c r="R27" s="112"/>
      <c r="S27" s="103"/>
      <c r="T27" s="112"/>
      <c r="W27" s="100"/>
      <c r="AA27" s="1"/>
    </row>
    <row r="28" customFormat="false" ht="13.2" hidden="false" customHeight="true" outlineLevel="0" collapsed="false">
      <c r="A28" s="107" t="n">
        <v>11</v>
      </c>
      <c r="B28" s="88" t="n">
        <f aca="false">B26+1</f>
        <v>2001</v>
      </c>
      <c r="C28" s="96" t="n">
        <f aca="false">'Municipal WW, CH4'!C28</f>
        <v>0</v>
      </c>
      <c r="D28" s="54" t="s">
        <v>72</v>
      </c>
      <c r="E28" s="122" t="n">
        <f aca="false">Control!$F$26</f>
        <v>0</v>
      </c>
      <c r="F28" s="54" t="s">
        <v>72</v>
      </c>
      <c r="G28" s="95" t="n">
        <f aca="false">Control!$F$27</f>
        <v>0</v>
      </c>
      <c r="H28" s="54" t="s">
        <v>72</v>
      </c>
      <c r="I28" s="123" t="n">
        <f aca="false">0.000001</f>
        <v>1E-006</v>
      </c>
      <c r="J28" s="54" t="s">
        <v>73</v>
      </c>
      <c r="K28" s="124" t="n">
        <f aca="false">C28*E28*G28*I28</f>
        <v>0</v>
      </c>
      <c r="L28" s="54" t="s">
        <v>72</v>
      </c>
      <c r="M28" s="96" t="n">
        <f aca="false">Control!$D$101</f>
        <v>298</v>
      </c>
      <c r="N28" s="54" t="s">
        <v>72</v>
      </c>
      <c r="O28" s="97" t="n">
        <f aca="false">Control!$D$103</f>
        <v>1E-006</v>
      </c>
      <c r="P28" s="54" t="s">
        <v>72</v>
      </c>
      <c r="Q28" s="93" t="n">
        <f aca="false">Control!$D$99</f>
        <v>0.272727272727273</v>
      </c>
      <c r="R28" s="54" t="s">
        <v>73</v>
      </c>
      <c r="S28" s="98" t="n">
        <f aca="false">K28*M28*O28*Q28</f>
        <v>0</v>
      </c>
      <c r="T28" s="54" t="s">
        <v>73</v>
      </c>
      <c r="U28" s="98" t="n">
        <f aca="false">S28*C_CO2</f>
        <v>0</v>
      </c>
      <c r="W28" s="54"/>
      <c r="AA28" s="1"/>
    </row>
    <row r="29" customFormat="false" ht="10.2" hidden="false" customHeight="true" outlineLevel="0" collapsed="false">
      <c r="A29" s="107"/>
      <c r="B29" s="110"/>
      <c r="C29" s="127"/>
      <c r="D29" s="100"/>
      <c r="E29" s="127"/>
      <c r="F29" s="102"/>
      <c r="G29" s="102"/>
      <c r="H29" s="102"/>
      <c r="I29" s="102"/>
      <c r="J29" s="112"/>
      <c r="K29" s="126"/>
      <c r="L29" s="102"/>
      <c r="M29" s="103"/>
      <c r="N29" s="102"/>
      <c r="O29" s="102"/>
      <c r="P29" s="102"/>
      <c r="Q29" s="105"/>
      <c r="R29" s="112"/>
      <c r="S29" s="103"/>
      <c r="T29" s="112"/>
      <c r="W29" s="100"/>
      <c r="AA29" s="1"/>
    </row>
    <row r="30" customFormat="false" ht="13.2" hidden="false" customHeight="true" outlineLevel="0" collapsed="false">
      <c r="A30" s="107" t="n">
        <v>12</v>
      </c>
      <c r="B30" s="88" t="n">
        <f aca="false">B28+1</f>
        <v>2002</v>
      </c>
      <c r="C30" s="96" t="n">
        <f aca="false">'Municipal WW, CH4'!C30</f>
        <v>0</v>
      </c>
      <c r="D30" s="54" t="s">
        <v>72</v>
      </c>
      <c r="E30" s="122" t="n">
        <f aca="false">Control!$F$26</f>
        <v>0</v>
      </c>
      <c r="F30" s="54" t="s">
        <v>72</v>
      </c>
      <c r="G30" s="95" t="n">
        <f aca="false">Control!$F$27</f>
        <v>0</v>
      </c>
      <c r="H30" s="54" t="s">
        <v>72</v>
      </c>
      <c r="I30" s="123" t="n">
        <f aca="false">0.000001</f>
        <v>1E-006</v>
      </c>
      <c r="J30" s="54" t="s">
        <v>73</v>
      </c>
      <c r="K30" s="124" t="n">
        <f aca="false">C30*E30*G30*I30</f>
        <v>0</v>
      </c>
      <c r="L30" s="54" t="s">
        <v>72</v>
      </c>
      <c r="M30" s="96" t="n">
        <f aca="false">Control!$D$101</f>
        <v>298</v>
      </c>
      <c r="N30" s="54" t="s">
        <v>72</v>
      </c>
      <c r="O30" s="97" t="n">
        <f aca="false">Control!$D$103</f>
        <v>1E-006</v>
      </c>
      <c r="P30" s="54" t="s">
        <v>72</v>
      </c>
      <c r="Q30" s="93" t="n">
        <f aca="false">Control!$D$99</f>
        <v>0.272727272727273</v>
      </c>
      <c r="R30" s="54" t="s">
        <v>73</v>
      </c>
      <c r="S30" s="98" t="n">
        <f aca="false">K30*M30*O30*Q30</f>
        <v>0</v>
      </c>
      <c r="T30" s="54" t="s">
        <v>73</v>
      </c>
      <c r="U30" s="98" t="n">
        <f aca="false">S30*C_CO2</f>
        <v>0</v>
      </c>
      <c r="W30" s="54"/>
      <c r="AA30" s="1"/>
    </row>
    <row r="31" customFormat="false" ht="10.2" hidden="false" customHeight="true" outlineLevel="0" collapsed="false">
      <c r="A31" s="107"/>
      <c r="B31" s="110"/>
      <c r="C31" s="127"/>
      <c r="D31" s="100"/>
      <c r="E31" s="127"/>
      <c r="F31" s="102"/>
      <c r="G31" s="102"/>
      <c r="H31" s="102"/>
      <c r="I31" s="102"/>
      <c r="J31" s="112"/>
      <c r="K31" s="126"/>
      <c r="L31" s="102"/>
      <c r="M31" s="103"/>
      <c r="N31" s="102"/>
      <c r="O31" s="102"/>
      <c r="P31" s="102"/>
      <c r="Q31" s="105"/>
      <c r="R31" s="112"/>
      <c r="S31" s="103"/>
      <c r="T31" s="112"/>
      <c r="W31" s="100"/>
      <c r="AA31" s="1"/>
    </row>
    <row r="32" customFormat="false" ht="13.2" hidden="false" customHeight="true" outlineLevel="0" collapsed="false">
      <c r="A32" s="107" t="n">
        <v>11</v>
      </c>
      <c r="B32" s="88" t="n">
        <f aca="false">B30+1</f>
        <v>2003</v>
      </c>
      <c r="C32" s="96" t="n">
        <f aca="false">'Municipal WW, CH4'!C32</f>
        <v>0</v>
      </c>
      <c r="D32" s="54" t="s">
        <v>72</v>
      </c>
      <c r="E32" s="122" t="n">
        <f aca="false">Control!$F$26</f>
        <v>0</v>
      </c>
      <c r="F32" s="54" t="s">
        <v>72</v>
      </c>
      <c r="G32" s="95" t="n">
        <f aca="false">Control!$F$27</f>
        <v>0</v>
      </c>
      <c r="H32" s="54" t="s">
        <v>72</v>
      </c>
      <c r="I32" s="123" t="n">
        <f aca="false">0.000001</f>
        <v>1E-006</v>
      </c>
      <c r="J32" s="54" t="s">
        <v>73</v>
      </c>
      <c r="K32" s="124" t="n">
        <f aca="false">C32*E32*G32*I32</f>
        <v>0</v>
      </c>
      <c r="L32" s="54" t="s">
        <v>72</v>
      </c>
      <c r="M32" s="96" t="n">
        <f aca="false">Control!$D$101</f>
        <v>298</v>
      </c>
      <c r="N32" s="54" t="s">
        <v>72</v>
      </c>
      <c r="O32" s="97" t="n">
        <f aca="false">Control!$D$103</f>
        <v>1E-006</v>
      </c>
      <c r="P32" s="54" t="s">
        <v>72</v>
      </c>
      <c r="Q32" s="93" t="n">
        <f aca="false">Control!$D$99</f>
        <v>0.272727272727273</v>
      </c>
      <c r="R32" s="54" t="s">
        <v>73</v>
      </c>
      <c r="S32" s="98" t="n">
        <f aca="false">K32*M32*O32*Q32</f>
        <v>0</v>
      </c>
      <c r="T32" s="54" t="s">
        <v>73</v>
      </c>
      <c r="U32" s="98" t="n">
        <f aca="false">S32*C_CO2</f>
        <v>0</v>
      </c>
      <c r="W32" s="54"/>
      <c r="AA32" s="1"/>
    </row>
    <row r="33" customFormat="false" ht="10.2" hidden="false" customHeight="true" outlineLevel="0" collapsed="false">
      <c r="A33" s="107"/>
      <c r="B33" s="110"/>
      <c r="C33" s="127"/>
      <c r="D33" s="100"/>
      <c r="E33" s="127"/>
      <c r="F33" s="102"/>
      <c r="G33" s="102"/>
      <c r="H33" s="102"/>
      <c r="I33" s="102"/>
      <c r="J33" s="112"/>
      <c r="K33" s="126"/>
      <c r="L33" s="102"/>
      <c r="M33" s="103"/>
      <c r="N33" s="102"/>
      <c r="O33" s="102"/>
      <c r="P33" s="102"/>
      <c r="Q33" s="105"/>
      <c r="R33" s="112"/>
      <c r="S33" s="103"/>
      <c r="T33" s="112"/>
      <c r="W33" s="100"/>
      <c r="AA33" s="1"/>
    </row>
    <row r="34" customFormat="false" ht="13.2" hidden="false" customHeight="true" outlineLevel="0" collapsed="false">
      <c r="A34" s="107" t="n">
        <v>12</v>
      </c>
      <c r="B34" s="88" t="n">
        <f aca="false">B32+1</f>
        <v>2004</v>
      </c>
      <c r="C34" s="96" t="n">
        <f aca="false">'Municipal WW, CH4'!C34</f>
        <v>0</v>
      </c>
      <c r="D34" s="54" t="s">
        <v>72</v>
      </c>
      <c r="E34" s="122" t="n">
        <f aca="false">Control!$F$26</f>
        <v>0</v>
      </c>
      <c r="F34" s="54" t="s">
        <v>72</v>
      </c>
      <c r="G34" s="95" t="n">
        <f aca="false">Control!$F$27</f>
        <v>0</v>
      </c>
      <c r="H34" s="54" t="s">
        <v>72</v>
      </c>
      <c r="I34" s="123" t="n">
        <f aca="false">0.000001</f>
        <v>1E-006</v>
      </c>
      <c r="J34" s="54" t="s">
        <v>73</v>
      </c>
      <c r="K34" s="124" t="n">
        <f aca="false">C34*E34*G34*I34</f>
        <v>0</v>
      </c>
      <c r="L34" s="54" t="s">
        <v>72</v>
      </c>
      <c r="M34" s="96" t="n">
        <f aca="false">Control!$D$101</f>
        <v>298</v>
      </c>
      <c r="N34" s="54" t="s">
        <v>72</v>
      </c>
      <c r="O34" s="97" t="n">
        <f aca="false">Control!$D$103</f>
        <v>1E-006</v>
      </c>
      <c r="P34" s="54" t="s">
        <v>72</v>
      </c>
      <c r="Q34" s="93" t="n">
        <f aca="false">Control!$D$99</f>
        <v>0.272727272727273</v>
      </c>
      <c r="R34" s="54" t="s">
        <v>73</v>
      </c>
      <c r="S34" s="98" t="n">
        <f aca="false">K34*M34*O34*Q34</f>
        <v>0</v>
      </c>
      <c r="T34" s="54" t="s">
        <v>73</v>
      </c>
      <c r="U34" s="98" t="n">
        <f aca="false">S34*C_CO2</f>
        <v>0</v>
      </c>
      <c r="W34" s="54"/>
      <c r="AA34" s="1"/>
    </row>
    <row r="35" customFormat="false" ht="10.2" hidden="false" customHeight="true" outlineLevel="0" collapsed="false">
      <c r="A35" s="107"/>
      <c r="B35" s="110"/>
      <c r="C35" s="127"/>
      <c r="D35" s="100"/>
      <c r="E35" s="127"/>
      <c r="F35" s="102"/>
      <c r="G35" s="102"/>
      <c r="H35" s="102"/>
      <c r="I35" s="102"/>
      <c r="J35" s="112"/>
      <c r="K35" s="126"/>
      <c r="L35" s="102"/>
      <c r="M35" s="103"/>
      <c r="N35" s="102"/>
      <c r="O35" s="102"/>
      <c r="P35" s="102"/>
      <c r="Q35" s="105"/>
      <c r="R35" s="112"/>
      <c r="S35" s="103"/>
      <c r="T35" s="112"/>
      <c r="W35" s="100"/>
      <c r="AA35" s="1"/>
    </row>
    <row r="36" customFormat="false" ht="13.2" hidden="false" customHeight="true" outlineLevel="0" collapsed="false">
      <c r="A36" s="107" t="n">
        <v>12</v>
      </c>
      <c r="B36" s="88" t="n">
        <f aca="false">B34+1</f>
        <v>2005</v>
      </c>
      <c r="C36" s="96" t="n">
        <f aca="false">'Municipal WW, CH4'!C36</f>
        <v>0</v>
      </c>
      <c r="D36" s="54" t="s">
        <v>72</v>
      </c>
      <c r="E36" s="122" t="n">
        <f aca="false">Control!$F$26</f>
        <v>0</v>
      </c>
      <c r="F36" s="54" t="s">
        <v>72</v>
      </c>
      <c r="G36" s="95" t="n">
        <f aca="false">Control!$F$27</f>
        <v>0</v>
      </c>
      <c r="H36" s="54" t="s">
        <v>72</v>
      </c>
      <c r="I36" s="123" t="n">
        <f aca="false">0.000001</f>
        <v>1E-006</v>
      </c>
      <c r="J36" s="54" t="s">
        <v>73</v>
      </c>
      <c r="K36" s="124" t="n">
        <f aca="false">C36*E36*G36*I36</f>
        <v>0</v>
      </c>
      <c r="L36" s="54" t="s">
        <v>72</v>
      </c>
      <c r="M36" s="96" t="n">
        <f aca="false">Control!$D$101</f>
        <v>298</v>
      </c>
      <c r="N36" s="54" t="s">
        <v>72</v>
      </c>
      <c r="O36" s="97" t="n">
        <f aca="false">Control!$D$103</f>
        <v>1E-006</v>
      </c>
      <c r="P36" s="54" t="s">
        <v>72</v>
      </c>
      <c r="Q36" s="93" t="n">
        <f aca="false">Control!$D$99</f>
        <v>0.272727272727273</v>
      </c>
      <c r="R36" s="54" t="s">
        <v>73</v>
      </c>
      <c r="S36" s="98" t="n">
        <f aca="false">K36*M36*O36*Q36</f>
        <v>0</v>
      </c>
      <c r="T36" s="54" t="s">
        <v>73</v>
      </c>
      <c r="U36" s="98" t="n">
        <f aca="false">S36*C_CO2</f>
        <v>0</v>
      </c>
      <c r="W36" s="54"/>
      <c r="AA36" s="1"/>
    </row>
    <row r="37" customFormat="false" ht="10.2" hidden="false" customHeight="true" outlineLevel="0" collapsed="false">
      <c r="A37" s="107"/>
      <c r="B37" s="110"/>
      <c r="C37" s="127"/>
      <c r="D37" s="100"/>
      <c r="E37" s="127"/>
      <c r="F37" s="102"/>
      <c r="G37" s="102"/>
      <c r="H37" s="102"/>
      <c r="I37" s="102"/>
      <c r="J37" s="112"/>
      <c r="K37" s="126"/>
      <c r="L37" s="102"/>
      <c r="M37" s="103"/>
      <c r="N37" s="102"/>
      <c r="O37" s="102"/>
      <c r="P37" s="102"/>
      <c r="Q37" s="105"/>
      <c r="R37" s="112"/>
      <c r="S37" s="103"/>
      <c r="T37" s="112"/>
      <c r="W37" s="100"/>
      <c r="AA37" s="1"/>
    </row>
    <row r="38" customFormat="false" ht="13.2" hidden="false" customHeight="true" outlineLevel="0" collapsed="false">
      <c r="A38" s="107" t="n">
        <v>12</v>
      </c>
      <c r="B38" s="88" t="n">
        <f aca="false">B36+1</f>
        <v>2006</v>
      </c>
      <c r="C38" s="96" t="n">
        <f aca="false">'Municipal WW, CH4'!C38</f>
        <v>0</v>
      </c>
      <c r="D38" s="54" t="s">
        <v>72</v>
      </c>
      <c r="E38" s="122" t="n">
        <f aca="false">Control!$F$26</f>
        <v>0</v>
      </c>
      <c r="F38" s="54" t="s">
        <v>72</v>
      </c>
      <c r="G38" s="95" t="n">
        <f aca="false">Control!$F$27</f>
        <v>0</v>
      </c>
      <c r="H38" s="54" t="s">
        <v>72</v>
      </c>
      <c r="I38" s="123" t="n">
        <f aca="false">0.000001</f>
        <v>1E-006</v>
      </c>
      <c r="J38" s="54" t="s">
        <v>73</v>
      </c>
      <c r="K38" s="124" t="n">
        <f aca="false">C38*E38*G38*I38</f>
        <v>0</v>
      </c>
      <c r="L38" s="54" t="s">
        <v>72</v>
      </c>
      <c r="M38" s="96" t="n">
        <f aca="false">Control!$D$101</f>
        <v>298</v>
      </c>
      <c r="N38" s="54" t="s">
        <v>72</v>
      </c>
      <c r="O38" s="97" t="n">
        <f aca="false">Control!$D$103</f>
        <v>1E-006</v>
      </c>
      <c r="P38" s="54" t="s">
        <v>72</v>
      </c>
      <c r="Q38" s="93" t="n">
        <f aca="false">Control!$D$99</f>
        <v>0.272727272727273</v>
      </c>
      <c r="R38" s="54" t="s">
        <v>73</v>
      </c>
      <c r="S38" s="98" t="n">
        <f aca="false">K38*M38*O38*Q38</f>
        <v>0</v>
      </c>
      <c r="T38" s="54" t="s">
        <v>73</v>
      </c>
      <c r="U38" s="98" t="n">
        <f aca="false">S38*C_CO2</f>
        <v>0</v>
      </c>
      <c r="W38" s="54"/>
      <c r="AA38" s="1"/>
    </row>
    <row r="39" customFormat="false" ht="10.2" hidden="false" customHeight="true" outlineLevel="0" collapsed="false">
      <c r="A39" s="107"/>
      <c r="B39" s="110"/>
      <c r="C39" s="127"/>
      <c r="D39" s="100"/>
      <c r="E39" s="127"/>
      <c r="F39" s="102"/>
      <c r="G39" s="102"/>
      <c r="H39" s="102"/>
      <c r="I39" s="102"/>
      <c r="J39" s="112"/>
      <c r="K39" s="126"/>
      <c r="L39" s="102"/>
      <c r="M39" s="103"/>
      <c r="N39" s="102"/>
      <c r="O39" s="102"/>
      <c r="P39" s="102"/>
      <c r="Q39" s="105"/>
      <c r="R39" s="112"/>
      <c r="S39" s="103"/>
      <c r="T39" s="112"/>
      <c r="W39" s="100"/>
      <c r="AA39" s="1"/>
    </row>
    <row r="40" customFormat="false" ht="13.2" hidden="false" customHeight="true" outlineLevel="0" collapsed="false">
      <c r="A40" s="107" t="n">
        <v>12</v>
      </c>
      <c r="B40" s="88" t="n">
        <f aca="false">B38+1</f>
        <v>2007</v>
      </c>
      <c r="C40" s="96" t="n">
        <f aca="false">'Municipal WW, CH4'!C40</f>
        <v>0</v>
      </c>
      <c r="D40" s="54" t="s">
        <v>72</v>
      </c>
      <c r="E40" s="122" t="n">
        <f aca="false">Control!$F$26</f>
        <v>0</v>
      </c>
      <c r="F40" s="54" t="s">
        <v>72</v>
      </c>
      <c r="G40" s="95" t="n">
        <f aca="false">Control!$F$27</f>
        <v>0</v>
      </c>
      <c r="H40" s="54" t="s">
        <v>72</v>
      </c>
      <c r="I40" s="123" t="n">
        <f aca="false">0.000001</f>
        <v>1E-006</v>
      </c>
      <c r="J40" s="54" t="s">
        <v>73</v>
      </c>
      <c r="K40" s="124" t="n">
        <f aca="false">C40*E40*G40*I40</f>
        <v>0</v>
      </c>
      <c r="L40" s="54" t="s">
        <v>72</v>
      </c>
      <c r="M40" s="96" t="n">
        <f aca="false">Control!$D$101</f>
        <v>298</v>
      </c>
      <c r="N40" s="54" t="s">
        <v>72</v>
      </c>
      <c r="O40" s="97" t="n">
        <f aca="false">Control!$D$103</f>
        <v>1E-006</v>
      </c>
      <c r="P40" s="54" t="s">
        <v>72</v>
      </c>
      <c r="Q40" s="93" t="n">
        <f aca="false">Control!$D$99</f>
        <v>0.272727272727273</v>
      </c>
      <c r="R40" s="54" t="s">
        <v>73</v>
      </c>
      <c r="S40" s="98" t="n">
        <f aca="false">K40*M40*O40*Q40</f>
        <v>0</v>
      </c>
      <c r="T40" s="54" t="s">
        <v>73</v>
      </c>
      <c r="U40" s="98" t="n">
        <f aca="false">S40*C_CO2</f>
        <v>0</v>
      </c>
      <c r="W40" s="54"/>
      <c r="AA40" s="1"/>
    </row>
    <row r="41" customFormat="false" ht="10.2" hidden="false" customHeight="true" outlineLevel="0" collapsed="false">
      <c r="A41" s="107"/>
      <c r="B41" s="110"/>
      <c r="C41" s="127"/>
      <c r="D41" s="100"/>
      <c r="E41" s="127"/>
      <c r="F41" s="102"/>
      <c r="G41" s="102"/>
      <c r="H41" s="102"/>
      <c r="I41" s="102"/>
      <c r="J41" s="112"/>
      <c r="K41" s="126"/>
      <c r="L41" s="102"/>
      <c r="M41" s="103"/>
      <c r="N41" s="102"/>
      <c r="O41" s="102"/>
      <c r="P41" s="102"/>
      <c r="Q41" s="105"/>
      <c r="R41" s="112"/>
      <c r="S41" s="103"/>
      <c r="T41" s="112"/>
      <c r="W41" s="100"/>
      <c r="AA41" s="1"/>
    </row>
    <row r="42" customFormat="false" ht="13.2" hidden="false" customHeight="true" outlineLevel="0" collapsed="false">
      <c r="A42" s="107" t="n">
        <v>12</v>
      </c>
      <c r="B42" s="88" t="n">
        <f aca="false">B40+1</f>
        <v>2008</v>
      </c>
      <c r="C42" s="96" t="n">
        <f aca="false">'Municipal WW, CH4'!C42</f>
        <v>0</v>
      </c>
      <c r="D42" s="54" t="s">
        <v>72</v>
      </c>
      <c r="E42" s="122" t="n">
        <f aca="false">Control!$F$26</f>
        <v>0</v>
      </c>
      <c r="F42" s="54" t="s">
        <v>72</v>
      </c>
      <c r="G42" s="95" t="n">
        <f aca="false">Control!$F$27</f>
        <v>0</v>
      </c>
      <c r="H42" s="54" t="s">
        <v>72</v>
      </c>
      <c r="I42" s="123" t="n">
        <f aca="false">0.000001</f>
        <v>1E-006</v>
      </c>
      <c r="J42" s="54" t="s">
        <v>73</v>
      </c>
      <c r="K42" s="124" t="n">
        <f aca="false">C42*E42*G42*I42</f>
        <v>0</v>
      </c>
      <c r="L42" s="54" t="s">
        <v>72</v>
      </c>
      <c r="M42" s="96" t="n">
        <f aca="false">Control!$D$101</f>
        <v>298</v>
      </c>
      <c r="N42" s="54" t="s">
        <v>72</v>
      </c>
      <c r="O42" s="97" t="n">
        <f aca="false">Control!$D$103</f>
        <v>1E-006</v>
      </c>
      <c r="P42" s="54" t="s">
        <v>72</v>
      </c>
      <c r="Q42" s="93" t="n">
        <f aca="false">Control!$D$99</f>
        <v>0.272727272727273</v>
      </c>
      <c r="R42" s="54" t="s">
        <v>73</v>
      </c>
      <c r="S42" s="98" t="n">
        <f aca="false">K42*M42*O42*Q42</f>
        <v>0</v>
      </c>
      <c r="T42" s="54" t="s">
        <v>73</v>
      </c>
      <c r="U42" s="98" t="n">
        <f aca="false">S42*C_CO2</f>
        <v>0</v>
      </c>
      <c r="W42" s="54"/>
      <c r="AA42" s="1"/>
    </row>
    <row r="43" customFormat="false" ht="10.2" hidden="false" customHeight="true" outlineLevel="0" collapsed="false">
      <c r="A43" s="107"/>
      <c r="B43" s="110"/>
      <c r="C43" s="127"/>
      <c r="D43" s="100"/>
      <c r="E43" s="127"/>
      <c r="F43" s="102"/>
      <c r="G43" s="102"/>
      <c r="H43" s="102"/>
      <c r="I43" s="102"/>
      <c r="J43" s="112"/>
      <c r="K43" s="126"/>
      <c r="L43" s="102"/>
      <c r="M43" s="103"/>
      <c r="N43" s="102"/>
      <c r="O43" s="102"/>
      <c r="P43" s="102"/>
      <c r="Q43" s="105"/>
      <c r="R43" s="112"/>
      <c r="S43" s="103"/>
      <c r="T43" s="112"/>
      <c r="W43" s="100"/>
      <c r="AA43" s="1"/>
    </row>
    <row r="44" customFormat="false" ht="13.2" hidden="false" customHeight="true" outlineLevel="0" collapsed="false">
      <c r="A44" s="107" t="n">
        <v>12</v>
      </c>
      <c r="B44" s="88" t="n">
        <f aca="false">B42+1</f>
        <v>2009</v>
      </c>
      <c r="C44" s="96" t="n">
        <f aca="false">'Municipal WW, CH4'!C44</f>
        <v>0</v>
      </c>
      <c r="D44" s="54" t="s">
        <v>72</v>
      </c>
      <c r="E44" s="122" t="n">
        <f aca="false">Control!$F$26</f>
        <v>0</v>
      </c>
      <c r="F44" s="54" t="s">
        <v>72</v>
      </c>
      <c r="G44" s="95" t="n">
        <f aca="false">Control!$F$27</f>
        <v>0</v>
      </c>
      <c r="H44" s="54" t="s">
        <v>72</v>
      </c>
      <c r="I44" s="123" t="n">
        <f aca="false">0.000001</f>
        <v>1E-006</v>
      </c>
      <c r="J44" s="54" t="s">
        <v>73</v>
      </c>
      <c r="K44" s="124" t="n">
        <f aca="false">C44*E44*G44*I44</f>
        <v>0</v>
      </c>
      <c r="L44" s="54" t="s">
        <v>72</v>
      </c>
      <c r="M44" s="96" t="n">
        <f aca="false">Control!$D$101</f>
        <v>298</v>
      </c>
      <c r="N44" s="54" t="s">
        <v>72</v>
      </c>
      <c r="O44" s="97" t="n">
        <f aca="false">Control!$D$103</f>
        <v>1E-006</v>
      </c>
      <c r="P44" s="54" t="s">
        <v>72</v>
      </c>
      <c r="Q44" s="93" t="n">
        <f aca="false">Control!$D$99</f>
        <v>0.272727272727273</v>
      </c>
      <c r="R44" s="54" t="s">
        <v>73</v>
      </c>
      <c r="S44" s="98" t="n">
        <f aca="false">K44*M44*O44*Q44</f>
        <v>0</v>
      </c>
      <c r="T44" s="54" t="s">
        <v>73</v>
      </c>
      <c r="U44" s="98" t="n">
        <f aca="false">S44*C_CO2</f>
        <v>0</v>
      </c>
      <c r="W44" s="54"/>
      <c r="AA44" s="1"/>
    </row>
    <row r="45" customFormat="false" ht="10.2" hidden="false" customHeight="true" outlineLevel="0" collapsed="false">
      <c r="A45" s="107"/>
      <c r="B45" s="110"/>
      <c r="C45" s="127"/>
      <c r="D45" s="100"/>
      <c r="E45" s="127"/>
      <c r="F45" s="102"/>
      <c r="G45" s="102"/>
      <c r="H45" s="102"/>
      <c r="I45" s="102"/>
      <c r="J45" s="112"/>
      <c r="K45" s="126"/>
      <c r="L45" s="102"/>
      <c r="M45" s="103"/>
      <c r="N45" s="102"/>
      <c r="O45" s="102"/>
      <c r="P45" s="102"/>
      <c r="Q45" s="105"/>
      <c r="R45" s="112"/>
      <c r="S45" s="103"/>
      <c r="T45" s="112"/>
      <c r="W45" s="100"/>
      <c r="AA45" s="1"/>
    </row>
    <row r="46" customFormat="false" ht="13.2" hidden="false" customHeight="true" outlineLevel="0" collapsed="false">
      <c r="A46" s="107" t="n">
        <v>12</v>
      </c>
      <c r="B46" s="88" t="n">
        <f aca="false">B44+1</f>
        <v>2010</v>
      </c>
      <c r="C46" s="96" t="n">
        <f aca="false">'Municipal WW, CH4'!C46</f>
        <v>0</v>
      </c>
      <c r="D46" s="54" t="s">
        <v>72</v>
      </c>
      <c r="E46" s="122" t="n">
        <f aca="false">Control!$F$26</f>
        <v>0</v>
      </c>
      <c r="F46" s="54" t="s">
        <v>72</v>
      </c>
      <c r="G46" s="95" t="n">
        <f aca="false">Control!$F$27</f>
        <v>0</v>
      </c>
      <c r="H46" s="54" t="s">
        <v>72</v>
      </c>
      <c r="I46" s="123" t="n">
        <f aca="false">0.000001</f>
        <v>1E-006</v>
      </c>
      <c r="J46" s="54" t="s">
        <v>73</v>
      </c>
      <c r="K46" s="124" t="n">
        <f aca="false">C46*E46*G46*I46</f>
        <v>0</v>
      </c>
      <c r="L46" s="54" t="s">
        <v>72</v>
      </c>
      <c r="M46" s="96" t="n">
        <f aca="false">Control!$D$101</f>
        <v>298</v>
      </c>
      <c r="N46" s="54" t="s">
        <v>72</v>
      </c>
      <c r="O46" s="97" t="n">
        <f aca="false">Control!$D$103</f>
        <v>1E-006</v>
      </c>
      <c r="P46" s="54" t="s">
        <v>72</v>
      </c>
      <c r="Q46" s="93" t="n">
        <f aca="false">Control!$D$99</f>
        <v>0.272727272727273</v>
      </c>
      <c r="R46" s="54" t="s">
        <v>73</v>
      </c>
      <c r="S46" s="98" t="n">
        <f aca="false">K46*M46*O46*Q46</f>
        <v>0</v>
      </c>
      <c r="T46" s="54" t="s">
        <v>73</v>
      </c>
      <c r="U46" s="98" t="n">
        <f aca="false">S46*C_CO2</f>
        <v>0</v>
      </c>
      <c r="W46" s="54"/>
      <c r="AA46" s="1"/>
    </row>
    <row r="47" customFormat="false" ht="10.2" hidden="false" customHeight="true" outlineLevel="0" collapsed="false">
      <c r="A47" s="107"/>
      <c r="B47" s="110"/>
      <c r="C47" s="127"/>
      <c r="D47" s="100"/>
      <c r="E47" s="127"/>
      <c r="F47" s="102"/>
      <c r="G47" s="102"/>
      <c r="H47" s="102"/>
      <c r="I47" s="102"/>
      <c r="J47" s="112"/>
      <c r="K47" s="126"/>
      <c r="L47" s="102"/>
      <c r="M47" s="103"/>
      <c r="N47" s="102"/>
      <c r="O47" s="102"/>
      <c r="P47" s="102"/>
      <c r="Q47" s="105"/>
      <c r="R47" s="112"/>
      <c r="S47" s="103"/>
      <c r="T47" s="112"/>
      <c r="W47" s="100"/>
      <c r="AA47" s="1"/>
    </row>
    <row r="48" customFormat="false" ht="13.2" hidden="false" customHeight="true" outlineLevel="0" collapsed="false">
      <c r="A48" s="107" t="n">
        <v>12</v>
      </c>
      <c r="B48" s="88" t="n">
        <f aca="false">B46+1</f>
        <v>2011</v>
      </c>
      <c r="C48" s="96" t="n">
        <f aca="false">'Municipal WW, CH4'!C48</f>
        <v>0</v>
      </c>
      <c r="D48" s="54" t="s">
        <v>72</v>
      </c>
      <c r="E48" s="122" t="n">
        <f aca="false">Control!$F$26</f>
        <v>0</v>
      </c>
      <c r="F48" s="54" t="s">
        <v>72</v>
      </c>
      <c r="G48" s="95" t="n">
        <f aca="false">Control!$F$27</f>
        <v>0</v>
      </c>
      <c r="H48" s="54" t="s">
        <v>72</v>
      </c>
      <c r="I48" s="123" t="n">
        <f aca="false">0.000001</f>
        <v>1E-006</v>
      </c>
      <c r="J48" s="54" t="s">
        <v>73</v>
      </c>
      <c r="K48" s="124" t="n">
        <f aca="false">C48*E48*G48*I48</f>
        <v>0</v>
      </c>
      <c r="L48" s="54" t="s">
        <v>72</v>
      </c>
      <c r="M48" s="96" t="n">
        <f aca="false">Control!$D$101</f>
        <v>298</v>
      </c>
      <c r="N48" s="54" t="s">
        <v>72</v>
      </c>
      <c r="O48" s="97" t="n">
        <f aca="false">Control!$D$103</f>
        <v>1E-006</v>
      </c>
      <c r="P48" s="54" t="s">
        <v>72</v>
      </c>
      <c r="Q48" s="93" t="n">
        <f aca="false">Control!$D$99</f>
        <v>0.272727272727273</v>
      </c>
      <c r="R48" s="54" t="s">
        <v>73</v>
      </c>
      <c r="S48" s="98" t="n">
        <f aca="false">K48*M48*O48*Q48</f>
        <v>0</v>
      </c>
      <c r="T48" s="54" t="s">
        <v>73</v>
      </c>
      <c r="U48" s="98" t="n">
        <f aca="false">S48*C_CO2</f>
        <v>0</v>
      </c>
      <c r="W48" s="54"/>
      <c r="AA48" s="1"/>
    </row>
    <row r="49" customFormat="false" ht="10.2" hidden="false" customHeight="true" outlineLevel="0" collapsed="false">
      <c r="A49" s="107"/>
      <c r="B49" s="110"/>
      <c r="C49" s="127"/>
      <c r="D49" s="100"/>
      <c r="E49" s="127"/>
      <c r="F49" s="102"/>
      <c r="G49" s="102"/>
      <c r="H49" s="102"/>
      <c r="I49" s="102"/>
      <c r="J49" s="112"/>
      <c r="K49" s="126"/>
      <c r="L49" s="102"/>
      <c r="M49" s="103"/>
      <c r="N49" s="102"/>
      <c r="O49" s="102"/>
      <c r="P49" s="102"/>
      <c r="Q49" s="105"/>
      <c r="R49" s="112"/>
      <c r="S49" s="103"/>
      <c r="T49" s="112"/>
      <c r="W49" s="100"/>
      <c r="AA49" s="1"/>
    </row>
    <row r="50" customFormat="false" ht="13.2" hidden="false" customHeight="true" outlineLevel="0" collapsed="false">
      <c r="A50" s="107" t="n">
        <v>12</v>
      </c>
      <c r="B50" s="88" t="n">
        <f aca="false">B48+1</f>
        <v>2012</v>
      </c>
      <c r="C50" s="96" t="n">
        <f aca="false">'Municipal WW, CH4'!C50</f>
        <v>0</v>
      </c>
      <c r="D50" s="54" t="s">
        <v>72</v>
      </c>
      <c r="E50" s="122" t="n">
        <f aca="false">Control!$F$26</f>
        <v>0</v>
      </c>
      <c r="F50" s="54" t="s">
        <v>72</v>
      </c>
      <c r="G50" s="95" t="n">
        <f aca="false">Control!$F$27</f>
        <v>0</v>
      </c>
      <c r="H50" s="54" t="s">
        <v>72</v>
      </c>
      <c r="I50" s="123" t="n">
        <f aca="false">0.000001</f>
        <v>1E-006</v>
      </c>
      <c r="J50" s="54" t="s">
        <v>73</v>
      </c>
      <c r="K50" s="124" t="n">
        <f aca="false">C50*E50*G50*I50</f>
        <v>0</v>
      </c>
      <c r="L50" s="54" t="s">
        <v>72</v>
      </c>
      <c r="M50" s="96" t="n">
        <f aca="false">Control!$D$101</f>
        <v>298</v>
      </c>
      <c r="N50" s="54" t="s">
        <v>72</v>
      </c>
      <c r="O50" s="97" t="n">
        <f aca="false">Control!$D$103</f>
        <v>1E-006</v>
      </c>
      <c r="P50" s="54" t="s">
        <v>72</v>
      </c>
      <c r="Q50" s="93" t="n">
        <f aca="false">Control!$D$99</f>
        <v>0.272727272727273</v>
      </c>
      <c r="R50" s="54" t="s">
        <v>73</v>
      </c>
      <c r="S50" s="98" t="n">
        <f aca="false">K50*M50*O50*Q50</f>
        <v>0</v>
      </c>
      <c r="T50" s="54" t="s">
        <v>73</v>
      </c>
      <c r="U50" s="98" t="n">
        <f aca="false">S50*C_CO2</f>
        <v>0</v>
      </c>
      <c r="W50" s="54"/>
      <c r="AA50" s="1"/>
    </row>
    <row r="51" customFormat="false" ht="10.2" hidden="false" customHeight="true" outlineLevel="0" collapsed="false">
      <c r="A51" s="107"/>
      <c r="B51" s="110"/>
      <c r="C51" s="127"/>
      <c r="D51" s="100"/>
      <c r="E51" s="127"/>
      <c r="F51" s="102"/>
      <c r="G51" s="102"/>
      <c r="H51" s="102"/>
      <c r="I51" s="102"/>
      <c r="J51" s="112"/>
      <c r="K51" s="126"/>
      <c r="L51" s="102"/>
      <c r="M51" s="103"/>
      <c r="N51" s="102"/>
      <c r="O51" s="102"/>
      <c r="P51" s="102"/>
      <c r="Q51" s="105"/>
      <c r="R51" s="112"/>
      <c r="S51" s="103"/>
      <c r="T51" s="112"/>
      <c r="W51" s="100"/>
      <c r="AA51" s="1"/>
    </row>
    <row r="52" customFormat="false" ht="13.2" hidden="false" customHeight="true" outlineLevel="0" collapsed="false">
      <c r="A52" s="107" t="n">
        <v>12</v>
      </c>
      <c r="B52" s="88" t="n">
        <f aca="false">B50+1</f>
        <v>2013</v>
      </c>
      <c r="C52" s="96" t="n">
        <f aca="false">'Municipal WW, CH4'!C52</f>
        <v>0</v>
      </c>
      <c r="D52" s="54" t="s">
        <v>72</v>
      </c>
      <c r="E52" s="122" t="n">
        <f aca="false">Control!$F$26</f>
        <v>0</v>
      </c>
      <c r="F52" s="54" t="s">
        <v>72</v>
      </c>
      <c r="G52" s="95" t="n">
        <f aca="false">Control!$F$27</f>
        <v>0</v>
      </c>
      <c r="H52" s="54" t="s">
        <v>72</v>
      </c>
      <c r="I52" s="123" t="n">
        <f aca="false">0.000001</f>
        <v>1E-006</v>
      </c>
      <c r="J52" s="54" t="s">
        <v>73</v>
      </c>
      <c r="K52" s="124" t="n">
        <f aca="false">C52*E52*G52*I52</f>
        <v>0</v>
      </c>
      <c r="L52" s="54" t="s">
        <v>72</v>
      </c>
      <c r="M52" s="96" t="n">
        <f aca="false">Control!$D$101</f>
        <v>298</v>
      </c>
      <c r="N52" s="54" t="s">
        <v>72</v>
      </c>
      <c r="O52" s="97" t="n">
        <f aca="false">Control!$D$103</f>
        <v>1E-006</v>
      </c>
      <c r="P52" s="54" t="s">
        <v>72</v>
      </c>
      <c r="Q52" s="93" t="n">
        <f aca="false">Control!$D$99</f>
        <v>0.272727272727273</v>
      </c>
      <c r="R52" s="54" t="s">
        <v>73</v>
      </c>
      <c r="S52" s="98" t="n">
        <f aca="false">K52*M52*O52*Q52</f>
        <v>0</v>
      </c>
      <c r="T52" s="54" t="s">
        <v>73</v>
      </c>
      <c r="U52" s="98" t="n">
        <f aca="false">S52*C_CO2</f>
        <v>0</v>
      </c>
      <c r="W52" s="54"/>
      <c r="AA52" s="1"/>
    </row>
    <row r="53" customFormat="false" ht="10.2" hidden="false" customHeight="true" outlineLevel="0" collapsed="false">
      <c r="A53" s="107"/>
      <c r="B53" s="110"/>
      <c r="C53" s="127"/>
      <c r="D53" s="100"/>
      <c r="E53" s="127"/>
      <c r="F53" s="102"/>
      <c r="G53" s="102"/>
      <c r="H53" s="102"/>
      <c r="I53" s="102"/>
      <c r="J53" s="112"/>
      <c r="K53" s="126"/>
      <c r="L53" s="102"/>
      <c r="M53" s="103"/>
      <c r="N53" s="102"/>
      <c r="O53" s="102"/>
      <c r="P53" s="102"/>
      <c r="Q53" s="105"/>
      <c r="R53" s="112"/>
      <c r="S53" s="103"/>
      <c r="T53" s="112"/>
      <c r="W53" s="100"/>
      <c r="AA53" s="1"/>
    </row>
    <row r="54" customFormat="false" ht="13.2" hidden="false" customHeight="true" outlineLevel="0" collapsed="false">
      <c r="A54" s="107" t="n">
        <v>12</v>
      </c>
      <c r="B54" s="88" t="n">
        <f aca="false">B52+1</f>
        <v>2014</v>
      </c>
      <c r="C54" s="96" t="n">
        <f aca="false">'Municipal WW, CH4'!C54</f>
        <v>0</v>
      </c>
      <c r="D54" s="54" t="s">
        <v>72</v>
      </c>
      <c r="E54" s="122" t="n">
        <f aca="false">Control!$F$26</f>
        <v>0</v>
      </c>
      <c r="F54" s="54" t="s">
        <v>72</v>
      </c>
      <c r="G54" s="95" t="n">
        <f aca="false">Control!$F$27</f>
        <v>0</v>
      </c>
      <c r="H54" s="54" t="s">
        <v>72</v>
      </c>
      <c r="I54" s="123" t="n">
        <f aca="false">0.000001</f>
        <v>1E-006</v>
      </c>
      <c r="J54" s="54" t="s">
        <v>73</v>
      </c>
      <c r="K54" s="124" t="n">
        <f aca="false">C54*E54*G54*I54</f>
        <v>0</v>
      </c>
      <c r="L54" s="54" t="s">
        <v>72</v>
      </c>
      <c r="M54" s="96" t="n">
        <f aca="false">Control!$D$101</f>
        <v>298</v>
      </c>
      <c r="N54" s="54" t="s">
        <v>72</v>
      </c>
      <c r="O54" s="97" t="n">
        <f aca="false">Control!$D$103</f>
        <v>1E-006</v>
      </c>
      <c r="P54" s="54" t="s">
        <v>72</v>
      </c>
      <c r="Q54" s="93" t="n">
        <f aca="false">Control!$D$99</f>
        <v>0.272727272727273</v>
      </c>
      <c r="R54" s="54" t="s">
        <v>73</v>
      </c>
      <c r="S54" s="98" t="n">
        <f aca="false">K54*M54*O54*Q54</f>
        <v>0</v>
      </c>
      <c r="T54" s="54" t="s">
        <v>73</v>
      </c>
      <c r="U54" s="98" t="n">
        <f aca="false">S54*C_CO2</f>
        <v>0</v>
      </c>
      <c r="W54" s="54"/>
      <c r="AA54" s="1"/>
    </row>
    <row r="55" customFormat="false" ht="10.2" hidden="false" customHeight="true" outlineLevel="0" collapsed="false">
      <c r="A55" s="107"/>
      <c r="B55" s="110"/>
      <c r="C55" s="127"/>
      <c r="D55" s="100"/>
      <c r="E55" s="127"/>
      <c r="F55" s="102"/>
      <c r="G55" s="102"/>
      <c r="H55" s="102"/>
      <c r="I55" s="102"/>
      <c r="J55" s="112"/>
      <c r="K55" s="126"/>
      <c r="L55" s="102"/>
      <c r="M55" s="103"/>
      <c r="N55" s="102"/>
      <c r="O55" s="102"/>
      <c r="P55" s="102"/>
      <c r="Q55" s="105"/>
      <c r="R55" s="112"/>
      <c r="S55" s="103"/>
      <c r="T55" s="112"/>
      <c r="W55" s="100"/>
      <c r="AA55" s="1"/>
    </row>
    <row r="56" customFormat="false" ht="13.2" hidden="false" customHeight="true" outlineLevel="0" collapsed="false">
      <c r="A56" s="107" t="n">
        <v>12</v>
      </c>
      <c r="B56" s="88" t="n">
        <f aca="false">B54+1</f>
        <v>2015</v>
      </c>
      <c r="C56" s="96" t="n">
        <f aca="false">'Municipal WW, CH4'!C56</f>
        <v>0</v>
      </c>
      <c r="D56" s="54" t="s">
        <v>72</v>
      </c>
      <c r="E56" s="122" t="n">
        <f aca="false">Control!$F$26</f>
        <v>0</v>
      </c>
      <c r="F56" s="54" t="s">
        <v>72</v>
      </c>
      <c r="G56" s="95" t="n">
        <f aca="false">Control!$F$27</f>
        <v>0</v>
      </c>
      <c r="H56" s="54" t="s">
        <v>72</v>
      </c>
      <c r="I56" s="123" t="n">
        <f aca="false">0.000001</f>
        <v>1E-006</v>
      </c>
      <c r="J56" s="54" t="s">
        <v>73</v>
      </c>
      <c r="K56" s="124" t="n">
        <f aca="false">C56*E56*G56*I56</f>
        <v>0</v>
      </c>
      <c r="L56" s="54" t="s">
        <v>72</v>
      </c>
      <c r="M56" s="96" t="n">
        <f aca="false">Control!$D$101</f>
        <v>298</v>
      </c>
      <c r="N56" s="54" t="s">
        <v>72</v>
      </c>
      <c r="O56" s="97" t="n">
        <f aca="false">Control!$D$103</f>
        <v>1E-006</v>
      </c>
      <c r="P56" s="54" t="s">
        <v>72</v>
      </c>
      <c r="Q56" s="93" t="n">
        <f aca="false">Control!$D$99</f>
        <v>0.272727272727273</v>
      </c>
      <c r="R56" s="54" t="s">
        <v>73</v>
      </c>
      <c r="S56" s="98" t="n">
        <f aca="false">K56*M56*O56*Q56</f>
        <v>0</v>
      </c>
      <c r="T56" s="54" t="s">
        <v>73</v>
      </c>
      <c r="U56" s="98" t="n">
        <f aca="false">S56*C_CO2</f>
        <v>0</v>
      </c>
      <c r="W56" s="54"/>
      <c r="AA56" s="1"/>
    </row>
    <row r="57" customFormat="false" ht="10.2" hidden="false" customHeight="true" outlineLevel="0" collapsed="false">
      <c r="A57" s="107"/>
      <c r="B57" s="110"/>
      <c r="C57" s="127"/>
      <c r="D57" s="100"/>
      <c r="E57" s="127"/>
      <c r="F57" s="102"/>
      <c r="G57" s="102"/>
      <c r="H57" s="102"/>
      <c r="I57" s="102"/>
      <c r="J57" s="112"/>
      <c r="K57" s="126"/>
      <c r="L57" s="102"/>
      <c r="M57" s="103"/>
      <c r="N57" s="102"/>
      <c r="O57" s="102"/>
      <c r="P57" s="102"/>
      <c r="Q57" s="105"/>
      <c r="R57" s="112"/>
      <c r="S57" s="103"/>
      <c r="T57" s="112"/>
      <c r="W57" s="100"/>
      <c r="AA57" s="1"/>
    </row>
    <row r="58" customFormat="false" ht="13.2" hidden="false" customHeight="true" outlineLevel="0" collapsed="false">
      <c r="A58" s="107" t="n">
        <v>12</v>
      </c>
      <c r="B58" s="88" t="n">
        <f aca="false">B56+1</f>
        <v>2016</v>
      </c>
      <c r="C58" s="96" t="n">
        <f aca="false">'Municipal WW, CH4'!C58</f>
        <v>0</v>
      </c>
      <c r="D58" s="54" t="s">
        <v>72</v>
      </c>
      <c r="E58" s="122" t="n">
        <f aca="false">Control!$F$26</f>
        <v>0</v>
      </c>
      <c r="F58" s="54" t="s">
        <v>72</v>
      </c>
      <c r="G58" s="95" t="n">
        <f aca="false">Control!$F$27</f>
        <v>0</v>
      </c>
      <c r="H58" s="54" t="s">
        <v>72</v>
      </c>
      <c r="I58" s="123" t="n">
        <f aca="false">0.000001</f>
        <v>1E-006</v>
      </c>
      <c r="J58" s="54" t="s">
        <v>73</v>
      </c>
      <c r="K58" s="124" t="n">
        <f aca="false">C58*E58*G58*I58</f>
        <v>0</v>
      </c>
      <c r="L58" s="54" t="s">
        <v>72</v>
      </c>
      <c r="M58" s="96" t="n">
        <f aca="false">Control!$D$101</f>
        <v>298</v>
      </c>
      <c r="N58" s="54" t="s">
        <v>72</v>
      </c>
      <c r="O58" s="97" t="n">
        <f aca="false">Control!$D$103</f>
        <v>1E-006</v>
      </c>
      <c r="P58" s="54" t="s">
        <v>72</v>
      </c>
      <c r="Q58" s="93" t="n">
        <f aca="false">Control!$D$99</f>
        <v>0.272727272727273</v>
      </c>
      <c r="R58" s="54" t="s">
        <v>73</v>
      </c>
      <c r="S58" s="98" t="n">
        <f aca="false">K58*M58*O58*Q58</f>
        <v>0</v>
      </c>
      <c r="T58" s="54" t="s">
        <v>73</v>
      </c>
      <c r="U58" s="98" t="n">
        <f aca="false">S58*C_CO2</f>
        <v>0</v>
      </c>
      <c r="W58" s="54"/>
      <c r="AA58" s="1"/>
    </row>
    <row r="59" customFormat="false" ht="10.2" hidden="false" customHeight="true" outlineLevel="0" collapsed="false">
      <c r="A59" s="107"/>
      <c r="B59" s="110"/>
      <c r="C59" s="127"/>
      <c r="D59" s="100"/>
      <c r="E59" s="127"/>
      <c r="F59" s="102"/>
      <c r="G59" s="102"/>
      <c r="H59" s="102"/>
      <c r="I59" s="102"/>
      <c r="J59" s="112"/>
      <c r="K59" s="126"/>
      <c r="L59" s="102"/>
      <c r="M59" s="103"/>
      <c r="N59" s="102"/>
      <c r="O59" s="102"/>
      <c r="P59" s="102"/>
      <c r="Q59" s="105"/>
      <c r="R59" s="112"/>
      <c r="S59" s="103"/>
      <c r="T59" s="112"/>
      <c r="W59" s="100"/>
      <c r="AA59" s="1"/>
    </row>
    <row r="60" customFormat="false" ht="13.2" hidden="false" customHeight="true" outlineLevel="0" collapsed="false">
      <c r="A60" s="107" t="n">
        <v>12</v>
      </c>
      <c r="B60" s="88" t="n">
        <f aca="false">B58+1</f>
        <v>2017</v>
      </c>
      <c r="C60" s="96" t="n">
        <f aca="false">'Municipal WW, CH4'!C60</f>
        <v>0</v>
      </c>
      <c r="D60" s="54" t="s">
        <v>72</v>
      </c>
      <c r="E60" s="122" t="n">
        <f aca="false">Control!$F$26</f>
        <v>0</v>
      </c>
      <c r="F60" s="54" t="s">
        <v>72</v>
      </c>
      <c r="G60" s="95" t="n">
        <f aca="false">Control!$F$27</f>
        <v>0</v>
      </c>
      <c r="H60" s="54" t="s">
        <v>72</v>
      </c>
      <c r="I60" s="123" t="n">
        <f aca="false">0.000001</f>
        <v>1E-006</v>
      </c>
      <c r="J60" s="54" t="s">
        <v>73</v>
      </c>
      <c r="K60" s="124" t="n">
        <f aca="false">C60*E60*G60*I60</f>
        <v>0</v>
      </c>
      <c r="L60" s="54" t="s">
        <v>72</v>
      </c>
      <c r="M60" s="96" t="n">
        <f aca="false">Control!$D$101</f>
        <v>298</v>
      </c>
      <c r="N60" s="54" t="s">
        <v>72</v>
      </c>
      <c r="O60" s="97" t="n">
        <f aca="false">Control!$D$103</f>
        <v>1E-006</v>
      </c>
      <c r="P60" s="54" t="s">
        <v>72</v>
      </c>
      <c r="Q60" s="93" t="n">
        <f aca="false">Control!$D$99</f>
        <v>0.272727272727273</v>
      </c>
      <c r="R60" s="54" t="s">
        <v>73</v>
      </c>
      <c r="S60" s="98" t="n">
        <f aca="false">K60*M60*O60*Q60</f>
        <v>0</v>
      </c>
      <c r="T60" s="54" t="s">
        <v>73</v>
      </c>
      <c r="U60" s="98" t="n">
        <f aca="false">S60*C_CO2</f>
        <v>0</v>
      </c>
      <c r="W60" s="54"/>
      <c r="AA60" s="1"/>
    </row>
    <row r="61" customFormat="false" ht="10.2" hidden="false" customHeight="true" outlineLevel="0" collapsed="false">
      <c r="A61" s="107"/>
      <c r="B61" s="110"/>
      <c r="C61" s="127"/>
      <c r="D61" s="100"/>
      <c r="E61" s="127"/>
      <c r="F61" s="102"/>
      <c r="G61" s="102"/>
      <c r="H61" s="102"/>
      <c r="I61" s="102"/>
      <c r="J61" s="112"/>
      <c r="K61" s="126"/>
      <c r="L61" s="102"/>
      <c r="M61" s="103"/>
      <c r="N61" s="102"/>
      <c r="O61" s="102"/>
      <c r="P61" s="102"/>
      <c r="Q61" s="105"/>
      <c r="R61" s="112"/>
      <c r="S61" s="103"/>
      <c r="T61" s="112"/>
      <c r="W61" s="100"/>
      <c r="AA61" s="1"/>
    </row>
    <row r="62" customFormat="false" ht="13.2" hidden="false" customHeight="true" outlineLevel="0" collapsed="false">
      <c r="A62" s="107" t="n">
        <v>12</v>
      </c>
      <c r="B62" s="88" t="n">
        <f aca="false">B60+1</f>
        <v>2018</v>
      </c>
      <c r="C62" s="96" t="n">
        <f aca="false">'Municipal WW, CH4'!C62</f>
        <v>0</v>
      </c>
      <c r="D62" s="54" t="s">
        <v>72</v>
      </c>
      <c r="E62" s="122" t="n">
        <f aca="false">Control!$F$26</f>
        <v>0</v>
      </c>
      <c r="F62" s="54" t="s">
        <v>72</v>
      </c>
      <c r="G62" s="95" t="n">
        <f aca="false">Control!$F$27</f>
        <v>0</v>
      </c>
      <c r="H62" s="54" t="s">
        <v>72</v>
      </c>
      <c r="I62" s="123" t="n">
        <f aca="false">0.000001</f>
        <v>1E-006</v>
      </c>
      <c r="J62" s="54" t="s">
        <v>73</v>
      </c>
      <c r="K62" s="124" t="n">
        <f aca="false">C62*E62*G62*I62</f>
        <v>0</v>
      </c>
      <c r="L62" s="54" t="s">
        <v>72</v>
      </c>
      <c r="M62" s="96" t="n">
        <f aca="false">Control!$D$101</f>
        <v>298</v>
      </c>
      <c r="N62" s="54" t="s">
        <v>72</v>
      </c>
      <c r="O62" s="97" t="n">
        <f aca="false">Control!$D$103</f>
        <v>1E-006</v>
      </c>
      <c r="P62" s="54" t="s">
        <v>72</v>
      </c>
      <c r="Q62" s="93" t="n">
        <f aca="false">Control!$D$99</f>
        <v>0.272727272727273</v>
      </c>
      <c r="R62" s="54" t="s">
        <v>73</v>
      </c>
      <c r="S62" s="98" t="n">
        <f aca="false">K62*M62*O62*Q62</f>
        <v>0</v>
      </c>
      <c r="T62" s="54" t="s">
        <v>73</v>
      </c>
      <c r="U62" s="98" t="n">
        <f aca="false">S62*C_CO2</f>
        <v>0</v>
      </c>
      <c r="W62" s="54"/>
      <c r="AA62" s="1"/>
    </row>
    <row r="63" customFormat="false" ht="10.2" hidden="false" customHeight="true" outlineLevel="0" collapsed="false">
      <c r="A63" s="107"/>
      <c r="B63" s="110"/>
      <c r="C63" s="127"/>
      <c r="D63" s="100"/>
      <c r="E63" s="127"/>
      <c r="F63" s="102"/>
      <c r="G63" s="102"/>
      <c r="H63" s="102"/>
      <c r="I63" s="102"/>
      <c r="J63" s="112"/>
      <c r="K63" s="126"/>
      <c r="L63" s="102"/>
      <c r="M63" s="103"/>
      <c r="N63" s="102"/>
      <c r="O63" s="102"/>
      <c r="P63" s="102"/>
      <c r="Q63" s="105"/>
      <c r="R63" s="112"/>
      <c r="S63" s="103"/>
      <c r="T63" s="112"/>
      <c r="W63" s="100"/>
      <c r="AA63" s="1"/>
    </row>
    <row r="64" customFormat="false" ht="13.2" hidden="false" customHeight="true" outlineLevel="0" collapsed="false">
      <c r="A64" s="107" t="n">
        <v>12</v>
      </c>
      <c r="B64" s="88" t="n">
        <f aca="false">B62+1</f>
        <v>2019</v>
      </c>
      <c r="C64" s="96" t="n">
        <f aca="false">'Municipal WW, CH4'!C64</f>
        <v>0</v>
      </c>
      <c r="D64" s="54" t="s">
        <v>72</v>
      </c>
      <c r="E64" s="122" t="n">
        <f aca="false">Control!$F$26</f>
        <v>0</v>
      </c>
      <c r="F64" s="54" t="s">
        <v>72</v>
      </c>
      <c r="G64" s="95" t="n">
        <f aca="false">Control!$F$27</f>
        <v>0</v>
      </c>
      <c r="H64" s="54" t="s">
        <v>72</v>
      </c>
      <c r="I64" s="123" t="n">
        <f aca="false">0.000001</f>
        <v>1E-006</v>
      </c>
      <c r="J64" s="54" t="s">
        <v>73</v>
      </c>
      <c r="K64" s="124" t="n">
        <f aca="false">C64*E64*G64*I64</f>
        <v>0</v>
      </c>
      <c r="L64" s="54" t="s">
        <v>72</v>
      </c>
      <c r="M64" s="96" t="n">
        <f aca="false">Control!$D$101</f>
        <v>298</v>
      </c>
      <c r="N64" s="54" t="s">
        <v>72</v>
      </c>
      <c r="O64" s="97" t="n">
        <f aca="false">Control!$D$103</f>
        <v>1E-006</v>
      </c>
      <c r="P64" s="54" t="s">
        <v>72</v>
      </c>
      <c r="Q64" s="93" t="n">
        <f aca="false">Control!$D$99</f>
        <v>0.272727272727273</v>
      </c>
      <c r="R64" s="54" t="s">
        <v>73</v>
      </c>
      <c r="S64" s="98" t="n">
        <f aca="false">K64*M64*O64*Q64</f>
        <v>0</v>
      </c>
      <c r="T64" s="54" t="s">
        <v>73</v>
      </c>
      <c r="U64" s="98" t="n">
        <f aca="false">S64*C_CO2</f>
        <v>0</v>
      </c>
      <c r="W64" s="54"/>
      <c r="AA64" s="1"/>
    </row>
    <row r="65" customFormat="false" ht="10.2" hidden="false" customHeight="true" outlineLevel="0" collapsed="false">
      <c r="A65" s="107"/>
      <c r="B65" s="110"/>
      <c r="C65" s="127"/>
      <c r="D65" s="100"/>
      <c r="E65" s="127"/>
      <c r="F65" s="102"/>
      <c r="G65" s="102"/>
      <c r="H65" s="102"/>
      <c r="I65" s="102"/>
      <c r="J65" s="112"/>
      <c r="K65" s="126"/>
      <c r="L65" s="102"/>
      <c r="M65" s="103"/>
      <c r="N65" s="102"/>
      <c r="O65" s="102"/>
      <c r="P65" s="102"/>
      <c r="Q65" s="105"/>
      <c r="R65" s="112"/>
      <c r="S65" s="103"/>
      <c r="T65" s="112"/>
      <c r="W65" s="100"/>
      <c r="AA65" s="1"/>
    </row>
    <row r="66" customFormat="false" ht="13.2" hidden="false" customHeight="true" outlineLevel="0" collapsed="false">
      <c r="A66" s="107" t="n">
        <v>12</v>
      </c>
      <c r="B66" s="88" t="n">
        <f aca="false">B64+1</f>
        <v>2020</v>
      </c>
      <c r="C66" s="96" t="n">
        <f aca="false">'Municipal WW, CH4'!C66</f>
        <v>0</v>
      </c>
      <c r="D66" s="54" t="s">
        <v>72</v>
      </c>
      <c r="E66" s="122" t="n">
        <f aca="false">Control!$F$26</f>
        <v>0</v>
      </c>
      <c r="F66" s="54" t="s">
        <v>72</v>
      </c>
      <c r="G66" s="95" t="n">
        <f aca="false">Control!$F$27</f>
        <v>0</v>
      </c>
      <c r="H66" s="54" t="s">
        <v>72</v>
      </c>
      <c r="I66" s="123" t="n">
        <f aca="false">0.000001</f>
        <v>1E-006</v>
      </c>
      <c r="J66" s="54" t="s">
        <v>73</v>
      </c>
      <c r="K66" s="124" t="n">
        <f aca="false">C66*E66*G66*I66</f>
        <v>0</v>
      </c>
      <c r="L66" s="54" t="s">
        <v>72</v>
      </c>
      <c r="M66" s="96" t="n">
        <f aca="false">Control!$D$101</f>
        <v>298</v>
      </c>
      <c r="N66" s="54" t="s">
        <v>72</v>
      </c>
      <c r="O66" s="97" t="n">
        <f aca="false">Control!$D$103</f>
        <v>1E-006</v>
      </c>
      <c r="P66" s="54" t="s">
        <v>72</v>
      </c>
      <c r="Q66" s="93" t="n">
        <f aca="false">Control!$D$99</f>
        <v>0.272727272727273</v>
      </c>
      <c r="R66" s="54" t="s">
        <v>73</v>
      </c>
      <c r="S66" s="98" t="n">
        <f aca="false">K66*M66*O66*Q66</f>
        <v>0</v>
      </c>
      <c r="T66" s="54" t="s">
        <v>73</v>
      </c>
      <c r="U66" s="98" t="n">
        <f aca="false">S66*C_CO2</f>
        <v>0</v>
      </c>
      <c r="W66" s="54"/>
      <c r="AA66" s="1"/>
    </row>
  </sheetData>
  <dataValidations count="1">
    <dataValidation allowBlank="true" errorStyle="stop" operator="between" prompt="Population data are entered on the domestic wastewater methane sheet." promptTitle="State Population" showDropDown="false" showErrorMessage="true" showInputMessage="tru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0" activePane="bottomLeft" state="frozen"/>
      <selection pane="topLeft" activeCell="A1" activeCellId="0" sqref="A1"/>
      <selection pane="bottomLeft" activeCell="E54" activeCellId="0" sqref="E54"/>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1" width="13.1"/>
    <col collapsed="false" customWidth="true" hidden="false" outlineLevel="0" max="4" min="4" style="1" width="1.87"/>
    <col collapsed="false" customWidth="true" hidden="false" outlineLevel="0" max="5" min="5" style="2" width="9.33"/>
    <col collapsed="false" customWidth="true" hidden="false" outlineLevel="0" max="6" min="6" style="1" width="1.87"/>
    <col collapsed="false" customWidth="true" hidden="false" outlineLevel="0" max="7" min="7" style="1" width="8.99"/>
    <col collapsed="false" customWidth="true" hidden="false" outlineLevel="0" max="8" min="8" style="1" width="1.87"/>
    <col collapsed="false" customWidth="true" hidden="false" outlineLevel="0" max="9" min="9" style="1" width="11.66"/>
    <col collapsed="false" customWidth="true" hidden="false" outlineLevel="0" max="10" min="10" style="1" width="1.87"/>
    <col collapsed="false" customWidth="true" hidden="false" outlineLevel="0" max="11" min="11" style="1" width="9.99"/>
    <col collapsed="false" customWidth="true" hidden="false" outlineLevel="0" max="12" min="12" style="1" width="2.1"/>
    <col collapsed="false" customWidth="true" hidden="false" outlineLevel="0" max="13" min="13" style="1" width="10.66"/>
    <col collapsed="false" customWidth="true" hidden="false" outlineLevel="0" max="14" min="14" style="1" width="1.43"/>
    <col collapsed="false" customWidth="true" hidden="false" outlineLevel="0" max="15" min="15" style="1" width="13.55"/>
    <col collapsed="false" customWidth="true" hidden="false" outlineLevel="0" max="16" min="16" style="1" width="2.1"/>
    <col collapsed="false" customWidth="true" hidden="false" outlineLevel="0" max="17" min="17" style="1" width="9.99"/>
    <col collapsed="false" customWidth="true" hidden="false" outlineLevel="0" max="18" min="18" style="1" width="5.55"/>
    <col collapsed="false" customWidth="true" hidden="false" outlineLevel="0" max="19" min="19" style="1" width="9.99"/>
    <col collapsed="false" customWidth="true" hidden="false" outlineLevel="0" max="20" min="20" style="1" width="3.32"/>
    <col collapsed="false" customWidth="true" hidden="false" outlineLevel="0" max="21" min="21" style="1" width="14.1"/>
    <col collapsed="false" customWidth="true" hidden="false" outlineLevel="0" max="22" min="22" style="1" width="1.87"/>
    <col collapsed="false" customWidth="true" hidden="false" outlineLevel="0" max="23" min="23" style="1" width="7.66"/>
    <col collapsed="false" customWidth="true" hidden="false" outlineLevel="0" max="24" min="24" style="1" width="1.87"/>
    <col collapsed="false" customWidth="true" hidden="false" outlineLevel="0" max="25" min="25" style="1" width="10.66"/>
    <col collapsed="false" customWidth="true" hidden="false" outlineLevel="0" max="26" min="26" style="1" width="1.87"/>
    <col collapsed="false" customWidth="true" hidden="false" outlineLevel="0" max="27" min="27" style="1" width="10.1"/>
    <col collapsed="false" customWidth="true" hidden="false" outlineLevel="0" max="28" min="28" style="1" width="1.87"/>
    <col collapsed="false" customWidth="true" hidden="false" outlineLevel="0" max="29" min="29" style="1" width="9.99"/>
    <col collapsed="false" customWidth="true" hidden="false" outlineLevel="0" max="30" min="30" style="1" width="1.87"/>
    <col collapsed="false" customWidth="true" hidden="false" outlineLevel="0" max="31" min="31" style="1" width="8.99"/>
    <col collapsed="false" customWidth="true" hidden="false" outlineLevel="0" max="32" min="32" style="1" width="1.1"/>
    <col collapsed="false" customWidth="true" hidden="false" outlineLevel="0" max="33" min="33" style="1" width="9.66"/>
    <col collapsed="false" customWidth="true" hidden="false" outlineLevel="0" max="34" min="34" style="32" width="1.66"/>
    <col collapsed="false" customWidth="true" hidden="false" outlineLevel="0" max="35" min="35" style="1" width="9.99"/>
    <col collapsed="false" customWidth="true" hidden="false" outlineLevel="0" max="36" min="36" style="1" width="1.66"/>
    <col collapsed="false" customWidth="true" hidden="false" outlineLevel="0" max="37" min="37" style="1" width="9.99"/>
    <col collapsed="false" customWidth="true" hidden="false" outlineLevel="0" max="38" min="38" style="1" width="2.99"/>
    <col collapsed="false" customWidth="true" hidden="false" outlineLevel="0" max="44" min="39" style="1" width="9.99"/>
    <col collapsed="false" customWidth="true" hidden="true" outlineLevel="0" max="45" min="45" style="1" width="6.43"/>
    <col collapsed="false" customWidth="false" hidden="false" outlineLevel="0" max="257" min="46" style="1" width="7.99"/>
  </cols>
  <sheetData>
    <row r="1" s="116" customFormat="true" ht="21" hidden="false" customHeight="true" outlineLevel="0" collapsed="false">
      <c r="A1" s="114"/>
      <c r="B1" s="115" t="str">
        <f aca="false">"6. "&amp;SelectedState&amp;" Municipal Wastewater Nitrous Oxide Emissions (formerly Human Sewage)"</f>
        <v>6. Select a state . . . Municipal Wastewater Nitrous Oxide Emissions (formerly Human Sewage)</v>
      </c>
      <c r="C1" s="115"/>
      <c r="J1" s="115"/>
      <c r="AH1" s="128"/>
    </row>
    <row r="2" s="4" customFormat="true" ht="112.5" hidden="false" customHeight="true" outlineLevel="0" collapsed="false">
      <c r="I2" s="117"/>
      <c r="AH2" s="129"/>
    </row>
    <row r="3" s="78" customFormat="true" ht="34.2" hidden="false" customHeight="true" outlineLevel="0" collapsed="false">
      <c r="A3" s="130"/>
      <c r="B3" s="79"/>
      <c r="C3" s="75" t="s">
        <v>53</v>
      </c>
      <c r="D3" s="79"/>
      <c r="E3" s="131" t="s">
        <v>81</v>
      </c>
      <c r="F3" s="77"/>
      <c r="G3" s="75" t="s">
        <v>82</v>
      </c>
      <c r="H3" s="77"/>
      <c r="I3" s="75" t="s">
        <v>83</v>
      </c>
      <c r="J3" s="77"/>
      <c r="K3" s="75" t="s">
        <v>56</v>
      </c>
      <c r="L3" s="75"/>
      <c r="M3" s="75" t="s">
        <v>84</v>
      </c>
      <c r="N3" s="75"/>
      <c r="O3" s="75" t="s">
        <v>85</v>
      </c>
      <c r="Q3" s="75" t="s">
        <v>86</v>
      </c>
      <c r="R3" s="75"/>
      <c r="S3" s="75" t="s">
        <v>87</v>
      </c>
      <c r="T3" s="75"/>
      <c r="U3" s="75" t="s">
        <v>57</v>
      </c>
      <c r="V3" s="77"/>
      <c r="W3" s="75" t="s">
        <v>88</v>
      </c>
      <c r="X3" s="77"/>
      <c r="Y3" s="75" t="s">
        <v>59</v>
      </c>
      <c r="Z3" s="77"/>
      <c r="AA3" s="75" t="s">
        <v>77</v>
      </c>
      <c r="AB3" s="77"/>
      <c r="AC3" s="75" t="s">
        <v>56</v>
      </c>
      <c r="AD3" s="75"/>
      <c r="AE3" s="75" t="s">
        <v>61</v>
      </c>
      <c r="AF3" s="77"/>
      <c r="AG3" s="75" t="s">
        <v>89</v>
      </c>
      <c r="AH3" s="75"/>
      <c r="AI3" s="75" t="s">
        <v>90</v>
      </c>
      <c r="AJ3" s="75"/>
      <c r="AK3" s="75" t="s">
        <v>91</v>
      </c>
      <c r="AL3" s="79"/>
      <c r="AM3" s="75" t="s">
        <v>59</v>
      </c>
      <c r="AN3" s="79"/>
      <c r="AO3" s="79"/>
      <c r="AP3" s="79"/>
      <c r="AQ3" s="79"/>
      <c r="AR3" s="79"/>
      <c r="AS3" s="131" t="s">
        <v>81</v>
      </c>
      <c r="AU3" s="132"/>
    </row>
    <row r="4" s="78" customFormat="true" ht="18" hidden="false" customHeight="true" outlineLevel="0" collapsed="false">
      <c r="A4" s="133"/>
      <c r="B4" s="79"/>
      <c r="C4" s="81"/>
      <c r="D4" s="81"/>
      <c r="E4" s="119" t="s">
        <v>92</v>
      </c>
      <c r="F4" s="120"/>
      <c r="G4" s="119" t="s">
        <v>93</v>
      </c>
      <c r="H4" s="120"/>
      <c r="I4" s="120"/>
      <c r="J4" s="120"/>
      <c r="K4" s="120" t="s">
        <v>64</v>
      </c>
      <c r="L4" s="120"/>
      <c r="M4" s="120" t="s">
        <v>94</v>
      </c>
      <c r="N4" s="120"/>
      <c r="O4" s="120" t="s">
        <v>94</v>
      </c>
      <c r="P4" s="120"/>
      <c r="Q4" s="120" t="s">
        <v>94</v>
      </c>
      <c r="R4" s="120"/>
      <c r="S4" s="120"/>
      <c r="T4" s="120"/>
      <c r="U4" s="119" t="s">
        <v>95</v>
      </c>
      <c r="V4" s="120"/>
      <c r="W4" s="120"/>
      <c r="X4" s="134"/>
      <c r="Y4" s="120" t="s">
        <v>96</v>
      </c>
      <c r="Z4" s="120"/>
      <c r="AA4" s="121" t="s">
        <v>68</v>
      </c>
      <c r="AB4" s="120"/>
      <c r="AC4" s="120" t="s">
        <v>69</v>
      </c>
      <c r="AD4" s="81"/>
      <c r="AE4" s="81"/>
      <c r="AF4" s="82"/>
      <c r="AG4" s="121" t="s">
        <v>70</v>
      </c>
      <c r="AH4" s="121"/>
      <c r="AI4" s="121" t="s">
        <v>70</v>
      </c>
      <c r="AJ4" s="121"/>
      <c r="AK4" s="121" t="s">
        <v>70</v>
      </c>
      <c r="AL4" s="81"/>
      <c r="AM4" s="121" t="s">
        <v>71</v>
      </c>
      <c r="AN4" s="81"/>
      <c r="AO4" s="81"/>
      <c r="AP4" s="81"/>
      <c r="AQ4" s="81"/>
      <c r="AR4" s="81"/>
      <c r="AS4" s="81" t="s">
        <v>97</v>
      </c>
      <c r="AU4" s="135"/>
    </row>
    <row r="5" customFormat="false" ht="6.75" hidden="false" customHeight="true" outlineLevel="0" collapsed="false">
      <c r="A5" s="15"/>
      <c r="B5" s="84"/>
      <c r="C5" s="85"/>
      <c r="D5" s="84"/>
      <c r="E5" s="85"/>
      <c r="F5" s="85"/>
      <c r="G5" s="85"/>
      <c r="H5" s="85"/>
      <c r="I5" s="85"/>
      <c r="J5" s="85"/>
      <c r="K5" s="85"/>
      <c r="L5" s="85"/>
      <c r="M5" s="85"/>
      <c r="N5" s="85"/>
      <c r="O5" s="85"/>
      <c r="P5" s="85"/>
      <c r="Q5" s="85"/>
      <c r="R5" s="85"/>
      <c r="S5" s="85"/>
      <c r="T5" s="85"/>
      <c r="U5" s="85"/>
      <c r="V5" s="85"/>
      <c r="W5" s="85"/>
      <c r="X5" s="86"/>
      <c r="Y5" s="85"/>
      <c r="Z5" s="85"/>
      <c r="AA5" s="85"/>
      <c r="AB5" s="85"/>
      <c r="AC5" s="85"/>
      <c r="AD5" s="85"/>
      <c r="AE5" s="85"/>
      <c r="AF5" s="86"/>
      <c r="AG5" s="85"/>
      <c r="AH5" s="85"/>
      <c r="AI5" s="84"/>
      <c r="AJ5" s="84"/>
      <c r="AK5" s="84"/>
      <c r="AL5" s="84"/>
      <c r="AM5" s="84"/>
      <c r="AN5" s="84"/>
      <c r="AO5" s="84"/>
      <c r="AP5" s="84"/>
      <c r="AQ5" s="84"/>
      <c r="AR5" s="84"/>
      <c r="AS5" s="85"/>
    </row>
    <row r="6" customFormat="false" ht="14.4" hidden="false" customHeight="true" outlineLevel="0" collapsed="false">
      <c r="A6" s="87" t="n">
        <v>2</v>
      </c>
      <c r="B6" s="88" t="n">
        <v>1990</v>
      </c>
      <c r="C6" s="96" t="n">
        <f aca="false">'Municipal WW, CH4'!C6</f>
        <v>0</v>
      </c>
      <c r="D6" s="54" t="s">
        <v>72</v>
      </c>
      <c r="E6" s="136"/>
      <c r="F6" s="54" t="s">
        <v>72</v>
      </c>
      <c r="G6" s="122" t="n">
        <f aca="false">Control!$F$33</f>
        <v>0</v>
      </c>
      <c r="H6" s="54" t="s">
        <v>72</v>
      </c>
      <c r="I6" s="137" t="n">
        <f aca="false">Control!$F$25</f>
        <v>0</v>
      </c>
      <c r="J6" s="54" t="s">
        <v>72</v>
      </c>
      <c r="K6" s="92" t="n">
        <f aca="false">Control!$D$104</f>
        <v>0.001</v>
      </c>
      <c r="L6" s="54" t="s">
        <v>73</v>
      </c>
      <c r="M6" s="96" t="n">
        <f aca="false">C6*E6*G6*I6*K6</f>
        <v>0</v>
      </c>
      <c r="N6" s="138" t="s">
        <v>98</v>
      </c>
      <c r="O6" s="96" t="n">
        <f aca="false">'Municipal WW, N2O, direct'!K6*(1/Control!$D$98)</f>
        <v>0</v>
      </c>
      <c r="P6" s="54" t="s">
        <v>73</v>
      </c>
      <c r="Q6" s="96" t="n">
        <f aca="false">M6-O6</f>
        <v>0</v>
      </c>
      <c r="R6" s="125" t="s">
        <v>99</v>
      </c>
      <c r="S6" s="139"/>
      <c r="T6" s="54" t="s">
        <v>100</v>
      </c>
      <c r="U6" s="124" t="n">
        <f aca="false">Control!$F$32</f>
        <v>0</v>
      </c>
      <c r="V6" s="54" t="s">
        <v>72</v>
      </c>
      <c r="W6" s="140" t="n">
        <f aca="false">Control!$D$98</f>
        <v>1.57142857142857</v>
      </c>
      <c r="X6" s="54" t="s">
        <v>73</v>
      </c>
      <c r="Y6" s="93" t="n">
        <f aca="false">Q6*(1-S6)*U6*W6</f>
        <v>0</v>
      </c>
      <c r="Z6" s="54" t="s">
        <v>72</v>
      </c>
      <c r="AA6" s="96" t="n">
        <f aca="false">Control!$D$101</f>
        <v>298</v>
      </c>
      <c r="AB6" s="54" t="s">
        <v>72</v>
      </c>
      <c r="AC6" s="97" t="n">
        <f aca="false">Control!$D$103</f>
        <v>1E-006</v>
      </c>
      <c r="AD6" s="54" t="s">
        <v>72</v>
      </c>
      <c r="AE6" s="93" t="n">
        <f aca="false">Control!$D$99</f>
        <v>0.272727272727273</v>
      </c>
      <c r="AF6" s="54" t="s">
        <v>73</v>
      </c>
      <c r="AG6" s="98" t="n">
        <f aca="false">Y6*AA$6*AC$6*AE$6</f>
        <v>0</v>
      </c>
      <c r="AH6" s="141" t="s">
        <v>101</v>
      </c>
      <c r="AI6" s="98" t="n">
        <f aca="false">'Municipal WW, N2O, direct'!S6</f>
        <v>0</v>
      </c>
      <c r="AJ6" s="141" t="s">
        <v>73</v>
      </c>
      <c r="AK6" s="98" t="n">
        <f aca="false">AG6+AI6</f>
        <v>0</v>
      </c>
      <c r="AL6" s="141" t="s">
        <v>73</v>
      </c>
      <c r="AM6" s="98" t="n">
        <f aca="false">AK6*C_CO2</f>
        <v>0</v>
      </c>
      <c r="AN6" s="54"/>
      <c r="AO6" s="54"/>
      <c r="AP6" s="54"/>
      <c r="AQ6" s="54"/>
      <c r="AS6" s="142" t="n">
        <v>43.1</v>
      </c>
      <c r="AT6" s="0"/>
      <c r="AU6" s="0"/>
    </row>
    <row r="7" customFormat="false" ht="13.2" hidden="false" customHeight="true" outlineLevel="0" collapsed="false">
      <c r="A7" s="87"/>
      <c r="B7" s="100"/>
      <c r="C7" s="125"/>
      <c r="D7" s="100"/>
      <c r="E7" s="143"/>
      <c r="F7" s="102"/>
      <c r="G7" s="102"/>
      <c r="H7" s="102"/>
      <c r="I7" s="102"/>
      <c r="J7" s="102"/>
      <c r="K7" s="102"/>
      <c r="L7" s="103"/>
      <c r="M7" s="102"/>
      <c r="N7" s="54"/>
      <c r="O7" s="102"/>
      <c r="P7" s="103"/>
      <c r="Q7" s="102"/>
      <c r="R7" s="102"/>
      <c r="S7" s="144"/>
      <c r="T7" s="103"/>
      <c r="U7" s="103"/>
      <c r="V7" s="102"/>
      <c r="W7" s="145"/>
      <c r="X7" s="103"/>
      <c r="Y7" s="146"/>
      <c r="Z7" s="102"/>
      <c r="AA7" s="103"/>
      <c r="AB7" s="102"/>
      <c r="AC7" s="102"/>
      <c r="AD7" s="102"/>
      <c r="AE7" s="105"/>
      <c r="AF7" s="103"/>
      <c r="AG7" s="103"/>
      <c r="AH7" s="147"/>
      <c r="AI7" s="100"/>
      <c r="AJ7" s="100"/>
      <c r="AK7" s="100"/>
      <c r="AL7" s="100"/>
      <c r="AM7" s="100"/>
      <c r="AN7" s="100"/>
      <c r="AO7" s="100"/>
      <c r="AP7" s="100"/>
      <c r="AQ7" s="100"/>
      <c r="AS7" s="148"/>
      <c r="AT7" s="0"/>
      <c r="AU7" s="0"/>
    </row>
    <row r="8" customFormat="false" ht="14.4" hidden="false" customHeight="true" outlineLevel="0" collapsed="false">
      <c r="A8" s="87" t="n">
        <v>3</v>
      </c>
      <c r="B8" s="88" t="n">
        <f aca="false">B6+1</f>
        <v>1991</v>
      </c>
      <c r="C8" s="96" t="n">
        <f aca="false">'Municipal WW, CH4'!C8</f>
        <v>0</v>
      </c>
      <c r="D8" s="54" t="s">
        <v>72</v>
      </c>
      <c r="E8" s="136"/>
      <c r="F8" s="54" t="s">
        <v>72</v>
      </c>
      <c r="G8" s="122" t="n">
        <f aca="false">Control!$F$33</f>
        <v>0</v>
      </c>
      <c r="H8" s="54" t="s">
        <v>72</v>
      </c>
      <c r="I8" s="137" t="n">
        <f aca="false">Control!$F$25</f>
        <v>0</v>
      </c>
      <c r="J8" s="54" t="s">
        <v>72</v>
      </c>
      <c r="K8" s="92" t="n">
        <f aca="false">Control!$D$104</f>
        <v>0.001</v>
      </c>
      <c r="L8" s="54" t="s">
        <v>73</v>
      </c>
      <c r="M8" s="96" t="n">
        <f aca="false">C8*E8*G8*I8*K8</f>
        <v>0</v>
      </c>
      <c r="N8" s="138" t="s">
        <v>98</v>
      </c>
      <c r="O8" s="96" t="n">
        <f aca="false">'Municipal WW, N2O, direct'!K8*(1/Control!$D$98)</f>
        <v>0</v>
      </c>
      <c r="P8" s="54" t="s">
        <v>73</v>
      </c>
      <c r="Q8" s="96" t="n">
        <f aca="false">M8-O8</f>
        <v>0</v>
      </c>
      <c r="R8" s="125" t="s">
        <v>99</v>
      </c>
      <c r="S8" s="139"/>
      <c r="T8" s="54" t="s">
        <v>100</v>
      </c>
      <c r="U8" s="124" t="n">
        <f aca="false">Control!$F$32</f>
        <v>0</v>
      </c>
      <c r="V8" s="54" t="s">
        <v>72</v>
      </c>
      <c r="W8" s="140" t="n">
        <f aca="false">Control!$D$98</f>
        <v>1.57142857142857</v>
      </c>
      <c r="X8" s="54" t="s">
        <v>73</v>
      </c>
      <c r="Y8" s="93" t="n">
        <f aca="false">Q8*(1-S8)*U8*W8</f>
        <v>0</v>
      </c>
      <c r="Z8" s="54" t="s">
        <v>72</v>
      </c>
      <c r="AA8" s="96" t="n">
        <f aca="false">Control!$D$101</f>
        <v>298</v>
      </c>
      <c r="AB8" s="54" t="s">
        <v>72</v>
      </c>
      <c r="AC8" s="97" t="n">
        <f aca="false">Control!$D$103</f>
        <v>1E-006</v>
      </c>
      <c r="AD8" s="54" t="s">
        <v>72</v>
      </c>
      <c r="AE8" s="93" t="n">
        <f aca="false">Control!$D$99</f>
        <v>0.272727272727273</v>
      </c>
      <c r="AF8" s="54" t="s">
        <v>73</v>
      </c>
      <c r="AG8" s="98" t="n">
        <f aca="false">Y8*AA$6*AC$6*AE$6</f>
        <v>0</v>
      </c>
      <c r="AH8" s="141" t="s">
        <v>101</v>
      </c>
      <c r="AI8" s="98" t="n">
        <f aca="false">'Municipal WW, N2O, direct'!S8</f>
        <v>0</v>
      </c>
      <c r="AJ8" s="141" t="s">
        <v>73</v>
      </c>
      <c r="AK8" s="98" t="n">
        <f aca="false">AG8+AI8</f>
        <v>0</v>
      </c>
      <c r="AL8" s="141" t="s">
        <v>73</v>
      </c>
      <c r="AM8" s="98" t="n">
        <f aca="false">AK8*C_CO2</f>
        <v>0</v>
      </c>
      <c r="AN8" s="54"/>
      <c r="AO8" s="54"/>
      <c r="AP8" s="54"/>
      <c r="AQ8" s="54"/>
      <c r="AS8" s="142" t="n">
        <v>43.5</v>
      </c>
      <c r="AT8" s="0"/>
      <c r="AU8" s="0"/>
    </row>
    <row r="9" customFormat="false" ht="13.2" hidden="false" customHeight="true" outlineLevel="0" collapsed="false">
      <c r="A9" s="107"/>
      <c r="B9" s="108"/>
      <c r="C9" s="127"/>
      <c r="D9" s="100"/>
      <c r="E9" s="149"/>
      <c r="F9" s="102"/>
      <c r="G9" s="102"/>
      <c r="H9" s="102"/>
      <c r="I9" s="102"/>
      <c r="J9" s="102"/>
      <c r="K9" s="102"/>
      <c r="L9" s="102"/>
      <c r="M9" s="102"/>
      <c r="N9" s="54"/>
      <c r="O9" s="102"/>
      <c r="P9" s="102"/>
      <c r="Q9" s="102"/>
      <c r="R9" s="102"/>
      <c r="S9" s="144"/>
      <c r="T9" s="103"/>
      <c r="U9" s="103"/>
      <c r="V9" s="102"/>
      <c r="W9" s="145"/>
      <c r="X9" s="102"/>
      <c r="Y9" s="146"/>
      <c r="Z9" s="102"/>
      <c r="AA9" s="103"/>
      <c r="AB9" s="102"/>
      <c r="AC9" s="102"/>
      <c r="AD9" s="102"/>
      <c r="AE9" s="105"/>
      <c r="AF9" s="102"/>
      <c r="AG9" s="103"/>
      <c r="AH9" s="147"/>
      <c r="AI9" s="100"/>
      <c r="AJ9" s="100"/>
      <c r="AK9" s="100"/>
      <c r="AL9" s="100"/>
      <c r="AM9" s="100"/>
      <c r="AN9" s="100"/>
      <c r="AO9" s="100"/>
      <c r="AP9" s="100"/>
      <c r="AQ9" s="100"/>
      <c r="AS9" s="148"/>
      <c r="AT9" s="0"/>
      <c r="AU9" s="0"/>
    </row>
    <row r="10" customFormat="false" ht="14.4" hidden="false" customHeight="true" outlineLevel="0" collapsed="false">
      <c r="A10" s="107" t="n">
        <v>4</v>
      </c>
      <c r="B10" s="88" t="n">
        <f aca="false">B8+1</f>
        <v>1992</v>
      </c>
      <c r="C10" s="96" t="n">
        <f aca="false">'Municipal WW, CH4'!C10</f>
        <v>0</v>
      </c>
      <c r="D10" s="54" t="s">
        <v>72</v>
      </c>
      <c r="E10" s="136"/>
      <c r="F10" s="54" t="s">
        <v>72</v>
      </c>
      <c r="G10" s="122" t="n">
        <f aca="false">Control!$F$33</f>
        <v>0</v>
      </c>
      <c r="H10" s="54" t="s">
        <v>72</v>
      </c>
      <c r="I10" s="137" t="n">
        <f aca="false">Control!$F$25</f>
        <v>0</v>
      </c>
      <c r="J10" s="54" t="s">
        <v>72</v>
      </c>
      <c r="K10" s="92" t="n">
        <f aca="false">Control!$D$104</f>
        <v>0.001</v>
      </c>
      <c r="L10" s="54" t="s">
        <v>73</v>
      </c>
      <c r="M10" s="96" t="n">
        <f aca="false">C10*E10*G10*I10*K10</f>
        <v>0</v>
      </c>
      <c r="N10" s="138" t="s">
        <v>98</v>
      </c>
      <c r="O10" s="96" t="n">
        <f aca="false">'Municipal WW, N2O, direct'!K10*(1/Control!$D$98)</f>
        <v>0</v>
      </c>
      <c r="P10" s="54" t="s">
        <v>73</v>
      </c>
      <c r="Q10" s="96" t="n">
        <f aca="false">M10-O10</f>
        <v>0</v>
      </c>
      <c r="R10" s="125" t="s">
        <v>99</v>
      </c>
      <c r="S10" s="139"/>
      <c r="T10" s="54" t="s">
        <v>100</v>
      </c>
      <c r="U10" s="124" t="n">
        <f aca="false">Control!$F$32</f>
        <v>0</v>
      </c>
      <c r="V10" s="54" t="s">
        <v>72</v>
      </c>
      <c r="W10" s="140" t="n">
        <f aca="false">Control!$D$98</f>
        <v>1.57142857142857</v>
      </c>
      <c r="X10" s="54" t="s">
        <v>73</v>
      </c>
      <c r="Y10" s="93" t="n">
        <f aca="false">Q10*(1-S10)*U10*W10</f>
        <v>0</v>
      </c>
      <c r="Z10" s="54" t="s">
        <v>72</v>
      </c>
      <c r="AA10" s="96" t="n">
        <f aca="false">Control!$D$101</f>
        <v>298</v>
      </c>
      <c r="AB10" s="54" t="s">
        <v>72</v>
      </c>
      <c r="AC10" s="97" t="n">
        <f aca="false">Control!$D$103</f>
        <v>1E-006</v>
      </c>
      <c r="AD10" s="54" t="s">
        <v>72</v>
      </c>
      <c r="AE10" s="93" t="n">
        <f aca="false">Control!$D$99</f>
        <v>0.272727272727273</v>
      </c>
      <c r="AF10" s="54" t="s">
        <v>73</v>
      </c>
      <c r="AG10" s="98" t="n">
        <f aca="false">Y10*AA$6*AC$6*AE$6</f>
        <v>0</v>
      </c>
      <c r="AH10" s="141" t="s">
        <v>101</v>
      </c>
      <c r="AI10" s="98" t="n">
        <f aca="false">'Municipal WW, N2O, direct'!S10</f>
        <v>0</v>
      </c>
      <c r="AJ10" s="141" t="s">
        <v>73</v>
      </c>
      <c r="AK10" s="98" t="n">
        <f aca="false">AG10+AI10</f>
        <v>0</v>
      </c>
      <c r="AL10" s="141" t="s">
        <v>73</v>
      </c>
      <c r="AM10" s="98" t="n">
        <f aca="false">AK10*C_CO2</f>
        <v>0</v>
      </c>
      <c r="AN10" s="54"/>
      <c r="AO10" s="54"/>
      <c r="AP10" s="54"/>
      <c r="AQ10" s="54"/>
      <c r="AS10" s="142" t="n">
        <v>43.8</v>
      </c>
      <c r="AT10" s="0"/>
      <c r="AU10" s="0"/>
    </row>
    <row r="11" customFormat="false" ht="13.2" hidden="false" customHeight="true" outlineLevel="0" collapsed="false">
      <c r="A11" s="107"/>
      <c r="B11" s="100"/>
      <c r="C11" s="125"/>
      <c r="D11" s="100"/>
      <c r="E11" s="143"/>
      <c r="F11" s="102"/>
      <c r="G11" s="102"/>
      <c r="H11" s="102"/>
      <c r="I11" s="102"/>
      <c r="J11" s="102"/>
      <c r="K11" s="102"/>
      <c r="L11" s="103"/>
      <c r="M11" s="102"/>
      <c r="N11" s="54"/>
      <c r="O11" s="102"/>
      <c r="P11" s="103"/>
      <c r="Q11" s="102"/>
      <c r="R11" s="102"/>
      <c r="S11" s="144"/>
      <c r="T11" s="103"/>
      <c r="U11" s="103"/>
      <c r="V11" s="102"/>
      <c r="W11" s="145"/>
      <c r="X11" s="103"/>
      <c r="Y11" s="146"/>
      <c r="Z11" s="102"/>
      <c r="AA11" s="103"/>
      <c r="AB11" s="102"/>
      <c r="AC11" s="102"/>
      <c r="AD11" s="102"/>
      <c r="AE11" s="105"/>
      <c r="AF11" s="103"/>
      <c r="AG11" s="103"/>
      <c r="AH11" s="147"/>
      <c r="AI11" s="100"/>
      <c r="AJ11" s="100"/>
      <c r="AK11" s="100"/>
      <c r="AL11" s="100"/>
      <c r="AM11" s="100"/>
      <c r="AN11" s="100"/>
      <c r="AO11" s="100"/>
      <c r="AP11" s="100"/>
      <c r="AQ11" s="100"/>
      <c r="AS11" s="148"/>
      <c r="AT11" s="0"/>
      <c r="AU11" s="0"/>
    </row>
    <row r="12" customFormat="false" ht="14.4" hidden="false" customHeight="true" outlineLevel="0" collapsed="false">
      <c r="A12" s="87" t="n">
        <v>5</v>
      </c>
      <c r="B12" s="88" t="n">
        <f aca="false">B10+1</f>
        <v>1993</v>
      </c>
      <c r="C12" s="96" t="n">
        <f aca="false">'Municipal WW, CH4'!C12</f>
        <v>0</v>
      </c>
      <c r="D12" s="54" t="s">
        <v>72</v>
      </c>
      <c r="E12" s="136"/>
      <c r="F12" s="54" t="s">
        <v>72</v>
      </c>
      <c r="G12" s="122" t="n">
        <f aca="false">Control!$F$33</f>
        <v>0</v>
      </c>
      <c r="H12" s="54" t="s">
        <v>72</v>
      </c>
      <c r="I12" s="137" t="n">
        <f aca="false">Control!$F$25</f>
        <v>0</v>
      </c>
      <c r="J12" s="54" t="s">
        <v>72</v>
      </c>
      <c r="K12" s="92" t="n">
        <f aca="false">Control!$D$104</f>
        <v>0.001</v>
      </c>
      <c r="L12" s="54" t="s">
        <v>73</v>
      </c>
      <c r="M12" s="96" t="n">
        <f aca="false">C12*E12*G12*I12*K12</f>
        <v>0</v>
      </c>
      <c r="N12" s="138" t="s">
        <v>98</v>
      </c>
      <c r="O12" s="96" t="n">
        <f aca="false">'Municipal WW, N2O, direct'!K12*(1/Control!$D$98)</f>
        <v>0</v>
      </c>
      <c r="P12" s="54" t="s">
        <v>73</v>
      </c>
      <c r="Q12" s="96" t="n">
        <f aca="false">M12-O12</f>
        <v>0</v>
      </c>
      <c r="R12" s="125" t="s">
        <v>99</v>
      </c>
      <c r="S12" s="139"/>
      <c r="T12" s="54" t="s">
        <v>100</v>
      </c>
      <c r="U12" s="124" t="n">
        <f aca="false">Control!$F$32</f>
        <v>0</v>
      </c>
      <c r="V12" s="54" t="s">
        <v>72</v>
      </c>
      <c r="W12" s="140" t="n">
        <f aca="false">Control!$D$98</f>
        <v>1.57142857142857</v>
      </c>
      <c r="X12" s="54" t="s">
        <v>73</v>
      </c>
      <c r="Y12" s="93" t="n">
        <f aca="false">Q12*(1-S12)*U12*W12</f>
        <v>0</v>
      </c>
      <c r="Z12" s="54" t="s">
        <v>72</v>
      </c>
      <c r="AA12" s="96" t="n">
        <f aca="false">Control!$D$101</f>
        <v>298</v>
      </c>
      <c r="AB12" s="54" t="s">
        <v>72</v>
      </c>
      <c r="AC12" s="97" t="n">
        <f aca="false">Control!$D$103</f>
        <v>1E-006</v>
      </c>
      <c r="AD12" s="54" t="s">
        <v>72</v>
      </c>
      <c r="AE12" s="93" t="n">
        <f aca="false">Control!$D$99</f>
        <v>0.272727272727273</v>
      </c>
      <c r="AF12" s="54" t="s">
        <v>73</v>
      </c>
      <c r="AG12" s="98" t="n">
        <f aca="false">Y12*AA$6*AC$6*AE$6</f>
        <v>0</v>
      </c>
      <c r="AH12" s="141" t="s">
        <v>101</v>
      </c>
      <c r="AI12" s="98" t="n">
        <f aca="false">'Municipal WW, N2O, direct'!S12</f>
        <v>0</v>
      </c>
      <c r="AJ12" s="141" t="s">
        <v>73</v>
      </c>
      <c r="AK12" s="98" t="n">
        <f aca="false">AG12+AI12</f>
        <v>0</v>
      </c>
      <c r="AL12" s="141" t="s">
        <v>73</v>
      </c>
      <c r="AM12" s="98" t="n">
        <f aca="false">AK12*C_CO2</f>
        <v>0</v>
      </c>
      <c r="AN12" s="54"/>
      <c r="AO12" s="54"/>
      <c r="AP12" s="54"/>
      <c r="AQ12" s="54"/>
      <c r="AS12" s="142" t="n">
        <v>43.8</v>
      </c>
      <c r="AT12" s="0"/>
      <c r="AU12" s="0"/>
    </row>
    <row r="13" customFormat="false" ht="13.2" hidden="false" customHeight="true" outlineLevel="0" collapsed="false">
      <c r="A13" s="107"/>
      <c r="B13" s="100"/>
      <c r="C13" s="125"/>
      <c r="D13" s="100"/>
      <c r="E13" s="143"/>
      <c r="F13" s="102"/>
      <c r="G13" s="102"/>
      <c r="H13" s="102"/>
      <c r="I13" s="102"/>
      <c r="J13" s="102"/>
      <c r="K13" s="102"/>
      <c r="L13" s="103"/>
      <c r="M13" s="102"/>
      <c r="N13" s="54"/>
      <c r="O13" s="102"/>
      <c r="P13" s="103"/>
      <c r="Q13" s="102"/>
      <c r="R13" s="102"/>
      <c r="S13" s="144"/>
      <c r="T13" s="103"/>
      <c r="U13" s="103"/>
      <c r="V13" s="102"/>
      <c r="W13" s="145"/>
      <c r="X13" s="103"/>
      <c r="Y13" s="146"/>
      <c r="Z13" s="102"/>
      <c r="AA13" s="103"/>
      <c r="AB13" s="102"/>
      <c r="AC13" s="102"/>
      <c r="AD13" s="102"/>
      <c r="AE13" s="105"/>
      <c r="AF13" s="103"/>
      <c r="AG13" s="103"/>
      <c r="AH13" s="147"/>
      <c r="AI13" s="100"/>
      <c r="AJ13" s="100"/>
      <c r="AK13" s="100"/>
      <c r="AL13" s="100"/>
      <c r="AM13" s="100"/>
      <c r="AN13" s="100"/>
      <c r="AO13" s="100"/>
      <c r="AP13" s="100"/>
      <c r="AQ13" s="100"/>
      <c r="AS13" s="148"/>
      <c r="AT13" s="0"/>
      <c r="AU13" s="0"/>
    </row>
    <row r="14" customFormat="false" ht="14.4" hidden="false" customHeight="true" outlineLevel="0" collapsed="false">
      <c r="A14" s="107" t="n">
        <v>6</v>
      </c>
      <c r="B14" s="88" t="n">
        <f aca="false">B12+1</f>
        <v>1994</v>
      </c>
      <c r="C14" s="96" t="n">
        <f aca="false">'Municipal WW, CH4'!C14</f>
        <v>0</v>
      </c>
      <c r="D14" s="54" t="s">
        <v>72</v>
      </c>
      <c r="E14" s="136"/>
      <c r="F14" s="54" t="s">
        <v>72</v>
      </c>
      <c r="G14" s="122" t="n">
        <f aca="false">Control!$F$33</f>
        <v>0</v>
      </c>
      <c r="H14" s="54" t="s">
        <v>72</v>
      </c>
      <c r="I14" s="137" t="n">
        <f aca="false">Control!$F$25</f>
        <v>0</v>
      </c>
      <c r="J14" s="54" t="s">
        <v>72</v>
      </c>
      <c r="K14" s="92" t="n">
        <f aca="false">Control!$D$104</f>
        <v>0.001</v>
      </c>
      <c r="L14" s="54" t="s">
        <v>73</v>
      </c>
      <c r="M14" s="96" t="n">
        <f aca="false">C14*E14*G14*I14*K14</f>
        <v>0</v>
      </c>
      <c r="N14" s="138" t="s">
        <v>98</v>
      </c>
      <c r="O14" s="96" t="n">
        <f aca="false">'Municipal WW, N2O, direct'!K14*(1/Control!$D$98)</f>
        <v>0</v>
      </c>
      <c r="P14" s="54" t="s">
        <v>73</v>
      </c>
      <c r="Q14" s="96" t="n">
        <f aca="false">M14-O14</f>
        <v>0</v>
      </c>
      <c r="R14" s="125" t="s">
        <v>99</v>
      </c>
      <c r="S14" s="139"/>
      <c r="T14" s="54" t="s">
        <v>100</v>
      </c>
      <c r="U14" s="124" t="n">
        <f aca="false">Control!$F$32</f>
        <v>0</v>
      </c>
      <c r="V14" s="54" t="s">
        <v>72</v>
      </c>
      <c r="W14" s="140" t="n">
        <f aca="false">Control!$D$98</f>
        <v>1.57142857142857</v>
      </c>
      <c r="X14" s="54" t="s">
        <v>73</v>
      </c>
      <c r="Y14" s="93" t="n">
        <f aca="false">Q14*(1-S14)*U14*W14</f>
        <v>0</v>
      </c>
      <c r="Z14" s="54" t="s">
        <v>72</v>
      </c>
      <c r="AA14" s="96" t="n">
        <f aca="false">Control!$D$101</f>
        <v>298</v>
      </c>
      <c r="AB14" s="54" t="s">
        <v>72</v>
      </c>
      <c r="AC14" s="97" t="n">
        <f aca="false">Control!$D$103</f>
        <v>1E-006</v>
      </c>
      <c r="AD14" s="54" t="s">
        <v>72</v>
      </c>
      <c r="AE14" s="93" t="n">
        <f aca="false">Control!$D$99</f>
        <v>0.272727272727273</v>
      </c>
      <c r="AF14" s="54" t="s">
        <v>73</v>
      </c>
      <c r="AG14" s="98" t="n">
        <f aca="false">Y14*AA$6*AC$6*AE$6</f>
        <v>0</v>
      </c>
      <c r="AH14" s="141" t="s">
        <v>101</v>
      </c>
      <c r="AI14" s="98" t="n">
        <f aca="false">'Municipal WW, N2O, direct'!S14</f>
        <v>0</v>
      </c>
      <c r="AJ14" s="141" t="s">
        <v>73</v>
      </c>
      <c r="AK14" s="98" t="n">
        <f aca="false">AG14+AI14</f>
        <v>0</v>
      </c>
      <c r="AL14" s="141" t="s">
        <v>73</v>
      </c>
      <c r="AM14" s="98" t="n">
        <f aca="false">AK14*C_CO2</f>
        <v>0</v>
      </c>
      <c r="AN14" s="54"/>
      <c r="AO14" s="54"/>
      <c r="AP14" s="54"/>
      <c r="AQ14" s="54"/>
      <c r="AS14" s="142" t="n">
        <v>44.6</v>
      </c>
      <c r="AT14" s="0"/>
      <c r="AU14" s="0"/>
    </row>
    <row r="15" customFormat="false" ht="13.2" hidden="false" customHeight="true" outlineLevel="0" collapsed="false">
      <c r="A15" s="107"/>
      <c r="B15" s="110"/>
      <c r="C15" s="127"/>
      <c r="D15" s="100"/>
      <c r="E15" s="150"/>
      <c r="F15" s="102"/>
      <c r="G15" s="102"/>
      <c r="H15" s="102"/>
      <c r="I15" s="102"/>
      <c r="J15" s="102"/>
      <c r="K15" s="102"/>
      <c r="L15" s="112"/>
      <c r="M15" s="102"/>
      <c r="N15" s="54"/>
      <c r="O15" s="102"/>
      <c r="P15" s="112"/>
      <c r="Q15" s="102"/>
      <c r="R15" s="102"/>
      <c r="S15" s="144"/>
      <c r="T15" s="103"/>
      <c r="U15" s="103"/>
      <c r="V15" s="102"/>
      <c r="W15" s="145"/>
      <c r="X15" s="112"/>
      <c r="Y15" s="146"/>
      <c r="Z15" s="102"/>
      <c r="AA15" s="103"/>
      <c r="AB15" s="102"/>
      <c r="AC15" s="102"/>
      <c r="AD15" s="102"/>
      <c r="AE15" s="105"/>
      <c r="AF15" s="112"/>
      <c r="AG15" s="103"/>
      <c r="AH15" s="147"/>
      <c r="AI15" s="100"/>
      <c r="AJ15" s="100"/>
      <c r="AK15" s="100"/>
      <c r="AL15" s="100"/>
      <c r="AM15" s="100"/>
      <c r="AN15" s="100"/>
      <c r="AO15" s="100"/>
      <c r="AP15" s="100"/>
      <c r="AQ15" s="100"/>
      <c r="AS15" s="148"/>
      <c r="AT15" s="0"/>
      <c r="AU15" s="0"/>
    </row>
    <row r="16" customFormat="false" ht="14.4" hidden="false" customHeight="true" outlineLevel="0" collapsed="false">
      <c r="A16" s="107" t="n">
        <v>7</v>
      </c>
      <c r="B16" s="88" t="n">
        <f aca="false">B14+1</f>
        <v>1995</v>
      </c>
      <c r="C16" s="96" t="n">
        <f aca="false">'Municipal WW, CH4'!C16</f>
        <v>0</v>
      </c>
      <c r="D16" s="54" t="s">
        <v>72</v>
      </c>
      <c r="E16" s="136"/>
      <c r="F16" s="54" t="s">
        <v>72</v>
      </c>
      <c r="G16" s="122" t="n">
        <f aca="false">Control!$F$33</f>
        <v>0</v>
      </c>
      <c r="H16" s="54" t="s">
        <v>72</v>
      </c>
      <c r="I16" s="137" t="n">
        <f aca="false">Control!$F$25</f>
        <v>0</v>
      </c>
      <c r="J16" s="54" t="s">
        <v>72</v>
      </c>
      <c r="K16" s="92" t="n">
        <f aca="false">Control!$D$104</f>
        <v>0.001</v>
      </c>
      <c r="L16" s="54" t="s">
        <v>73</v>
      </c>
      <c r="M16" s="96" t="n">
        <f aca="false">C16*E16*G16*I16*K16</f>
        <v>0</v>
      </c>
      <c r="N16" s="138" t="s">
        <v>98</v>
      </c>
      <c r="O16" s="96" t="n">
        <f aca="false">'Municipal WW, N2O, direct'!K16*(1/Control!$D$98)</f>
        <v>0</v>
      </c>
      <c r="P16" s="54" t="s">
        <v>73</v>
      </c>
      <c r="Q16" s="96" t="n">
        <f aca="false">M16-O16</f>
        <v>0</v>
      </c>
      <c r="R16" s="125" t="s">
        <v>99</v>
      </c>
      <c r="S16" s="139"/>
      <c r="T16" s="54" t="s">
        <v>100</v>
      </c>
      <c r="U16" s="124" t="n">
        <f aca="false">Control!$F$32</f>
        <v>0</v>
      </c>
      <c r="V16" s="54" t="s">
        <v>72</v>
      </c>
      <c r="W16" s="140" t="n">
        <f aca="false">Control!$D$98</f>
        <v>1.57142857142857</v>
      </c>
      <c r="X16" s="54" t="s">
        <v>73</v>
      </c>
      <c r="Y16" s="93" t="n">
        <f aca="false">Q16*(1-S16)*U16*W16</f>
        <v>0</v>
      </c>
      <c r="Z16" s="54" t="s">
        <v>72</v>
      </c>
      <c r="AA16" s="96" t="n">
        <f aca="false">Control!$D$101</f>
        <v>298</v>
      </c>
      <c r="AB16" s="54" t="s">
        <v>72</v>
      </c>
      <c r="AC16" s="97" t="n">
        <f aca="false">Control!$D$103</f>
        <v>1E-006</v>
      </c>
      <c r="AD16" s="54" t="s">
        <v>72</v>
      </c>
      <c r="AE16" s="93" t="n">
        <f aca="false">Control!$D$99</f>
        <v>0.272727272727273</v>
      </c>
      <c r="AF16" s="54" t="s">
        <v>73</v>
      </c>
      <c r="AG16" s="98" t="n">
        <f aca="false">Y16*AA$6*AC$6*AE$6</f>
        <v>0</v>
      </c>
      <c r="AH16" s="141" t="s">
        <v>101</v>
      </c>
      <c r="AI16" s="98" t="n">
        <f aca="false">'Municipal WW, N2O, direct'!S16</f>
        <v>0</v>
      </c>
      <c r="AJ16" s="141" t="s">
        <v>73</v>
      </c>
      <c r="AK16" s="98" t="n">
        <f aca="false">AG16+AI16</f>
        <v>0</v>
      </c>
      <c r="AL16" s="141" t="s">
        <v>73</v>
      </c>
      <c r="AM16" s="98" t="n">
        <f aca="false">AK16*C_CO2</f>
        <v>0</v>
      </c>
      <c r="AN16" s="54"/>
      <c r="AO16" s="54"/>
      <c r="AP16" s="54"/>
      <c r="AQ16" s="54"/>
      <c r="AS16" s="142" t="n">
        <v>44.2</v>
      </c>
      <c r="AT16" s="0"/>
      <c r="AU16" s="0"/>
    </row>
    <row r="17" customFormat="false" ht="13.2" hidden="false" customHeight="true" outlineLevel="0" collapsed="false">
      <c r="A17" s="107"/>
      <c r="B17" s="110"/>
      <c r="C17" s="127"/>
      <c r="D17" s="100"/>
      <c r="E17" s="150"/>
      <c r="F17" s="102"/>
      <c r="G17" s="102"/>
      <c r="H17" s="102"/>
      <c r="I17" s="102"/>
      <c r="J17" s="102"/>
      <c r="K17" s="102"/>
      <c r="L17" s="112"/>
      <c r="M17" s="102"/>
      <c r="N17" s="54"/>
      <c r="O17" s="102"/>
      <c r="P17" s="112"/>
      <c r="Q17" s="102"/>
      <c r="R17" s="102"/>
      <c r="S17" s="144"/>
      <c r="T17" s="103"/>
      <c r="U17" s="103"/>
      <c r="V17" s="102"/>
      <c r="W17" s="145"/>
      <c r="X17" s="112"/>
      <c r="Y17" s="146"/>
      <c r="Z17" s="102"/>
      <c r="AA17" s="103"/>
      <c r="AB17" s="102"/>
      <c r="AC17" s="102"/>
      <c r="AD17" s="102"/>
      <c r="AE17" s="105"/>
      <c r="AF17" s="112"/>
      <c r="AG17" s="103"/>
      <c r="AH17" s="147"/>
      <c r="AI17" s="100"/>
      <c r="AJ17" s="100"/>
      <c r="AK17" s="100"/>
      <c r="AL17" s="100"/>
      <c r="AM17" s="100"/>
      <c r="AN17" s="100"/>
      <c r="AO17" s="100"/>
      <c r="AP17" s="100"/>
      <c r="AQ17" s="100"/>
      <c r="AS17" s="148"/>
      <c r="AT17" s="0"/>
      <c r="AU17" s="0"/>
    </row>
    <row r="18" customFormat="false" ht="14.4" hidden="false" customHeight="true" outlineLevel="0" collapsed="false">
      <c r="A18" s="107" t="n">
        <v>8</v>
      </c>
      <c r="B18" s="88" t="n">
        <f aca="false">B16+1</f>
        <v>1996</v>
      </c>
      <c r="C18" s="96" t="n">
        <f aca="false">'Municipal WW, CH4'!C18</f>
        <v>0</v>
      </c>
      <c r="D18" s="54" t="s">
        <v>72</v>
      </c>
      <c r="E18" s="136"/>
      <c r="F18" s="54" t="s">
        <v>72</v>
      </c>
      <c r="G18" s="122" t="n">
        <f aca="false">Control!$F$33</f>
        <v>0</v>
      </c>
      <c r="H18" s="54" t="s">
        <v>72</v>
      </c>
      <c r="I18" s="137" t="n">
        <f aca="false">Control!$F$25</f>
        <v>0</v>
      </c>
      <c r="J18" s="54" t="s">
        <v>72</v>
      </c>
      <c r="K18" s="92" t="n">
        <f aca="false">Control!$D$104</f>
        <v>0.001</v>
      </c>
      <c r="L18" s="54" t="s">
        <v>73</v>
      </c>
      <c r="M18" s="96" t="n">
        <f aca="false">C18*E18*G18*I18*K18</f>
        <v>0</v>
      </c>
      <c r="N18" s="138" t="s">
        <v>98</v>
      </c>
      <c r="O18" s="96" t="n">
        <f aca="false">'Municipal WW, N2O, direct'!K18*(1/Control!$D$98)</f>
        <v>0</v>
      </c>
      <c r="P18" s="54" t="s">
        <v>73</v>
      </c>
      <c r="Q18" s="96" t="n">
        <f aca="false">M18-O18</f>
        <v>0</v>
      </c>
      <c r="R18" s="125" t="s">
        <v>99</v>
      </c>
      <c r="S18" s="139"/>
      <c r="T18" s="54" t="s">
        <v>100</v>
      </c>
      <c r="U18" s="124" t="n">
        <f aca="false">Control!$F$32</f>
        <v>0</v>
      </c>
      <c r="V18" s="54" t="s">
        <v>72</v>
      </c>
      <c r="W18" s="140" t="n">
        <f aca="false">Control!$D$98</f>
        <v>1.57142857142857</v>
      </c>
      <c r="X18" s="54" t="s">
        <v>73</v>
      </c>
      <c r="Y18" s="93" t="n">
        <f aca="false">Q18*(1-S18)*U18*W18</f>
        <v>0</v>
      </c>
      <c r="Z18" s="54" t="s">
        <v>72</v>
      </c>
      <c r="AA18" s="96" t="n">
        <f aca="false">Control!$D$101</f>
        <v>298</v>
      </c>
      <c r="AB18" s="54" t="s">
        <v>72</v>
      </c>
      <c r="AC18" s="97" t="n">
        <f aca="false">Control!$D$103</f>
        <v>1E-006</v>
      </c>
      <c r="AD18" s="54" t="s">
        <v>72</v>
      </c>
      <c r="AE18" s="93" t="n">
        <f aca="false">Control!$D$99</f>
        <v>0.272727272727273</v>
      </c>
      <c r="AF18" s="54" t="s">
        <v>73</v>
      </c>
      <c r="AG18" s="98" t="n">
        <f aca="false">Y18*AA$6*AC$6*AE$6</f>
        <v>0</v>
      </c>
      <c r="AH18" s="141" t="s">
        <v>101</v>
      </c>
      <c r="AI18" s="98" t="n">
        <f aca="false">'Municipal WW, N2O, direct'!S18</f>
        <v>0</v>
      </c>
      <c r="AJ18" s="141" t="s">
        <v>73</v>
      </c>
      <c r="AK18" s="98" t="n">
        <f aca="false">AG18+AI18</f>
        <v>0</v>
      </c>
      <c r="AL18" s="141" t="s">
        <v>73</v>
      </c>
      <c r="AM18" s="98" t="n">
        <f aca="false">AK18*C_CO2</f>
        <v>0</v>
      </c>
      <c r="AN18" s="54"/>
      <c r="AO18" s="54"/>
      <c r="AP18" s="54"/>
      <c r="AQ18" s="54"/>
      <c r="AS18" s="142" t="n">
        <v>44.6</v>
      </c>
      <c r="AT18" s="0"/>
      <c r="AU18" s="0"/>
    </row>
    <row r="19" customFormat="false" ht="13.2" hidden="false" customHeight="true" outlineLevel="0" collapsed="false">
      <c r="A19" s="107"/>
      <c r="B19" s="110"/>
      <c r="C19" s="127"/>
      <c r="D19" s="100"/>
      <c r="E19" s="150"/>
      <c r="F19" s="102"/>
      <c r="G19" s="102"/>
      <c r="H19" s="102"/>
      <c r="I19" s="102"/>
      <c r="J19" s="102"/>
      <c r="K19" s="102"/>
      <c r="L19" s="112"/>
      <c r="M19" s="102"/>
      <c r="N19" s="54"/>
      <c r="O19" s="102"/>
      <c r="P19" s="112"/>
      <c r="Q19" s="102"/>
      <c r="R19" s="102"/>
      <c r="S19" s="144"/>
      <c r="T19" s="103"/>
      <c r="U19" s="103"/>
      <c r="V19" s="102"/>
      <c r="W19" s="145"/>
      <c r="X19" s="112"/>
      <c r="Y19" s="146"/>
      <c r="Z19" s="102"/>
      <c r="AA19" s="103"/>
      <c r="AB19" s="102"/>
      <c r="AC19" s="102"/>
      <c r="AD19" s="102"/>
      <c r="AE19" s="105"/>
      <c r="AF19" s="112"/>
      <c r="AG19" s="103"/>
      <c r="AH19" s="147"/>
      <c r="AI19" s="100"/>
      <c r="AJ19" s="100"/>
      <c r="AK19" s="100"/>
      <c r="AL19" s="100"/>
      <c r="AM19" s="100"/>
      <c r="AN19" s="100"/>
      <c r="AO19" s="100"/>
      <c r="AP19" s="100"/>
      <c r="AQ19" s="100"/>
      <c r="AS19" s="151"/>
      <c r="AT19" s="0"/>
      <c r="AU19" s="0"/>
    </row>
    <row r="20" customFormat="false" ht="14.4" hidden="false" customHeight="true" outlineLevel="0" collapsed="false">
      <c r="A20" s="107" t="n">
        <v>9</v>
      </c>
      <c r="B20" s="88" t="n">
        <f aca="false">B18+1</f>
        <v>1997</v>
      </c>
      <c r="C20" s="96" t="n">
        <f aca="false">'Municipal WW, CH4'!C20</f>
        <v>0</v>
      </c>
      <c r="D20" s="54" t="s">
        <v>72</v>
      </c>
      <c r="E20" s="136"/>
      <c r="F20" s="54" t="s">
        <v>72</v>
      </c>
      <c r="G20" s="122" t="n">
        <f aca="false">Control!$F$33</f>
        <v>0</v>
      </c>
      <c r="H20" s="54" t="s">
        <v>72</v>
      </c>
      <c r="I20" s="137" t="n">
        <f aca="false">Control!$F$25</f>
        <v>0</v>
      </c>
      <c r="J20" s="54" t="s">
        <v>72</v>
      </c>
      <c r="K20" s="92" t="n">
        <f aca="false">Control!$D$104</f>
        <v>0.001</v>
      </c>
      <c r="L20" s="54" t="s">
        <v>73</v>
      </c>
      <c r="M20" s="96" t="n">
        <f aca="false">C20*E20*G20*I20*K20</f>
        <v>0</v>
      </c>
      <c r="N20" s="138" t="s">
        <v>98</v>
      </c>
      <c r="O20" s="96" t="n">
        <f aca="false">'Municipal WW, N2O, direct'!K20*(1/Control!$D$98)</f>
        <v>0</v>
      </c>
      <c r="P20" s="54" t="s">
        <v>73</v>
      </c>
      <c r="Q20" s="96" t="n">
        <f aca="false">M20-O20</f>
        <v>0</v>
      </c>
      <c r="R20" s="125" t="s">
        <v>99</v>
      </c>
      <c r="S20" s="139"/>
      <c r="T20" s="54" t="s">
        <v>100</v>
      </c>
      <c r="U20" s="124" t="n">
        <f aca="false">Control!$F$32</f>
        <v>0</v>
      </c>
      <c r="V20" s="54" t="s">
        <v>72</v>
      </c>
      <c r="W20" s="140" t="n">
        <f aca="false">Control!$D$98</f>
        <v>1.57142857142857</v>
      </c>
      <c r="X20" s="54" t="s">
        <v>73</v>
      </c>
      <c r="Y20" s="93" t="n">
        <f aca="false">Q20*U20*W20</f>
        <v>0</v>
      </c>
      <c r="Z20" s="54" t="s">
        <v>72</v>
      </c>
      <c r="AA20" s="96" t="n">
        <f aca="false">Control!$D$101</f>
        <v>298</v>
      </c>
      <c r="AB20" s="54" t="s">
        <v>72</v>
      </c>
      <c r="AC20" s="97" t="n">
        <f aca="false">Control!$D$103</f>
        <v>1E-006</v>
      </c>
      <c r="AD20" s="54" t="s">
        <v>72</v>
      </c>
      <c r="AE20" s="93" t="n">
        <f aca="false">Control!$D$99</f>
        <v>0.272727272727273</v>
      </c>
      <c r="AF20" s="54" t="s">
        <v>73</v>
      </c>
      <c r="AG20" s="98" t="n">
        <f aca="false">Y20*AA$6*AC$6*AE$6</f>
        <v>0</v>
      </c>
      <c r="AH20" s="141" t="s">
        <v>101</v>
      </c>
      <c r="AI20" s="98" t="n">
        <f aca="false">'Municipal WW, N2O, direct'!S20</f>
        <v>0</v>
      </c>
      <c r="AJ20" s="141" t="s">
        <v>73</v>
      </c>
      <c r="AK20" s="98" t="n">
        <f aca="false">AG20+AI20</f>
        <v>0</v>
      </c>
      <c r="AL20" s="141" t="s">
        <v>73</v>
      </c>
      <c r="AM20" s="98" t="n">
        <f aca="false">AK20*C_CO2</f>
        <v>0</v>
      </c>
      <c r="AN20" s="54"/>
      <c r="AO20" s="54"/>
      <c r="AP20" s="54"/>
      <c r="AQ20" s="54"/>
      <c r="AS20" s="142" t="n">
        <v>44.2</v>
      </c>
      <c r="AT20" s="0"/>
      <c r="AU20" s="0"/>
    </row>
    <row r="21" customFormat="false" ht="13.2" hidden="false" customHeight="true" outlineLevel="0" collapsed="false">
      <c r="A21" s="107"/>
      <c r="B21" s="110"/>
      <c r="C21" s="127"/>
      <c r="D21" s="100"/>
      <c r="E21" s="150"/>
      <c r="F21" s="102"/>
      <c r="G21" s="102"/>
      <c r="H21" s="102"/>
      <c r="I21" s="102"/>
      <c r="J21" s="102"/>
      <c r="K21" s="102"/>
      <c r="L21" s="112"/>
      <c r="M21" s="102"/>
      <c r="N21" s="54"/>
      <c r="O21" s="102"/>
      <c r="P21" s="112"/>
      <c r="Q21" s="102"/>
      <c r="R21" s="102"/>
      <c r="S21" s="144"/>
      <c r="T21" s="103"/>
      <c r="U21" s="103"/>
      <c r="V21" s="102"/>
      <c r="W21" s="145"/>
      <c r="X21" s="112"/>
      <c r="Y21" s="103"/>
      <c r="Z21" s="102"/>
      <c r="AA21" s="103"/>
      <c r="AB21" s="102"/>
      <c r="AC21" s="102"/>
      <c r="AD21" s="102"/>
      <c r="AE21" s="105"/>
      <c r="AF21" s="112"/>
      <c r="AG21" s="103"/>
      <c r="AH21" s="147"/>
      <c r="AI21" s="100"/>
      <c r="AJ21" s="100"/>
      <c r="AK21" s="100"/>
      <c r="AL21" s="100"/>
      <c r="AM21" s="100"/>
      <c r="AN21" s="100"/>
      <c r="AO21" s="100"/>
      <c r="AP21" s="100"/>
      <c r="AQ21" s="100"/>
      <c r="AS21" s="151"/>
      <c r="AT21" s="0"/>
      <c r="AU21" s="0"/>
    </row>
    <row r="22" customFormat="false" ht="14.4" hidden="false" customHeight="true" outlineLevel="0" collapsed="false">
      <c r="A22" s="107" t="n">
        <v>10</v>
      </c>
      <c r="B22" s="88" t="n">
        <f aca="false">B20+1</f>
        <v>1998</v>
      </c>
      <c r="C22" s="96" t="n">
        <f aca="false">'Municipal WW, CH4'!C22</f>
        <v>0</v>
      </c>
      <c r="D22" s="54" t="s">
        <v>72</v>
      </c>
      <c r="E22" s="136"/>
      <c r="F22" s="54" t="s">
        <v>72</v>
      </c>
      <c r="G22" s="122" t="n">
        <f aca="false">Control!$F$33</f>
        <v>0</v>
      </c>
      <c r="H22" s="54" t="s">
        <v>72</v>
      </c>
      <c r="I22" s="137" t="n">
        <f aca="false">Control!$F$25</f>
        <v>0</v>
      </c>
      <c r="J22" s="54" t="s">
        <v>72</v>
      </c>
      <c r="K22" s="92" t="n">
        <f aca="false">Control!$D$104</f>
        <v>0.001</v>
      </c>
      <c r="L22" s="54" t="s">
        <v>73</v>
      </c>
      <c r="M22" s="96" t="n">
        <f aca="false">C22*E22*G22*I22*K22</f>
        <v>0</v>
      </c>
      <c r="N22" s="138" t="s">
        <v>98</v>
      </c>
      <c r="O22" s="96" t="n">
        <f aca="false">'Municipal WW, N2O, direct'!K22*(1/Control!$D$98)</f>
        <v>0</v>
      </c>
      <c r="P22" s="54" t="s">
        <v>73</v>
      </c>
      <c r="Q22" s="96" t="n">
        <f aca="false">M22-O22</f>
        <v>0</v>
      </c>
      <c r="R22" s="125" t="s">
        <v>99</v>
      </c>
      <c r="S22" s="139"/>
      <c r="T22" s="54" t="s">
        <v>100</v>
      </c>
      <c r="U22" s="124" t="n">
        <f aca="false">Control!$F$32</f>
        <v>0</v>
      </c>
      <c r="V22" s="54" t="s">
        <v>72</v>
      </c>
      <c r="W22" s="140" t="n">
        <f aca="false">Control!$D$98</f>
        <v>1.57142857142857</v>
      </c>
      <c r="X22" s="54" t="s">
        <v>73</v>
      </c>
      <c r="Y22" s="93" t="n">
        <f aca="false">Q22*(1-S22)*U22*W22</f>
        <v>0</v>
      </c>
      <c r="Z22" s="54" t="s">
        <v>72</v>
      </c>
      <c r="AA22" s="96" t="n">
        <f aca="false">Control!$D$101</f>
        <v>298</v>
      </c>
      <c r="AB22" s="54" t="s">
        <v>72</v>
      </c>
      <c r="AC22" s="97" t="n">
        <f aca="false">Control!$D$103</f>
        <v>1E-006</v>
      </c>
      <c r="AD22" s="54" t="s">
        <v>72</v>
      </c>
      <c r="AE22" s="93" t="n">
        <f aca="false">Control!$D$99</f>
        <v>0.272727272727273</v>
      </c>
      <c r="AF22" s="54" t="s">
        <v>73</v>
      </c>
      <c r="AG22" s="98" t="n">
        <f aca="false">Y22*AA$6*AC$6*AE$6</f>
        <v>0</v>
      </c>
      <c r="AH22" s="141" t="s">
        <v>101</v>
      </c>
      <c r="AI22" s="98" t="n">
        <f aca="false">'Municipal WW, N2O, direct'!S22</f>
        <v>0</v>
      </c>
      <c r="AJ22" s="141" t="s">
        <v>73</v>
      </c>
      <c r="AK22" s="98" t="n">
        <f aca="false">AG22+AI22</f>
        <v>0</v>
      </c>
      <c r="AL22" s="141" t="s">
        <v>73</v>
      </c>
      <c r="AM22" s="98" t="n">
        <f aca="false">AK22*C_CO2</f>
        <v>0</v>
      </c>
      <c r="AN22" s="54"/>
      <c r="AO22" s="54"/>
      <c r="AP22" s="54"/>
      <c r="AQ22" s="54"/>
      <c r="AS22" s="142" t="n">
        <v>44.6</v>
      </c>
      <c r="AT22" s="0"/>
      <c r="AU22" s="0"/>
    </row>
    <row r="23" customFormat="false" ht="13.2" hidden="false" customHeight="true" outlineLevel="0" collapsed="false">
      <c r="A23" s="107"/>
      <c r="B23" s="110"/>
      <c r="C23" s="127"/>
      <c r="D23" s="100"/>
      <c r="E23" s="150"/>
      <c r="F23" s="102"/>
      <c r="G23" s="102"/>
      <c r="H23" s="102"/>
      <c r="I23" s="102"/>
      <c r="J23" s="102"/>
      <c r="K23" s="102"/>
      <c r="L23" s="112"/>
      <c r="M23" s="102"/>
      <c r="N23" s="54"/>
      <c r="O23" s="102"/>
      <c r="P23" s="112"/>
      <c r="Q23" s="102"/>
      <c r="R23" s="102"/>
      <c r="S23" s="144"/>
      <c r="T23" s="103"/>
      <c r="U23" s="103"/>
      <c r="V23" s="102"/>
      <c r="W23" s="145"/>
      <c r="X23" s="112"/>
      <c r="Y23" s="146"/>
      <c r="Z23" s="102"/>
      <c r="AA23" s="103"/>
      <c r="AB23" s="102"/>
      <c r="AC23" s="102"/>
      <c r="AD23" s="102"/>
      <c r="AE23" s="105"/>
      <c r="AF23" s="112"/>
      <c r="AG23" s="103"/>
      <c r="AH23" s="147"/>
      <c r="AI23" s="100"/>
      <c r="AJ23" s="100"/>
      <c r="AK23" s="100"/>
      <c r="AL23" s="100"/>
      <c r="AM23" s="100"/>
      <c r="AN23" s="100"/>
      <c r="AO23" s="100"/>
      <c r="AP23" s="100"/>
      <c r="AQ23" s="100"/>
      <c r="AS23" s="151"/>
      <c r="AT23" s="0"/>
      <c r="AU23" s="0"/>
    </row>
    <row r="24" customFormat="false" ht="14.4" hidden="false" customHeight="true" outlineLevel="0" collapsed="false">
      <c r="A24" s="107" t="n">
        <v>11</v>
      </c>
      <c r="B24" s="88" t="n">
        <f aca="false">B22+1</f>
        <v>1999</v>
      </c>
      <c r="C24" s="96" t="n">
        <f aca="false">'Municipal WW, CH4'!C24</f>
        <v>0</v>
      </c>
      <c r="D24" s="54" t="s">
        <v>72</v>
      </c>
      <c r="E24" s="136"/>
      <c r="F24" s="54" t="s">
        <v>72</v>
      </c>
      <c r="G24" s="122" t="n">
        <f aca="false">Control!$F$33</f>
        <v>0</v>
      </c>
      <c r="H24" s="54" t="s">
        <v>72</v>
      </c>
      <c r="I24" s="137" t="n">
        <f aca="false">Control!$F$25</f>
        <v>0</v>
      </c>
      <c r="J24" s="54" t="s">
        <v>72</v>
      </c>
      <c r="K24" s="92" t="n">
        <f aca="false">Control!$D$104</f>
        <v>0.001</v>
      </c>
      <c r="L24" s="54" t="s">
        <v>73</v>
      </c>
      <c r="M24" s="96" t="n">
        <f aca="false">C24*E24*G24*I24*K24</f>
        <v>0</v>
      </c>
      <c r="N24" s="138" t="s">
        <v>98</v>
      </c>
      <c r="O24" s="96" t="n">
        <f aca="false">'Municipal WW, N2O, direct'!K24*(1/Control!$D$98)</f>
        <v>0</v>
      </c>
      <c r="P24" s="54" t="s">
        <v>73</v>
      </c>
      <c r="Q24" s="96" t="n">
        <f aca="false">M24-O24</f>
        <v>0</v>
      </c>
      <c r="R24" s="125" t="s">
        <v>99</v>
      </c>
      <c r="S24" s="139"/>
      <c r="T24" s="54" t="s">
        <v>100</v>
      </c>
      <c r="U24" s="124" t="n">
        <f aca="false">Control!$F$32</f>
        <v>0</v>
      </c>
      <c r="V24" s="54" t="s">
        <v>72</v>
      </c>
      <c r="W24" s="140" t="n">
        <f aca="false">Control!$D$98</f>
        <v>1.57142857142857</v>
      </c>
      <c r="X24" s="54" t="s">
        <v>73</v>
      </c>
      <c r="Y24" s="93" t="n">
        <f aca="false">Q24*(1-S24)*U24*W24</f>
        <v>0</v>
      </c>
      <c r="Z24" s="54" t="s">
        <v>72</v>
      </c>
      <c r="AA24" s="96" t="n">
        <f aca="false">Control!$D$101</f>
        <v>298</v>
      </c>
      <c r="AB24" s="54" t="s">
        <v>72</v>
      </c>
      <c r="AC24" s="97" t="n">
        <f aca="false">Control!$D$103</f>
        <v>1E-006</v>
      </c>
      <c r="AD24" s="54" t="s">
        <v>72</v>
      </c>
      <c r="AE24" s="93" t="n">
        <f aca="false">Control!$D$99</f>
        <v>0.272727272727273</v>
      </c>
      <c r="AF24" s="54" t="s">
        <v>73</v>
      </c>
      <c r="AG24" s="98" t="n">
        <f aca="false">Y24*AA$6*AC$6*AE$6</f>
        <v>0</v>
      </c>
      <c r="AH24" s="141" t="s">
        <v>101</v>
      </c>
      <c r="AI24" s="98" t="n">
        <f aca="false">'Municipal WW, N2O, direct'!S24</f>
        <v>0</v>
      </c>
      <c r="AJ24" s="141" t="s">
        <v>73</v>
      </c>
      <c r="AK24" s="98" t="n">
        <f aca="false">AG24+AI24</f>
        <v>0</v>
      </c>
      <c r="AL24" s="141" t="s">
        <v>73</v>
      </c>
      <c r="AM24" s="98" t="n">
        <f aca="false">AK24*C_CO2</f>
        <v>0</v>
      </c>
      <c r="AN24" s="54"/>
      <c r="AO24" s="54"/>
      <c r="AP24" s="54"/>
      <c r="AQ24" s="54"/>
      <c r="AS24" s="142" t="n">
        <v>45.3</v>
      </c>
      <c r="AT24" s="0"/>
      <c r="AU24" s="0"/>
    </row>
    <row r="25" customFormat="false" ht="13.2" hidden="false" customHeight="true" outlineLevel="0" collapsed="false">
      <c r="A25" s="107"/>
      <c r="B25" s="110"/>
      <c r="C25" s="127"/>
      <c r="D25" s="100"/>
      <c r="E25" s="150"/>
      <c r="F25" s="102"/>
      <c r="G25" s="102"/>
      <c r="H25" s="102"/>
      <c r="I25" s="102"/>
      <c r="J25" s="102"/>
      <c r="K25" s="102"/>
      <c r="L25" s="112"/>
      <c r="M25" s="102"/>
      <c r="N25" s="54"/>
      <c r="O25" s="102"/>
      <c r="P25" s="112"/>
      <c r="Q25" s="102"/>
      <c r="R25" s="102"/>
      <c r="S25" s="144"/>
      <c r="T25" s="103"/>
      <c r="U25" s="103"/>
      <c r="V25" s="102"/>
      <c r="W25" s="145"/>
      <c r="X25" s="112"/>
      <c r="Y25" s="146"/>
      <c r="Z25" s="102"/>
      <c r="AA25" s="103"/>
      <c r="AB25" s="102"/>
      <c r="AC25" s="102"/>
      <c r="AD25" s="102"/>
      <c r="AE25" s="105"/>
      <c r="AF25" s="112"/>
      <c r="AG25" s="103"/>
      <c r="AH25" s="147"/>
      <c r="AI25" s="100"/>
      <c r="AJ25" s="100"/>
      <c r="AK25" s="100"/>
      <c r="AL25" s="100"/>
      <c r="AM25" s="100"/>
      <c r="AN25" s="100"/>
      <c r="AO25" s="100"/>
      <c r="AP25" s="100"/>
      <c r="AQ25" s="100"/>
      <c r="AS25" s="151"/>
      <c r="AT25" s="0"/>
      <c r="AU25" s="0"/>
    </row>
    <row r="26" customFormat="false" ht="14.4" hidden="false" customHeight="true" outlineLevel="0" collapsed="false">
      <c r="A26" s="107" t="n">
        <v>12</v>
      </c>
      <c r="B26" s="88" t="n">
        <f aca="false">B24+1</f>
        <v>2000</v>
      </c>
      <c r="C26" s="96" t="n">
        <f aca="false">'Municipal WW, CH4'!C26</f>
        <v>0</v>
      </c>
      <c r="D26" s="54" t="s">
        <v>72</v>
      </c>
      <c r="E26" s="136"/>
      <c r="F26" s="54" t="s">
        <v>72</v>
      </c>
      <c r="G26" s="122" t="n">
        <f aca="false">Control!$F$33</f>
        <v>0</v>
      </c>
      <c r="H26" s="54" t="s">
        <v>72</v>
      </c>
      <c r="I26" s="137" t="n">
        <f aca="false">Control!$F$25</f>
        <v>0</v>
      </c>
      <c r="J26" s="54" t="s">
        <v>72</v>
      </c>
      <c r="K26" s="92" t="n">
        <f aca="false">Control!$D$104</f>
        <v>0.001</v>
      </c>
      <c r="L26" s="54" t="s">
        <v>73</v>
      </c>
      <c r="M26" s="96" t="n">
        <f aca="false">C26*E26*G26*I26*K26</f>
        <v>0</v>
      </c>
      <c r="N26" s="138" t="s">
        <v>98</v>
      </c>
      <c r="O26" s="96" t="n">
        <f aca="false">'Municipal WW, N2O, direct'!K26*(1/Control!$D$98)</f>
        <v>0</v>
      </c>
      <c r="P26" s="54" t="s">
        <v>73</v>
      </c>
      <c r="Q26" s="96" t="n">
        <f aca="false">M26-O26</f>
        <v>0</v>
      </c>
      <c r="R26" s="125" t="s">
        <v>99</v>
      </c>
      <c r="S26" s="139"/>
      <c r="T26" s="54" t="s">
        <v>100</v>
      </c>
      <c r="U26" s="124" t="n">
        <f aca="false">Control!$F$32</f>
        <v>0</v>
      </c>
      <c r="V26" s="54" t="s">
        <v>72</v>
      </c>
      <c r="W26" s="140" t="n">
        <f aca="false">Control!$D$98</f>
        <v>1.57142857142857</v>
      </c>
      <c r="X26" s="54" t="s">
        <v>73</v>
      </c>
      <c r="Y26" s="93" t="n">
        <f aca="false">Q26*(1-S26)*U26*W26</f>
        <v>0</v>
      </c>
      <c r="Z26" s="54" t="s">
        <v>72</v>
      </c>
      <c r="AA26" s="96" t="n">
        <f aca="false">Control!$D$101</f>
        <v>298</v>
      </c>
      <c r="AB26" s="54" t="s">
        <v>72</v>
      </c>
      <c r="AC26" s="97" t="n">
        <f aca="false">Control!$D$103</f>
        <v>1E-006</v>
      </c>
      <c r="AD26" s="54" t="s">
        <v>72</v>
      </c>
      <c r="AE26" s="93" t="n">
        <f aca="false">Control!$D$99</f>
        <v>0.272727272727273</v>
      </c>
      <c r="AF26" s="54" t="s">
        <v>73</v>
      </c>
      <c r="AG26" s="98" t="n">
        <f aca="false">Y26*AA$6*AC$6*AE$6</f>
        <v>0</v>
      </c>
      <c r="AH26" s="141" t="s">
        <v>101</v>
      </c>
      <c r="AI26" s="98" t="n">
        <f aca="false">'Municipal WW, N2O, direct'!S26</f>
        <v>0</v>
      </c>
      <c r="AJ26" s="141" t="s">
        <v>73</v>
      </c>
      <c r="AK26" s="98" t="n">
        <f aca="false">AG26+AI26</f>
        <v>0</v>
      </c>
      <c r="AL26" s="141" t="s">
        <v>73</v>
      </c>
      <c r="AM26" s="98" t="n">
        <f aca="false">AK26*C_CO2</f>
        <v>0</v>
      </c>
      <c r="AN26" s="54"/>
      <c r="AO26" s="54"/>
      <c r="AP26" s="54"/>
      <c r="AQ26" s="54"/>
      <c r="AS26" s="142" t="n">
        <v>45.3</v>
      </c>
      <c r="AT26" s="0"/>
      <c r="AU26" s="0"/>
    </row>
    <row r="27" customFormat="false" ht="13.2" hidden="false" customHeight="true" outlineLevel="0" collapsed="false">
      <c r="A27" s="107"/>
      <c r="B27" s="110"/>
      <c r="C27" s="127"/>
      <c r="D27" s="100"/>
      <c r="E27" s="150"/>
      <c r="F27" s="102"/>
      <c r="G27" s="102"/>
      <c r="H27" s="102"/>
      <c r="I27" s="102"/>
      <c r="J27" s="102"/>
      <c r="K27" s="102"/>
      <c r="L27" s="112"/>
      <c r="M27" s="102"/>
      <c r="N27" s="54"/>
      <c r="O27" s="102"/>
      <c r="P27" s="112"/>
      <c r="Q27" s="102"/>
      <c r="R27" s="102"/>
      <c r="S27" s="144"/>
      <c r="T27" s="103"/>
      <c r="U27" s="103"/>
      <c r="V27" s="102"/>
      <c r="W27" s="145"/>
      <c r="X27" s="112"/>
      <c r="Y27" s="146"/>
      <c r="Z27" s="102"/>
      <c r="AA27" s="103"/>
      <c r="AB27" s="102"/>
      <c r="AC27" s="102"/>
      <c r="AD27" s="102"/>
      <c r="AE27" s="105"/>
      <c r="AF27" s="112"/>
      <c r="AG27" s="103"/>
      <c r="AH27" s="147"/>
      <c r="AI27" s="100"/>
      <c r="AJ27" s="100"/>
      <c r="AK27" s="100"/>
      <c r="AL27" s="100"/>
      <c r="AM27" s="100"/>
      <c r="AN27" s="100"/>
      <c r="AO27" s="100"/>
      <c r="AP27" s="100"/>
      <c r="AQ27" s="100"/>
      <c r="AS27" s="151"/>
      <c r="AT27" s="0"/>
      <c r="AU27" s="0"/>
    </row>
    <row r="28" customFormat="false" ht="14.4" hidden="false" customHeight="true" outlineLevel="0" collapsed="false">
      <c r="A28" s="107" t="n">
        <v>12</v>
      </c>
      <c r="B28" s="88" t="n">
        <f aca="false">B26+1</f>
        <v>2001</v>
      </c>
      <c r="C28" s="96" t="n">
        <f aca="false">'Municipal WW, CH4'!C28</f>
        <v>0</v>
      </c>
      <c r="D28" s="54" t="s">
        <v>72</v>
      </c>
      <c r="E28" s="136"/>
      <c r="F28" s="54" t="s">
        <v>72</v>
      </c>
      <c r="G28" s="122" t="n">
        <f aca="false">Control!$F$33</f>
        <v>0</v>
      </c>
      <c r="H28" s="54" t="s">
        <v>72</v>
      </c>
      <c r="I28" s="137" t="n">
        <f aca="false">Control!$F$25</f>
        <v>0</v>
      </c>
      <c r="J28" s="54" t="s">
        <v>72</v>
      </c>
      <c r="K28" s="92" t="n">
        <f aca="false">Control!$D$104</f>
        <v>0.001</v>
      </c>
      <c r="L28" s="54" t="s">
        <v>73</v>
      </c>
      <c r="M28" s="96" t="n">
        <f aca="false">C28*E28*G28*I28*K28</f>
        <v>0</v>
      </c>
      <c r="N28" s="138" t="s">
        <v>98</v>
      </c>
      <c r="O28" s="96" t="n">
        <f aca="false">'Municipal WW, N2O, direct'!K28*(1/Control!$D$98)</f>
        <v>0</v>
      </c>
      <c r="P28" s="54" t="s">
        <v>73</v>
      </c>
      <c r="Q28" s="96" t="n">
        <f aca="false">M28-O28</f>
        <v>0</v>
      </c>
      <c r="R28" s="125" t="s">
        <v>99</v>
      </c>
      <c r="S28" s="139"/>
      <c r="T28" s="54" t="s">
        <v>100</v>
      </c>
      <c r="U28" s="124" t="n">
        <f aca="false">Control!$F$32</f>
        <v>0</v>
      </c>
      <c r="V28" s="54" t="s">
        <v>72</v>
      </c>
      <c r="W28" s="140" t="n">
        <f aca="false">Control!$D$98</f>
        <v>1.57142857142857</v>
      </c>
      <c r="X28" s="54" t="s">
        <v>73</v>
      </c>
      <c r="Y28" s="93" t="n">
        <f aca="false">Q28*(1-S28)*U28*W28</f>
        <v>0</v>
      </c>
      <c r="Z28" s="54" t="s">
        <v>72</v>
      </c>
      <c r="AA28" s="96" t="n">
        <f aca="false">Control!$D$101</f>
        <v>298</v>
      </c>
      <c r="AB28" s="54" t="s">
        <v>72</v>
      </c>
      <c r="AC28" s="97" t="n">
        <f aca="false">Control!$D$103</f>
        <v>1E-006</v>
      </c>
      <c r="AD28" s="54" t="s">
        <v>72</v>
      </c>
      <c r="AE28" s="93" t="n">
        <f aca="false">Control!$D$99</f>
        <v>0.272727272727273</v>
      </c>
      <c r="AF28" s="54" t="s">
        <v>73</v>
      </c>
      <c r="AG28" s="98" t="n">
        <f aca="false">Y28*AA$6*AC$6*AE$6</f>
        <v>0</v>
      </c>
      <c r="AH28" s="141" t="s">
        <v>101</v>
      </c>
      <c r="AI28" s="98" t="n">
        <f aca="false">'Municipal WW, N2O, direct'!S28</f>
        <v>0</v>
      </c>
      <c r="AJ28" s="141" t="s">
        <v>73</v>
      </c>
      <c r="AK28" s="98" t="n">
        <f aca="false">AG28+AI28</f>
        <v>0</v>
      </c>
      <c r="AL28" s="141" t="s">
        <v>73</v>
      </c>
      <c r="AM28" s="98" t="n">
        <f aca="false">AK28*C_CO2</f>
        <v>0</v>
      </c>
      <c r="AN28" s="54"/>
      <c r="AO28" s="54"/>
      <c r="AP28" s="54"/>
      <c r="AQ28" s="54"/>
      <c r="AS28" s="142" t="n">
        <v>44.6</v>
      </c>
      <c r="AT28" s="0"/>
      <c r="AU28" s="0"/>
    </row>
    <row r="29" customFormat="false" ht="13.2" hidden="false" customHeight="true" outlineLevel="0" collapsed="false">
      <c r="A29" s="107"/>
      <c r="B29" s="110"/>
      <c r="C29" s="127"/>
      <c r="D29" s="100"/>
      <c r="E29" s="150"/>
      <c r="F29" s="102"/>
      <c r="G29" s="102"/>
      <c r="H29" s="102"/>
      <c r="I29" s="102"/>
      <c r="J29" s="102"/>
      <c r="K29" s="102"/>
      <c r="L29" s="112"/>
      <c r="M29" s="102"/>
      <c r="N29" s="54"/>
      <c r="O29" s="102"/>
      <c r="P29" s="112"/>
      <c r="Q29" s="102"/>
      <c r="R29" s="102"/>
      <c r="S29" s="144"/>
      <c r="T29" s="103"/>
      <c r="U29" s="103"/>
      <c r="V29" s="102"/>
      <c r="W29" s="145"/>
      <c r="X29" s="112"/>
      <c r="Y29" s="146"/>
      <c r="Z29" s="102"/>
      <c r="AA29" s="103"/>
      <c r="AB29" s="102"/>
      <c r="AC29" s="102"/>
      <c r="AD29" s="102"/>
      <c r="AE29" s="105"/>
      <c r="AF29" s="112"/>
      <c r="AG29" s="103"/>
      <c r="AH29" s="147"/>
      <c r="AI29" s="100"/>
      <c r="AJ29" s="100"/>
      <c r="AK29" s="100"/>
      <c r="AL29" s="100"/>
      <c r="AM29" s="100"/>
      <c r="AN29" s="100"/>
      <c r="AO29" s="100"/>
      <c r="AP29" s="100"/>
      <c r="AQ29" s="100"/>
      <c r="AS29" s="151"/>
      <c r="AT29" s="0"/>
      <c r="AU29" s="0"/>
    </row>
    <row r="30" customFormat="false" ht="14.4" hidden="false" customHeight="true" outlineLevel="0" collapsed="false">
      <c r="A30" s="107" t="n">
        <v>12</v>
      </c>
      <c r="B30" s="88" t="n">
        <f aca="false">B28+1</f>
        <v>2002</v>
      </c>
      <c r="C30" s="96" t="n">
        <f aca="false">'Municipal WW, CH4'!C30</f>
        <v>0</v>
      </c>
      <c r="D30" s="54" t="s">
        <v>72</v>
      </c>
      <c r="E30" s="136"/>
      <c r="F30" s="54" t="s">
        <v>72</v>
      </c>
      <c r="G30" s="122" t="n">
        <f aca="false">Control!$F$33</f>
        <v>0</v>
      </c>
      <c r="H30" s="54" t="s">
        <v>72</v>
      </c>
      <c r="I30" s="137" t="n">
        <f aca="false">Control!$F$25</f>
        <v>0</v>
      </c>
      <c r="J30" s="54" t="s">
        <v>72</v>
      </c>
      <c r="K30" s="92" t="n">
        <f aca="false">Control!$D$104</f>
        <v>0.001</v>
      </c>
      <c r="L30" s="54" t="s">
        <v>73</v>
      </c>
      <c r="M30" s="96" t="n">
        <f aca="false">C30*E30*G30*I30*K30</f>
        <v>0</v>
      </c>
      <c r="N30" s="138" t="s">
        <v>98</v>
      </c>
      <c r="O30" s="96" t="n">
        <f aca="false">'Municipal WW, N2O, direct'!K30*(1/Control!$D$98)</f>
        <v>0</v>
      </c>
      <c r="P30" s="54" t="s">
        <v>73</v>
      </c>
      <c r="Q30" s="96" t="n">
        <f aca="false">M30-O30</f>
        <v>0</v>
      </c>
      <c r="R30" s="125" t="s">
        <v>99</v>
      </c>
      <c r="S30" s="139"/>
      <c r="T30" s="54" t="s">
        <v>100</v>
      </c>
      <c r="U30" s="124" t="n">
        <f aca="false">Control!$F$32</f>
        <v>0</v>
      </c>
      <c r="V30" s="54" t="s">
        <v>72</v>
      </c>
      <c r="W30" s="140" t="n">
        <f aca="false">Control!$D$98</f>
        <v>1.57142857142857</v>
      </c>
      <c r="X30" s="54" t="s">
        <v>73</v>
      </c>
      <c r="Y30" s="93" t="n">
        <f aca="false">Q30*(1-S30)*U30*W30</f>
        <v>0</v>
      </c>
      <c r="Z30" s="54" t="s">
        <v>72</v>
      </c>
      <c r="AA30" s="96" t="n">
        <f aca="false">Control!$D$101</f>
        <v>298</v>
      </c>
      <c r="AB30" s="54" t="s">
        <v>72</v>
      </c>
      <c r="AC30" s="97" t="n">
        <f aca="false">Control!$D$103</f>
        <v>1E-006</v>
      </c>
      <c r="AD30" s="54" t="s">
        <v>72</v>
      </c>
      <c r="AE30" s="93" t="n">
        <f aca="false">Control!$D$99</f>
        <v>0.272727272727273</v>
      </c>
      <c r="AF30" s="54" t="s">
        <v>73</v>
      </c>
      <c r="AG30" s="98" t="n">
        <f aca="false">Y30*AA$6*AC$6*AE$6</f>
        <v>0</v>
      </c>
      <c r="AH30" s="141" t="s">
        <v>101</v>
      </c>
      <c r="AI30" s="98" t="n">
        <f aca="false">'Municipal WW, N2O, direct'!S30</f>
        <v>0</v>
      </c>
      <c r="AJ30" s="141" t="s">
        <v>73</v>
      </c>
      <c r="AK30" s="98" t="n">
        <f aca="false">AG30+AI30</f>
        <v>0</v>
      </c>
      <c r="AL30" s="141" t="s">
        <v>73</v>
      </c>
      <c r="AM30" s="98" t="n">
        <f aca="false">AK30*C_CO2</f>
        <v>0</v>
      </c>
      <c r="AN30" s="54"/>
      <c r="AO30" s="54"/>
      <c r="AP30" s="54"/>
      <c r="AQ30" s="54"/>
      <c r="AS30" s="142" t="n">
        <v>44.9</v>
      </c>
      <c r="AT30" s="0"/>
      <c r="AU30" s="0"/>
    </row>
    <row r="31" customFormat="false" ht="13.2" hidden="false" customHeight="true" outlineLevel="0" collapsed="false">
      <c r="A31" s="107"/>
      <c r="B31" s="110"/>
      <c r="C31" s="127"/>
      <c r="D31" s="100"/>
      <c r="E31" s="150"/>
      <c r="F31" s="102"/>
      <c r="G31" s="102"/>
      <c r="H31" s="102"/>
      <c r="I31" s="102"/>
      <c r="J31" s="102"/>
      <c r="K31" s="102"/>
      <c r="L31" s="112"/>
      <c r="M31" s="102"/>
      <c r="N31" s="54"/>
      <c r="O31" s="102"/>
      <c r="P31" s="112"/>
      <c r="Q31" s="102"/>
      <c r="R31" s="102"/>
      <c r="S31" s="144"/>
      <c r="T31" s="103"/>
      <c r="U31" s="103"/>
      <c r="V31" s="102"/>
      <c r="W31" s="145"/>
      <c r="X31" s="112"/>
      <c r="Y31" s="146"/>
      <c r="Z31" s="102"/>
      <c r="AA31" s="103"/>
      <c r="AB31" s="102"/>
      <c r="AC31" s="102"/>
      <c r="AD31" s="102"/>
      <c r="AE31" s="105"/>
      <c r="AF31" s="112"/>
      <c r="AG31" s="103"/>
      <c r="AH31" s="147"/>
      <c r="AI31" s="100"/>
      <c r="AJ31" s="100"/>
      <c r="AK31" s="100"/>
      <c r="AL31" s="100"/>
      <c r="AM31" s="100"/>
      <c r="AN31" s="100"/>
      <c r="AO31" s="100"/>
      <c r="AP31" s="100"/>
      <c r="AQ31" s="100"/>
      <c r="AS31" s="151"/>
      <c r="AT31" s="0"/>
      <c r="AU31" s="0"/>
    </row>
    <row r="32" customFormat="false" ht="14.4" hidden="false" customHeight="true" outlineLevel="0" collapsed="false">
      <c r="A32" s="107" t="n">
        <v>12</v>
      </c>
      <c r="B32" s="88" t="n">
        <f aca="false">B30+1</f>
        <v>2003</v>
      </c>
      <c r="C32" s="96" t="n">
        <f aca="false">'Municipal WW, CH4'!C32</f>
        <v>0</v>
      </c>
      <c r="D32" s="54" t="s">
        <v>72</v>
      </c>
      <c r="E32" s="136"/>
      <c r="F32" s="54" t="s">
        <v>72</v>
      </c>
      <c r="G32" s="122" t="n">
        <f aca="false">Control!$F$33</f>
        <v>0</v>
      </c>
      <c r="H32" s="54" t="s">
        <v>72</v>
      </c>
      <c r="I32" s="137" t="n">
        <f aca="false">Control!$F$25</f>
        <v>0</v>
      </c>
      <c r="J32" s="54" t="s">
        <v>72</v>
      </c>
      <c r="K32" s="92" t="n">
        <f aca="false">Control!$D$104</f>
        <v>0.001</v>
      </c>
      <c r="L32" s="54" t="s">
        <v>73</v>
      </c>
      <c r="M32" s="96" t="n">
        <f aca="false">C32*E32*G32*I32*K32</f>
        <v>0</v>
      </c>
      <c r="N32" s="138" t="s">
        <v>98</v>
      </c>
      <c r="O32" s="96" t="n">
        <f aca="false">'Municipal WW, N2O, direct'!K32*(1/Control!$D$98)</f>
        <v>0</v>
      </c>
      <c r="P32" s="54" t="s">
        <v>73</v>
      </c>
      <c r="Q32" s="96" t="n">
        <f aca="false">M32-O32</f>
        <v>0</v>
      </c>
      <c r="R32" s="125" t="s">
        <v>99</v>
      </c>
      <c r="S32" s="139"/>
      <c r="T32" s="54" t="s">
        <v>100</v>
      </c>
      <c r="U32" s="124" t="n">
        <f aca="false">Control!$F$32</f>
        <v>0</v>
      </c>
      <c r="V32" s="54" t="s">
        <v>72</v>
      </c>
      <c r="W32" s="140" t="n">
        <f aca="false">Control!$D$98</f>
        <v>1.57142857142857</v>
      </c>
      <c r="X32" s="54" t="s">
        <v>73</v>
      </c>
      <c r="Y32" s="93" t="n">
        <f aca="false">Q32*(1-S32)*U32*W32</f>
        <v>0</v>
      </c>
      <c r="Z32" s="54" t="s">
        <v>72</v>
      </c>
      <c r="AA32" s="96" t="n">
        <f aca="false">Control!$D$101</f>
        <v>298</v>
      </c>
      <c r="AB32" s="54" t="s">
        <v>72</v>
      </c>
      <c r="AC32" s="97" t="n">
        <f aca="false">Control!$D$103</f>
        <v>1E-006</v>
      </c>
      <c r="AD32" s="54" t="s">
        <v>72</v>
      </c>
      <c r="AE32" s="93" t="n">
        <f aca="false">Control!$D$99</f>
        <v>0.272727272727273</v>
      </c>
      <c r="AF32" s="54" t="s">
        <v>73</v>
      </c>
      <c r="AG32" s="98" t="n">
        <f aca="false">Y32*AA$6*AC$6*AE$6</f>
        <v>0</v>
      </c>
      <c r="AH32" s="141" t="s">
        <v>101</v>
      </c>
      <c r="AI32" s="98" t="n">
        <f aca="false">'Municipal WW, N2O, direct'!S32</f>
        <v>0</v>
      </c>
      <c r="AJ32" s="141" t="s">
        <v>73</v>
      </c>
      <c r="AK32" s="98" t="n">
        <f aca="false">AG32+AI32</f>
        <v>0</v>
      </c>
      <c r="AL32" s="141" t="s">
        <v>73</v>
      </c>
      <c r="AM32" s="98" t="n">
        <f aca="false">AK32*C_CO2</f>
        <v>0</v>
      </c>
      <c r="AN32" s="54"/>
      <c r="AO32" s="54"/>
      <c r="AP32" s="54"/>
      <c r="AQ32" s="54"/>
      <c r="AS32" s="142" t="n">
        <v>45.3</v>
      </c>
      <c r="AT32" s="0"/>
      <c r="AU32" s="0"/>
    </row>
    <row r="33" customFormat="false" ht="13.2" hidden="false" customHeight="true" outlineLevel="0" collapsed="false">
      <c r="A33" s="107"/>
      <c r="B33" s="110"/>
      <c r="C33" s="127"/>
      <c r="D33" s="100"/>
      <c r="E33" s="150"/>
      <c r="F33" s="102"/>
      <c r="G33" s="102"/>
      <c r="H33" s="102"/>
      <c r="I33" s="102"/>
      <c r="J33" s="102"/>
      <c r="K33" s="102"/>
      <c r="L33" s="112"/>
      <c r="M33" s="102"/>
      <c r="N33" s="54"/>
      <c r="O33" s="102"/>
      <c r="P33" s="112"/>
      <c r="Q33" s="102"/>
      <c r="R33" s="102"/>
      <c r="S33" s="144"/>
      <c r="T33" s="103"/>
      <c r="U33" s="103"/>
      <c r="V33" s="102"/>
      <c r="W33" s="145"/>
      <c r="X33" s="112"/>
      <c r="Y33" s="146"/>
      <c r="Z33" s="102"/>
      <c r="AA33" s="103"/>
      <c r="AB33" s="102"/>
      <c r="AC33" s="102"/>
      <c r="AD33" s="102"/>
      <c r="AE33" s="105"/>
      <c r="AF33" s="112"/>
      <c r="AG33" s="103"/>
      <c r="AH33" s="147"/>
      <c r="AI33" s="100"/>
      <c r="AJ33" s="100"/>
      <c r="AK33" s="100"/>
      <c r="AL33" s="100"/>
      <c r="AM33" s="100"/>
      <c r="AN33" s="100"/>
      <c r="AO33" s="100"/>
      <c r="AP33" s="100"/>
      <c r="AQ33" s="100"/>
      <c r="AS33" s="151"/>
      <c r="AT33" s="0"/>
      <c r="AU33" s="0"/>
    </row>
    <row r="34" customFormat="false" ht="14.4" hidden="false" customHeight="true" outlineLevel="0" collapsed="false">
      <c r="A34" s="107" t="n">
        <v>12</v>
      </c>
      <c r="B34" s="88" t="n">
        <f aca="false">B32+1</f>
        <v>2004</v>
      </c>
      <c r="C34" s="96" t="n">
        <f aca="false">'Municipal WW, CH4'!C34</f>
        <v>0</v>
      </c>
      <c r="D34" s="54" t="s">
        <v>72</v>
      </c>
      <c r="E34" s="136"/>
      <c r="F34" s="54" t="s">
        <v>72</v>
      </c>
      <c r="G34" s="122" t="n">
        <f aca="false">Control!$F$33</f>
        <v>0</v>
      </c>
      <c r="H34" s="54" t="s">
        <v>72</v>
      </c>
      <c r="I34" s="137" t="n">
        <f aca="false">Control!$F$25</f>
        <v>0</v>
      </c>
      <c r="J34" s="54" t="s">
        <v>72</v>
      </c>
      <c r="K34" s="92" t="n">
        <f aca="false">Control!$D$104</f>
        <v>0.001</v>
      </c>
      <c r="L34" s="54" t="s">
        <v>73</v>
      </c>
      <c r="M34" s="96" t="n">
        <f aca="false">C34*E34*G34*I34*K34</f>
        <v>0</v>
      </c>
      <c r="N34" s="138" t="s">
        <v>98</v>
      </c>
      <c r="O34" s="96" t="n">
        <f aca="false">'Municipal WW, N2O, direct'!K34*(1/Control!$D$98)</f>
        <v>0</v>
      </c>
      <c r="P34" s="54" t="s">
        <v>73</v>
      </c>
      <c r="Q34" s="96" t="n">
        <f aca="false">M34-O34</f>
        <v>0</v>
      </c>
      <c r="R34" s="125" t="s">
        <v>99</v>
      </c>
      <c r="S34" s="139"/>
      <c r="T34" s="54" t="s">
        <v>100</v>
      </c>
      <c r="U34" s="124" t="n">
        <f aca="false">Control!$F$32</f>
        <v>0</v>
      </c>
      <c r="V34" s="54" t="s">
        <v>72</v>
      </c>
      <c r="W34" s="140" t="n">
        <f aca="false">Control!$D$98</f>
        <v>1.57142857142857</v>
      </c>
      <c r="X34" s="54" t="s">
        <v>73</v>
      </c>
      <c r="Y34" s="93" t="n">
        <f aca="false">Q34*(1-S34)*U34*W34</f>
        <v>0</v>
      </c>
      <c r="Z34" s="54" t="s">
        <v>72</v>
      </c>
      <c r="AA34" s="96" t="n">
        <f aca="false">Control!$D$101</f>
        <v>298</v>
      </c>
      <c r="AB34" s="54" t="s">
        <v>72</v>
      </c>
      <c r="AC34" s="97" t="n">
        <f aca="false">Control!$D$103</f>
        <v>1E-006</v>
      </c>
      <c r="AD34" s="54" t="s">
        <v>72</v>
      </c>
      <c r="AE34" s="93" t="n">
        <f aca="false">Control!$D$99</f>
        <v>0.272727272727273</v>
      </c>
      <c r="AF34" s="54" t="s">
        <v>73</v>
      </c>
      <c r="AG34" s="98" t="n">
        <f aca="false">Y34*AA$6*AC$6*AE$6</f>
        <v>0</v>
      </c>
      <c r="AH34" s="141" t="s">
        <v>101</v>
      </c>
      <c r="AI34" s="98" t="n">
        <f aca="false">'Municipal WW, N2O, direct'!S34</f>
        <v>0</v>
      </c>
      <c r="AJ34" s="141" t="s">
        <v>73</v>
      </c>
      <c r="AK34" s="98" t="n">
        <f aca="false">AG34+AI34</f>
        <v>0</v>
      </c>
      <c r="AL34" s="141" t="s">
        <v>73</v>
      </c>
      <c r="AM34" s="98" t="n">
        <f aca="false">AK34*C_CO2</f>
        <v>0</v>
      </c>
      <c r="AN34" s="54"/>
      <c r="AO34" s="54"/>
      <c r="AP34" s="54"/>
      <c r="AQ34" s="54"/>
      <c r="AS34" s="142" t="n">
        <v>45.7</v>
      </c>
      <c r="AT34" s="0"/>
      <c r="AU34" s="0"/>
    </row>
    <row r="35" customFormat="false" ht="13.2" hidden="false" customHeight="true" outlineLevel="0" collapsed="false">
      <c r="A35" s="107"/>
      <c r="B35" s="110"/>
      <c r="C35" s="127"/>
      <c r="D35" s="100"/>
      <c r="E35" s="150"/>
      <c r="F35" s="102"/>
      <c r="G35" s="102"/>
      <c r="H35" s="102"/>
      <c r="I35" s="102"/>
      <c r="J35" s="102"/>
      <c r="K35" s="102"/>
      <c r="L35" s="112"/>
      <c r="M35" s="102"/>
      <c r="N35" s="54"/>
      <c r="O35" s="102"/>
      <c r="P35" s="112"/>
      <c r="Q35" s="102"/>
      <c r="R35" s="102"/>
      <c r="S35" s="144"/>
      <c r="T35" s="103"/>
      <c r="U35" s="103"/>
      <c r="V35" s="102"/>
      <c r="W35" s="145"/>
      <c r="X35" s="112"/>
      <c r="Y35" s="146"/>
      <c r="Z35" s="102"/>
      <c r="AA35" s="103"/>
      <c r="AB35" s="102"/>
      <c r="AC35" s="102"/>
      <c r="AD35" s="102"/>
      <c r="AE35" s="105"/>
      <c r="AF35" s="112"/>
      <c r="AG35" s="103"/>
      <c r="AH35" s="147"/>
      <c r="AI35" s="100"/>
      <c r="AJ35" s="100"/>
      <c r="AK35" s="100"/>
      <c r="AL35" s="100"/>
      <c r="AM35" s="100"/>
      <c r="AN35" s="100"/>
      <c r="AO35" s="100"/>
      <c r="AP35" s="100"/>
      <c r="AQ35" s="100"/>
      <c r="AR35" s="100"/>
      <c r="AS35" s="152"/>
      <c r="AT35" s="0"/>
      <c r="AU35" s="0"/>
    </row>
    <row r="36" customFormat="false" ht="14.4" hidden="false" customHeight="true" outlineLevel="0" collapsed="false">
      <c r="A36" s="107" t="n">
        <v>12</v>
      </c>
      <c r="B36" s="88" t="n">
        <f aca="false">B34+1</f>
        <v>2005</v>
      </c>
      <c r="C36" s="96" t="n">
        <f aca="false">'Municipal WW, CH4'!C36</f>
        <v>0</v>
      </c>
      <c r="D36" s="54" t="s">
        <v>72</v>
      </c>
      <c r="E36" s="136"/>
      <c r="F36" s="54" t="s">
        <v>72</v>
      </c>
      <c r="G36" s="122" t="n">
        <f aca="false">Control!$F$33</f>
        <v>0</v>
      </c>
      <c r="H36" s="54" t="s">
        <v>72</v>
      </c>
      <c r="I36" s="137" t="n">
        <f aca="false">Control!$F$25</f>
        <v>0</v>
      </c>
      <c r="J36" s="54" t="s">
        <v>72</v>
      </c>
      <c r="K36" s="92" t="n">
        <f aca="false">Control!$D$104</f>
        <v>0.001</v>
      </c>
      <c r="L36" s="54" t="s">
        <v>73</v>
      </c>
      <c r="M36" s="96" t="n">
        <f aca="false">C36*E36*G36*I36*K36</f>
        <v>0</v>
      </c>
      <c r="N36" s="138" t="s">
        <v>98</v>
      </c>
      <c r="O36" s="96" t="n">
        <f aca="false">'Municipal WW, N2O, direct'!K36*(1/Control!$D$98)</f>
        <v>0</v>
      </c>
      <c r="P36" s="54" t="s">
        <v>73</v>
      </c>
      <c r="Q36" s="96" t="n">
        <f aca="false">M36-O36</f>
        <v>0</v>
      </c>
      <c r="R36" s="125" t="s">
        <v>99</v>
      </c>
      <c r="S36" s="139"/>
      <c r="T36" s="54" t="s">
        <v>100</v>
      </c>
      <c r="U36" s="124" t="n">
        <f aca="false">Control!$F$32</f>
        <v>0</v>
      </c>
      <c r="V36" s="54" t="s">
        <v>72</v>
      </c>
      <c r="W36" s="140" t="n">
        <f aca="false">Control!$D$98</f>
        <v>1.57142857142857</v>
      </c>
      <c r="X36" s="54" t="s">
        <v>73</v>
      </c>
      <c r="Y36" s="93" t="n">
        <f aca="false">Q36*(1-S36)*U36*W36</f>
        <v>0</v>
      </c>
      <c r="Z36" s="54" t="s">
        <v>72</v>
      </c>
      <c r="AA36" s="96" t="n">
        <f aca="false">Control!$D$101</f>
        <v>298</v>
      </c>
      <c r="AB36" s="54" t="s">
        <v>72</v>
      </c>
      <c r="AC36" s="97" t="n">
        <f aca="false">Control!$D$103</f>
        <v>1E-006</v>
      </c>
      <c r="AD36" s="54" t="s">
        <v>72</v>
      </c>
      <c r="AE36" s="93" t="n">
        <f aca="false">Control!$D$99</f>
        <v>0.272727272727273</v>
      </c>
      <c r="AF36" s="54" t="s">
        <v>73</v>
      </c>
      <c r="AG36" s="98" t="n">
        <f aca="false">Y36*AA$6*AC$6*AE$6</f>
        <v>0</v>
      </c>
      <c r="AH36" s="141" t="s">
        <v>101</v>
      </c>
      <c r="AI36" s="98" t="n">
        <f aca="false">'Municipal WW, N2O, direct'!S36</f>
        <v>0</v>
      </c>
      <c r="AJ36" s="141" t="s">
        <v>73</v>
      </c>
      <c r="AK36" s="98" t="n">
        <f aca="false">AG36+AI36</f>
        <v>0</v>
      </c>
      <c r="AL36" s="141" t="s">
        <v>73</v>
      </c>
      <c r="AM36" s="98" t="n">
        <f aca="false">AK36*C_CO2</f>
        <v>0</v>
      </c>
      <c r="AN36" s="54"/>
      <c r="AO36" s="54"/>
      <c r="AP36" s="54"/>
      <c r="AQ36" s="54"/>
      <c r="AR36" s="54"/>
      <c r="AS36" s="142" t="n">
        <v>44.9</v>
      </c>
      <c r="AT36" s="0"/>
      <c r="AU36" s="0"/>
    </row>
    <row r="37" customFormat="false" ht="13.2" hidden="false" customHeight="true" outlineLevel="0" collapsed="false">
      <c r="A37" s="107"/>
      <c r="B37" s="110"/>
      <c r="C37" s="127"/>
      <c r="D37" s="100"/>
      <c r="E37" s="150"/>
      <c r="F37" s="102"/>
      <c r="G37" s="102"/>
      <c r="H37" s="102"/>
      <c r="I37" s="102"/>
      <c r="J37" s="102"/>
      <c r="K37" s="102"/>
      <c r="L37" s="112"/>
      <c r="M37" s="102"/>
      <c r="N37" s="54"/>
      <c r="O37" s="102"/>
      <c r="P37" s="112"/>
      <c r="Q37" s="102"/>
      <c r="R37" s="102"/>
      <c r="S37" s="144"/>
      <c r="T37" s="103"/>
      <c r="U37" s="103"/>
      <c r="V37" s="102"/>
      <c r="W37" s="145"/>
      <c r="X37" s="112"/>
      <c r="Y37" s="146"/>
      <c r="Z37" s="102"/>
      <c r="AA37" s="103"/>
      <c r="AB37" s="102"/>
      <c r="AC37" s="102"/>
      <c r="AD37" s="102"/>
      <c r="AE37" s="105"/>
      <c r="AF37" s="112"/>
      <c r="AG37" s="103"/>
      <c r="AH37" s="147"/>
      <c r="AI37" s="100"/>
      <c r="AJ37" s="100"/>
      <c r="AK37" s="100"/>
      <c r="AL37" s="100"/>
      <c r="AM37" s="100"/>
      <c r="AN37" s="100"/>
      <c r="AO37" s="100"/>
      <c r="AP37" s="100"/>
      <c r="AQ37" s="100"/>
      <c r="AR37" s="100"/>
      <c r="AS37" s="152"/>
      <c r="AT37" s="0"/>
      <c r="AU37" s="0"/>
    </row>
    <row r="38" customFormat="false" ht="14.4" hidden="false" customHeight="true" outlineLevel="0" collapsed="false">
      <c r="A38" s="107" t="n">
        <v>12</v>
      </c>
      <c r="B38" s="88" t="n">
        <f aca="false">B36+1</f>
        <v>2006</v>
      </c>
      <c r="C38" s="96" t="n">
        <f aca="false">'Municipal WW, CH4'!C38</f>
        <v>0</v>
      </c>
      <c r="D38" s="54" t="s">
        <v>72</v>
      </c>
      <c r="E38" s="136"/>
      <c r="F38" s="54" t="s">
        <v>72</v>
      </c>
      <c r="G38" s="122" t="n">
        <f aca="false">Control!$F$33</f>
        <v>0</v>
      </c>
      <c r="H38" s="54" t="s">
        <v>72</v>
      </c>
      <c r="I38" s="137" t="n">
        <f aca="false">Control!$F$25</f>
        <v>0</v>
      </c>
      <c r="J38" s="54" t="s">
        <v>72</v>
      </c>
      <c r="K38" s="92" t="n">
        <f aca="false">Control!$D$104</f>
        <v>0.001</v>
      </c>
      <c r="L38" s="54" t="s">
        <v>73</v>
      </c>
      <c r="M38" s="96" t="n">
        <f aca="false">C38*E38*G38*I38*K38</f>
        <v>0</v>
      </c>
      <c r="N38" s="138" t="s">
        <v>98</v>
      </c>
      <c r="O38" s="96" t="n">
        <f aca="false">'Municipal WW, N2O, direct'!K38*(1/Control!$D$98)</f>
        <v>0</v>
      </c>
      <c r="P38" s="54" t="s">
        <v>73</v>
      </c>
      <c r="Q38" s="96" t="n">
        <f aca="false">M38-O38</f>
        <v>0</v>
      </c>
      <c r="R38" s="125" t="s">
        <v>99</v>
      </c>
      <c r="S38" s="139"/>
      <c r="T38" s="54" t="s">
        <v>100</v>
      </c>
      <c r="U38" s="124" t="n">
        <f aca="false">Control!$F$32</f>
        <v>0</v>
      </c>
      <c r="V38" s="54" t="s">
        <v>72</v>
      </c>
      <c r="W38" s="140" t="n">
        <f aca="false">Control!$D$98</f>
        <v>1.57142857142857</v>
      </c>
      <c r="X38" s="54" t="s">
        <v>73</v>
      </c>
      <c r="Y38" s="93" t="n">
        <f aca="false">Q38*(1-S38)*U38*W38</f>
        <v>0</v>
      </c>
      <c r="Z38" s="54" t="s">
        <v>72</v>
      </c>
      <c r="AA38" s="96" t="n">
        <f aca="false">Control!$D$101</f>
        <v>298</v>
      </c>
      <c r="AB38" s="54" t="s">
        <v>72</v>
      </c>
      <c r="AC38" s="97" t="n">
        <f aca="false">Control!$D$103</f>
        <v>1E-006</v>
      </c>
      <c r="AD38" s="54" t="s">
        <v>72</v>
      </c>
      <c r="AE38" s="93" t="n">
        <f aca="false">Control!$D$99</f>
        <v>0.272727272727273</v>
      </c>
      <c r="AF38" s="54" t="s">
        <v>73</v>
      </c>
      <c r="AG38" s="98" t="n">
        <f aca="false">Y38*AA$6*AC$6*AE$6</f>
        <v>0</v>
      </c>
      <c r="AH38" s="141" t="s">
        <v>101</v>
      </c>
      <c r="AI38" s="98" t="n">
        <f aca="false">'Municipal WW, N2O, direct'!S38</f>
        <v>0</v>
      </c>
      <c r="AJ38" s="141" t="s">
        <v>73</v>
      </c>
      <c r="AK38" s="98" t="n">
        <f aca="false">AG38+AI38</f>
        <v>0</v>
      </c>
      <c r="AL38" s="141" t="s">
        <v>73</v>
      </c>
      <c r="AM38" s="98" t="n">
        <f aca="false">AK38*C_CO2</f>
        <v>0</v>
      </c>
      <c r="AN38" s="54"/>
      <c r="AO38" s="54"/>
      <c r="AP38" s="54"/>
      <c r="AQ38" s="54"/>
      <c r="AR38" s="54"/>
      <c r="AS38" s="142" t="n">
        <v>45.3</v>
      </c>
      <c r="AT38" s="0"/>
      <c r="AU38" s="0"/>
    </row>
    <row r="39" customFormat="false" ht="13.2" hidden="false" customHeight="true" outlineLevel="0" collapsed="false">
      <c r="A39" s="107"/>
      <c r="B39" s="110"/>
      <c r="C39" s="127"/>
      <c r="D39" s="100"/>
      <c r="E39" s="150"/>
      <c r="F39" s="102"/>
      <c r="G39" s="102"/>
      <c r="H39" s="102"/>
      <c r="I39" s="102"/>
      <c r="J39" s="102"/>
      <c r="K39" s="102"/>
      <c r="L39" s="112"/>
      <c r="M39" s="102"/>
      <c r="N39" s="54"/>
      <c r="O39" s="102"/>
      <c r="P39" s="112"/>
      <c r="Q39" s="102"/>
      <c r="R39" s="102"/>
      <c r="S39" s="144"/>
      <c r="T39" s="103"/>
      <c r="U39" s="103"/>
      <c r="V39" s="102"/>
      <c r="W39" s="145"/>
      <c r="X39" s="112"/>
      <c r="Y39" s="146"/>
      <c r="Z39" s="102"/>
      <c r="AA39" s="103"/>
      <c r="AB39" s="102"/>
      <c r="AC39" s="102"/>
      <c r="AD39" s="102"/>
      <c r="AE39" s="105"/>
      <c r="AF39" s="112"/>
      <c r="AG39" s="103"/>
      <c r="AH39" s="147"/>
      <c r="AI39" s="100"/>
      <c r="AJ39" s="100"/>
      <c r="AK39" s="100"/>
      <c r="AL39" s="100"/>
      <c r="AM39" s="100"/>
      <c r="AN39" s="100"/>
      <c r="AO39" s="100"/>
      <c r="AP39" s="100"/>
      <c r="AQ39" s="100"/>
      <c r="AR39" s="100"/>
      <c r="AS39" s="152"/>
      <c r="AT39" s="0"/>
      <c r="AU39" s="0"/>
    </row>
    <row r="40" customFormat="false" ht="14.4" hidden="false" customHeight="true" outlineLevel="0" collapsed="false">
      <c r="A40" s="107" t="n">
        <v>12</v>
      </c>
      <c r="B40" s="88" t="n">
        <f aca="false">B38+1</f>
        <v>2007</v>
      </c>
      <c r="C40" s="96" t="n">
        <f aca="false">'Municipal WW, CH4'!C40</f>
        <v>0</v>
      </c>
      <c r="D40" s="54" t="s">
        <v>72</v>
      </c>
      <c r="E40" s="136"/>
      <c r="F40" s="54" t="s">
        <v>72</v>
      </c>
      <c r="G40" s="122" t="n">
        <f aca="false">Control!$F$33</f>
        <v>0</v>
      </c>
      <c r="H40" s="54" t="s">
        <v>72</v>
      </c>
      <c r="I40" s="137" t="n">
        <f aca="false">Control!$F$25</f>
        <v>0</v>
      </c>
      <c r="J40" s="54" t="s">
        <v>72</v>
      </c>
      <c r="K40" s="92" t="n">
        <f aca="false">Control!$D$104</f>
        <v>0.001</v>
      </c>
      <c r="L40" s="54" t="s">
        <v>73</v>
      </c>
      <c r="M40" s="96" t="n">
        <f aca="false">C40*E40*G40*I40*K40</f>
        <v>0</v>
      </c>
      <c r="N40" s="138" t="s">
        <v>98</v>
      </c>
      <c r="O40" s="96" t="n">
        <f aca="false">'Municipal WW, N2O, direct'!K40*(1/Control!$D$98)</f>
        <v>0</v>
      </c>
      <c r="P40" s="54" t="s">
        <v>73</v>
      </c>
      <c r="Q40" s="96" t="n">
        <f aca="false">M40-O40</f>
        <v>0</v>
      </c>
      <c r="R40" s="125" t="s">
        <v>99</v>
      </c>
      <c r="S40" s="139"/>
      <c r="T40" s="54" t="s">
        <v>100</v>
      </c>
      <c r="U40" s="124" t="n">
        <f aca="false">Control!$F$32</f>
        <v>0</v>
      </c>
      <c r="V40" s="54" t="s">
        <v>72</v>
      </c>
      <c r="W40" s="140" t="n">
        <f aca="false">Control!$D$98</f>
        <v>1.57142857142857</v>
      </c>
      <c r="X40" s="54" t="s">
        <v>73</v>
      </c>
      <c r="Y40" s="93" t="n">
        <f aca="false">Q40*(1-S40)*U40*W40</f>
        <v>0</v>
      </c>
      <c r="Z40" s="54" t="s">
        <v>72</v>
      </c>
      <c r="AA40" s="96" t="n">
        <f aca="false">Control!$D$101</f>
        <v>298</v>
      </c>
      <c r="AB40" s="54" t="s">
        <v>72</v>
      </c>
      <c r="AC40" s="97" t="n">
        <f aca="false">Control!$D$103</f>
        <v>1E-006</v>
      </c>
      <c r="AD40" s="54" t="s">
        <v>72</v>
      </c>
      <c r="AE40" s="93" t="n">
        <f aca="false">Control!$D$99</f>
        <v>0.272727272727273</v>
      </c>
      <c r="AF40" s="54" t="s">
        <v>73</v>
      </c>
      <c r="AG40" s="98" t="n">
        <f aca="false">Y40*AA$6*AC$6*AE$6</f>
        <v>0</v>
      </c>
      <c r="AH40" s="141" t="s">
        <v>101</v>
      </c>
      <c r="AI40" s="98" t="n">
        <f aca="false">'Municipal WW, N2O, direct'!S40</f>
        <v>0</v>
      </c>
      <c r="AJ40" s="141" t="s">
        <v>73</v>
      </c>
      <c r="AK40" s="98" t="n">
        <f aca="false">AG40+AI40</f>
        <v>0</v>
      </c>
      <c r="AL40" s="141" t="s">
        <v>73</v>
      </c>
      <c r="AM40" s="98" t="n">
        <f aca="false">AK40*C_CO2</f>
        <v>0</v>
      </c>
      <c r="AN40" s="54"/>
      <c r="AO40" s="54"/>
      <c r="AP40" s="54"/>
      <c r="AQ40" s="54"/>
      <c r="AR40" s="54"/>
      <c r="AS40" s="142" t="n">
        <v>44.9</v>
      </c>
      <c r="AT40" s="0"/>
      <c r="AU40" s="0"/>
    </row>
    <row r="41" customFormat="false" ht="13.2" hidden="false" customHeight="true" outlineLevel="0" collapsed="false">
      <c r="A41" s="107"/>
      <c r="B41" s="110"/>
      <c r="C41" s="127"/>
      <c r="D41" s="100"/>
      <c r="E41" s="150"/>
      <c r="F41" s="102"/>
      <c r="G41" s="102"/>
      <c r="H41" s="102"/>
      <c r="I41" s="102"/>
      <c r="J41" s="102"/>
      <c r="K41" s="102"/>
      <c r="L41" s="112"/>
      <c r="M41" s="102"/>
      <c r="N41" s="54"/>
      <c r="O41" s="102"/>
      <c r="P41" s="112"/>
      <c r="Q41" s="102"/>
      <c r="R41" s="102"/>
      <c r="S41" s="144"/>
      <c r="T41" s="103"/>
      <c r="U41" s="103"/>
      <c r="V41" s="102"/>
      <c r="W41" s="145"/>
      <c r="X41" s="112"/>
      <c r="Y41" s="146"/>
      <c r="Z41" s="102"/>
      <c r="AA41" s="103"/>
      <c r="AB41" s="102"/>
      <c r="AC41" s="102"/>
      <c r="AD41" s="102"/>
      <c r="AE41" s="105"/>
      <c r="AF41" s="112"/>
      <c r="AG41" s="103"/>
      <c r="AH41" s="147"/>
      <c r="AI41" s="100"/>
      <c r="AJ41" s="100"/>
      <c r="AK41" s="100"/>
      <c r="AL41" s="100"/>
      <c r="AM41" s="100"/>
      <c r="AN41" s="100"/>
      <c r="AO41" s="100"/>
      <c r="AP41" s="100"/>
      <c r="AQ41" s="100"/>
      <c r="AR41" s="100"/>
      <c r="AS41" s="152"/>
      <c r="AT41" s="0"/>
      <c r="AU41" s="0"/>
    </row>
    <row r="42" customFormat="false" ht="14.4" hidden="false" customHeight="true" outlineLevel="0" collapsed="false">
      <c r="A42" s="107" t="n">
        <v>12</v>
      </c>
      <c r="B42" s="88" t="n">
        <f aca="false">B40+1</f>
        <v>2008</v>
      </c>
      <c r="C42" s="96" t="n">
        <f aca="false">'Municipal WW, CH4'!C42</f>
        <v>0</v>
      </c>
      <c r="D42" s="54" t="s">
        <v>72</v>
      </c>
      <c r="E42" s="136"/>
      <c r="F42" s="54" t="s">
        <v>72</v>
      </c>
      <c r="G42" s="122" t="n">
        <f aca="false">Control!$F$33</f>
        <v>0</v>
      </c>
      <c r="H42" s="54" t="s">
        <v>72</v>
      </c>
      <c r="I42" s="137" t="n">
        <f aca="false">Control!$F$25</f>
        <v>0</v>
      </c>
      <c r="J42" s="54" t="s">
        <v>72</v>
      </c>
      <c r="K42" s="92" t="n">
        <f aca="false">Control!$D$104</f>
        <v>0.001</v>
      </c>
      <c r="L42" s="54" t="s">
        <v>73</v>
      </c>
      <c r="M42" s="96" t="n">
        <f aca="false">C42*E42*G42*I42*K42</f>
        <v>0</v>
      </c>
      <c r="N42" s="138" t="s">
        <v>98</v>
      </c>
      <c r="O42" s="96" t="n">
        <f aca="false">'Municipal WW, N2O, direct'!K42*(1/Control!$D$98)</f>
        <v>0</v>
      </c>
      <c r="P42" s="54" t="s">
        <v>73</v>
      </c>
      <c r="Q42" s="96" t="n">
        <f aca="false">M42-O42</f>
        <v>0</v>
      </c>
      <c r="R42" s="125" t="s">
        <v>99</v>
      </c>
      <c r="S42" s="139"/>
      <c r="T42" s="54" t="s">
        <v>100</v>
      </c>
      <c r="U42" s="124" t="n">
        <f aca="false">Control!$F$32</f>
        <v>0</v>
      </c>
      <c r="V42" s="54" t="s">
        <v>72</v>
      </c>
      <c r="W42" s="140" t="n">
        <f aca="false">Control!$D$98</f>
        <v>1.57142857142857</v>
      </c>
      <c r="X42" s="54" t="s">
        <v>73</v>
      </c>
      <c r="Y42" s="93" t="n">
        <f aca="false">Q42*(1-S42)*U42*W42</f>
        <v>0</v>
      </c>
      <c r="Z42" s="54" t="s">
        <v>72</v>
      </c>
      <c r="AA42" s="96" t="n">
        <f aca="false">Control!$D$101</f>
        <v>298</v>
      </c>
      <c r="AB42" s="54" t="s">
        <v>72</v>
      </c>
      <c r="AC42" s="97" t="n">
        <f aca="false">Control!$D$103</f>
        <v>1E-006</v>
      </c>
      <c r="AD42" s="54" t="s">
        <v>72</v>
      </c>
      <c r="AE42" s="93" t="n">
        <f aca="false">Control!$D$99</f>
        <v>0.272727272727273</v>
      </c>
      <c r="AF42" s="54" t="s">
        <v>73</v>
      </c>
      <c r="AG42" s="98" t="n">
        <f aca="false">Y42*AA$6*AC$6*AE$6</f>
        <v>0</v>
      </c>
      <c r="AH42" s="141" t="s">
        <v>101</v>
      </c>
      <c r="AI42" s="98" t="n">
        <f aca="false">'Municipal WW, N2O, direct'!S42</f>
        <v>0</v>
      </c>
      <c r="AJ42" s="141" t="s">
        <v>73</v>
      </c>
      <c r="AK42" s="98" t="n">
        <f aca="false">AG42+AI42</f>
        <v>0</v>
      </c>
      <c r="AL42" s="141" t="s">
        <v>73</v>
      </c>
      <c r="AM42" s="98" t="n">
        <f aca="false">AK42*C_CO2</f>
        <v>0</v>
      </c>
      <c r="AN42" s="54"/>
      <c r="AO42" s="54"/>
      <c r="AP42" s="54"/>
      <c r="AQ42" s="54"/>
      <c r="AR42" s="54"/>
      <c r="AS42" s="142" t="n">
        <v>44.2</v>
      </c>
      <c r="AT42" s="0"/>
      <c r="AU42" s="0"/>
    </row>
    <row r="43" customFormat="false" ht="13.2" hidden="false" customHeight="true" outlineLevel="0" collapsed="false">
      <c r="A43" s="107"/>
      <c r="B43" s="110"/>
      <c r="C43" s="127"/>
      <c r="D43" s="100"/>
      <c r="E43" s="150"/>
      <c r="F43" s="102"/>
      <c r="G43" s="102"/>
      <c r="H43" s="102"/>
      <c r="I43" s="102"/>
      <c r="J43" s="102"/>
      <c r="K43" s="102"/>
      <c r="L43" s="112"/>
      <c r="M43" s="102"/>
      <c r="N43" s="54"/>
      <c r="O43" s="102"/>
      <c r="P43" s="112"/>
      <c r="Q43" s="102"/>
      <c r="R43" s="102"/>
      <c r="S43" s="144"/>
      <c r="T43" s="103"/>
      <c r="U43" s="103"/>
      <c r="V43" s="102"/>
      <c r="W43" s="145"/>
      <c r="X43" s="112"/>
      <c r="Y43" s="146"/>
      <c r="Z43" s="102"/>
      <c r="AA43" s="103"/>
      <c r="AB43" s="102"/>
      <c r="AC43" s="102"/>
      <c r="AD43" s="102"/>
      <c r="AE43" s="105"/>
      <c r="AF43" s="112"/>
      <c r="AG43" s="103"/>
      <c r="AH43" s="147"/>
      <c r="AI43" s="100"/>
      <c r="AJ43" s="100"/>
      <c r="AK43" s="100"/>
      <c r="AL43" s="100"/>
      <c r="AM43" s="100"/>
      <c r="AN43" s="100"/>
      <c r="AO43" s="100"/>
      <c r="AP43" s="100"/>
      <c r="AQ43" s="100"/>
      <c r="AR43" s="100"/>
      <c r="AS43" s="152"/>
      <c r="AT43" s="0"/>
      <c r="AU43" s="0"/>
    </row>
    <row r="44" customFormat="false" ht="14.4" hidden="false" customHeight="true" outlineLevel="0" collapsed="false">
      <c r="A44" s="107" t="n">
        <v>12</v>
      </c>
      <c r="B44" s="88" t="n">
        <f aca="false">B42+1</f>
        <v>2009</v>
      </c>
      <c r="C44" s="96" t="n">
        <f aca="false">'Municipal WW, CH4'!C44</f>
        <v>0</v>
      </c>
      <c r="D44" s="54" t="s">
        <v>72</v>
      </c>
      <c r="E44" s="136"/>
      <c r="F44" s="54" t="s">
        <v>72</v>
      </c>
      <c r="G44" s="122" t="n">
        <f aca="false">Control!$F$33</f>
        <v>0</v>
      </c>
      <c r="H44" s="54" t="s">
        <v>72</v>
      </c>
      <c r="I44" s="137" t="n">
        <f aca="false">Control!$F$25</f>
        <v>0</v>
      </c>
      <c r="J44" s="54" t="s">
        <v>72</v>
      </c>
      <c r="K44" s="92" t="n">
        <f aca="false">Control!$D$104</f>
        <v>0.001</v>
      </c>
      <c r="L44" s="54" t="s">
        <v>73</v>
      </c>
      <c r="M44" s="96" t="n">
        <f aca="false">C44*E44*G44*I44*K44</f>
        <v>0</v>
      </c>
      <c r="N44" s="138" t="s">
        <v>98</v>
      </c>
      <c r="O44" s="96" t="n">
        <f aca="false">'Municipal WW, N2O, direct'!K44*(1/Control!$D$98)</f>
        <v>0</v>
      </c>
      <c r="P44" s="54" t="s">
        <v>73</v>
      </c>
      <c r="Q44" s="96" t="n">
        <f aca="false">M44-O44</f>
        <v>0</v>
      </c>
      <c r="R44" s="125" t="s">
        <v>99</v>
      </c>
      <c r="S44" s="139"/>
      <c r="T44" s="54" t="s">
        <v>100</v>
      </c>
      <c r="U44" s="124" t="n">
        <f aca="false">Control!$F$32</f>
        <v>0</v>
      </c>
      <c r="V44" s="54" t="s">
        <v>72</v>
      </c>
      <c r="W44" s="140" t="n">
        <f aca="false">Control!$D$98</f>
        <v>1.57142857142857</v>
      </c>
      <c r="X44" s="54" t="s">
        <v>73</v>
      </c>
      <c r="Y44" s="93" t="n">
        <f aca="false">Q44*(1-S44)*U44*W44</f>
        <v>0</v>
      </c>
      <c r="Z44" s="54" t="s">
        <v>72</v>
      </c>
      <c r="AA44" s="96" t="n">
        <f aca="false">Control!$D$101</f>
        <v>298</v>
      </c>
      <c r="AB44" s="54" t="s">
        <v>72</v>
      </c>
      <c r="AC44" s="97" t="n">
        <f aca="false">Control!$D$103</f>
        <v>1E-006</v>
      </c>
      <c r="AD44" s="54" t="s">
        <v>72</v>
      </c>
      <c r="AE44" s="93" t="n">
        <f aca="false">Control!$D$99</f>
        <v>0.272727272727273</v>
      </c>
      <c r="AF44" s="54" t="s">
        <v>73</v>
      </c>
      <c r="AG44" s="98" t="n">
        <f aca="false">Y44*AA$6*AC$6*AE$6</f>
        <v>0</v>
      </c>
      <c r="AH44" s="141" t="s">
        <v>101</v>
      </c>
      <c r="AI44" s="98" t="n">
        <f aca="false">'Municipal WW, N2O, direct'!S44</f>
        <v>0</v>
      </c>
      <c r="AJ44" s="141" t="s">
        <v>73</v>
      </c>
      <c r="AK44" s="98" t="n">
        <f aca="false">AG44+AI44</f>
        <v>0</v>
      </c>
      <c r="AL44" s="141" t="s">
        <v>73</v>
      </c>
      <c r="AM44" s="98" t="n">
        <f aca="false">AK44*C_CO2</f>
        <v>0</v>
      </c>
      <c r="AN44" s="54"/>
      <c r="AO44" s="54"/>
      <c r="AP44" s="54"/>
      <c r="AQ44" s="54"/>
      <c r="AR44" s="54"/>
      <c r="AS44" s="142" t="n">
        <v>43.8</v>
      </c>
      <c r="AT44" s="0"/>
      <c r="AU44" s="0"/>
    </row>
    <row r="45" customFormat="false" ht="13.2" hidden="false" customHeight="true" outlineLevel="0" collapsed="false">
      <c r="A45" s="107"/>
      <c r="B45" s="110"/>
      <c r="C45" s="127"/>
      <c r="D45" s="100"/>
      <c r="E45" s="150"/>
      <c r="F45" s="102"/>
      <c r="G45" s="102"/>
      <c r="H45" s="102"/>
      <c r="I45" s="102"/>
      <c r="J45" s="102"/>
      <c r="K45" s="102"/>
      <c r="L45" s="112"/>
      <c r="M45" s="102"/>
      <c r="N45" s="54"/>
      <c r="O45" s="102"/>
      <c r="P45" s="112"/>
      <c r="Q45" s="102"/>
      <c r="R45" s="102"/>
      <c r="S45" s="144"/>
      <c r="T45" s="103"/>
      <c r="U45" s="103"/>
      <c r="V45" s="102"/>
      <c r="W45" s="145"/>
      <c r="X45" s="112"/>
      <c r="Y45" s="146"/>
      <c r="Z45" s="102"/>
      <c r="AA45" s="103"/>
      <c r="AB45" s="102"/>
      <c r="AC45" s="102"/>
      <c r="AD45" s="102"/>
      <c r="AE45" s="105"/>
      <c r="AF45" s="112"/>
      <c r="AG45" s="103"/>
      <c r="AH45" s="147"/>
      <c r="AI45" s="100"/>
      <c r="AJ45" s="100"/>
      <c r="AK45" s="100"/>
      <c r="AL45" s="100"/>
      <c r="AM45" s="100"/>
      <c r="AN45" s="100"/>
      <c r="AO45" s="100"/>
      <c r="AP45" s="100"/>
      <c r="AQ45" s="100"/>
      <c r="AR45" s="100"/>
      <c r="AS45" s="152"/>
      <c r="AT45" s="0"/>
      <c r="AU45" s="0"/>
    </row>
    <row r="46" customFormat="false" ht="14.4" hidden="false" customHeight="true" outlineLevel="0" collapsed="false">
      <c r="A46" s="107" t="n">
        <v>12</v>
      </c>
      <c r="B46" s="88" t="n">
        <f aca="false">B44+1</f>
        <v>2010</v>
      </c>
      <c r="C46" s="96" t="n">
        <f aca="false">'Municipal WW, CH4'!C46</f>
        <v>0</v>
      </c>
      <c r="D46" s="54" t="s">
        <v>72</v>
      </c>
      <c r="E46" s="136"/>
      <c r="F46" s="54" t="s">
        <v>72</v>
      </c>
      <c r="G46" s="122" t="n">
        <f aca="false">Control!$F$33</f>
        <v>0</v>
      </c>
      <c r="H46" s="54" t="s">
        <v>72</v>
      </c>
      <c r="I46" s="137" t="n">
        <f aca="false">Control!$F$25</f>
        <v>0</v>
      </c>
      <c r="J46" s="54" t="s">
        <v>72</v>
      </c>
      <c r="K46" s="92" t="n">
        <f aca="false">Control!$D$104</f>
        <v>0.001</v>
      </c>
      <c r="L46" s="54" t="s">
        <v>73</v>
      </c>
      <c r="M46" s="96" t="n">
        <f aca="false">C46*E46*G46*I46*K46</f>
        <v>0</v>
      </c>
      <c r="N46" s="138" t="s">
        <v>98</v>
      </c>
      <c r="O46" s="96" t="n">
        <f aca="false">'Municipal WW, N2O, direct'!K46*(1/Control!$D$98)</f>
        <v>0</v>
      </c>
      <c r="P46" s="54" t="s">
        <v>73</v>
      </c>
      <c r="Q46" s="96" t="n">
        <f aca="false">M46-O46</f>
        <v>0</v>
      </c>
      <c r="R46" s="125" t="s">
        <v>99</v>
      </c>
      <c r="S46" s="139"/>
      <c r="T46" s="54" t="s">
        <v>100</v>
      </c>
      <c r="U46" s="124" t="n">
        <f aca="false">Control!$F$32</f>
        <v>0</v>
      </c>
      <c r="V46" s="54" t="s">
        <v>72</v>
      </c>
      <c r="W46" s="140" t="n">
        <f aca="false">Control!$D$98</f>
        <v>1.57142857142857</v>
      </c>
      <c r="X46" s="54" t="s">
        <v>73</v>
      </c>
      <c r="Y46" s="93" t="n">
        <f aca="false">Q46*(1-S46)*U46*W46</f>
        <v>0</v>
      </c>
      <c r="Z46" s="54" t="s">
        <v>72</v>
      </c>
      <c r="AA46" s="96" t="n">
        <f aca="false">Control!$D$101</f>
        <v>298</v>
      </c>
      <c r="AB46" s="54" t="s">
        <v>72</v>
      </c>
      <c r="AC46" s="97" t="n">
        <f aca="false">Control!$D$103</f>
        <v>1E-006</v>
      </c>
      <c r="AD46" s="54" t="s">
        <v>72</v>
      </c>
      <c r="AE46" s="93" t="n">
        <f aca="false">Control!$D$99</f>
        <v>0.272727272727273</v>
      </c>
      <c r="AF46" s="54" t="s">
        <v>73</v>
      </c>
      <c r="AG46" s="98" t="n">
        <f aca="false">Y46*AA$6*AC$6*AE$6</f>
        <v>0</v>
      </c>
      <c r="AH46" s="141" t="s">
        <v>101</v>
      </c>
      <c r="AI46" s="98" t="n">
        <f aca="false">'Municipal WW, N2O, direct'!S46</f>
        <v>0</v>
      </c>
      <c r="AJ46" s="141" t="s">
        <v>73</v>
      </c>
      <c r="AK46" s="98" t="n">
        <f aca="false">AG46+AI46</f>
        <v>0</v>
      </c>
      <c r="AL46" s="141" t="s">
        <v>73</v>
      </c>
      <c r="AM46" s="98" t="n">
        <f aca="false">AK46*C_CO2</f>
        <v>0</v>
      </c>
      <c r="AN46" s="54"/>
      <c r="AO46" s="54"/>
      <c r="AP46" s="54"/>
      <c r="AQ46" s="54"/>
      <c r="AR46" s="54"/>
      <c r="AS46" s="142" t="n">
        <v>43.8</v>
      </c>
      <c r="AT46" s="0"/>
      <c r="AU46" s="0"/>
    </row>
    <row r="47" customFormat="false" ht="13.2" hidden="false" customHeight="true" outlineLevel="0" collapsed="false">
      <c r="A47" s="107"/>
      <c r="B47" s="110"/>
      <c r="C47" s="127"/>
      <c r="D47" s="100"/>
      <c r="E47" s="150"/>
      <c r="F47" s="102"/>
      <c r="G47" s="102"/>
      <c r="H47" s="102"/>
      <c r="I47" s="102"/>
      <c r="J47" s="102"/>
      <c r="K47" s="102"/>
      <c r="L47" s="112"/>
      <c r="M47" s="102"/>
      <c r="N47" s="54"/>
      <c r="O47" s="102"/>
      <c r="P47" s="112"/>
      <c r="Q47" s="102"/>
      <c r="R47" s="102"/>
      <c r="S47" s="144"/>
      <c r="T47" s="103"/>
      <c r="U47" s="103"/>
      <c r="V47" s="102"/>
      <c r="W47" s="145"/>
      <c r="X47" s="112"/>
      <c r="Y47" s="146"/>
      <c r="Z47" s="102"/>
      <c r="AA47" s="103"/>
      <c r="AB47" s="102"/>
      <c r="AC47" s="102"/>
      <c r="AD47" s="102"/>
      <c r="AE47" s="105"/>
      <c r="AF47" s="112"/>
      <c r="AG47" s="103"/>
      <c r="AH47" s="147"/>
      <c r="AI47" s="100"/>
      <c r="AJ47" s="100"/>
      <c r="AK47" s="100"/>
      <c r="AL47" s="100"/>
      <c r="AM47" s="100"/>
      <c r="AN47" s="100"/>
      <c r="AO47" s="100"/>
      <c r="AP47" s="100"/>
      <c r="AQ47" s="100"/>
      <c r="AR47" s="100"/>
      <c r="AS47" s="152"/>
      <c r="AT47" s="0"/>
      <c r="AU47" s="0"/>
    </row>
    <row r="48" customFormat="false" ht="14.4" hidden="false" customHeight="true" outlineLevel="0" collapsed="false">
      <c r="A48" s="107" t="n">
        <v>12</v>
      </c>
      <c r="B48" s="88" t="n">
        <f aca="false">B46+1</f>
        <v>2011</v>
      </c>
      <c r="C48" s="96" t="n">
        <f aca="false">'Municipal WW, CH4'!C48</f>
        <v>0</v>
      </c>
      <c r="D48" s="54" t="s">
        <v>72</v>
      </c>
      <c r="E48" s="136"/>
      <c r="F48" s="54" t="s">
        <v>72</v>
      </c>
      <c r="G48" s="122" t="n">
        <f aca="false">Control!$F$33</f>
        <v>0</v>
      </c>
      <c r="H48" s="54" t="s">
        <v>72</v>
      </c>
      <c r="I48" s="137" t="n">
        <f aca="false">Control!$F$25</f>
        <v>0</v>
      </c>
      <c r="J48" s="54" t="s">
        <v>72</v>
      </c>
      <c r="K48" s="92" t="n">
        <f aca="false">Control!$D$104</f>
        <v>0.001</v>
      </c>
      <c r="L48" s="54" t="s">
        <v>73</v>
      </c>
      <c r="M48" s="96" t="n">
        <f aca="false">C48*E48*G48*I48*K48</f>
        <v>0</v>
      </c>
      <c r="N48" s="138" t="s">
        <v>98</v>
      </c>
      <c r="O48" s="96" t="n">
        <f aca="false">'Municipal WW, N2O, direct'!K48*(1/Control!$D$98)</f>
        <v>0</v>
      </c>
      <c r="P48" s="54" t="s">
        <v>73</v>
      </c>
      <c r="Q48" s="96" t="n">
        <f aca="false">M48-O48</f>
        <v>0</v>
      </c>
      <c r="R48" s="125" t="s">
        <v>99</v>
      </c>
      <c r="S48" s="139"/>
      <c r="T48" s="54" t="s">
        <v>100</v>
      </c>
      <c r="U48" s="124" t="n">
        <f aca="false">Control!$F$32</f>
        <v>0</v>
      </c>
      <c r="V48" s="54" t="s">
        <v>72</v>
      </c>
      <c r="W48" s="140" t="n">
        <f aca="false">Control!$D$98</f>
        <v>1.57142857142857</v>
      </c>
      <c r="X48" s="54" t="s">
        <v>73</v>
      </c>
      <c r="Y48" s="93" t="n">
        <f aca="false">Q48*(1-S48)*U48*W48</f>
        <v>0</v>
      </c>
      <c r="Z48" s="54" t="s">
        <v>72</v>
      </c>
      <c r="AA48" s="96" t="n">
        <f aca="false">Control!$D$101</f>
        <v>298</v>
      </c>
      <c r="AB48" s="54" t="s">
        <v>72</v>
      </c>
      <c r="AC48" s="97" t="n">
        <f aca="false">Control!$D$103</f>
        <v>1E-006</v>
      </c>
      <c r="AD48" s="54" t="s">
        <v>72</v>
      </c>
      <c r="AE48" s="93" t="n">
        <f aca="false">Control!$D$99</f>
        <v>0.272727272727273</v>
      </c>
      <c r="AF48" s="54" t="s">
        <v>73</v>
      </c>
      <c r="AG48" s="98" t="n">
        <f aca="false">Y48*AA$6*AC$6*AE$6</f>
        <v>0</v>
      </c>
      <c r="AH48" s="141" t="s">
        <v>101</v>
      </c>
      <c r="AI48" s="98" t="n">
        <f aca="false">'Municipal WW, N2O, direct'!S48</f>
        <v>0</v>
      </c>
      <c r="AJ48" s="141" t="s">
        <v>73</v>
      </c>
      <c r="AK48" s="98" t="n">
        <f aca="false">AG48+AI48</f>
        <v>0</v>
      </c>
      <c r="AL48" s="141" t="s">
        <v>73</v>
      </c>
      <c r="AM48" s="98" t="n">
        <f aca="false">AK48*C_CO2</f>
        <v>0</v>
      </c>
      <c r="AN48" s="54"/>
      <c r="AO48" s="54"/>
      <c r="AP48" s="54"/>
      <c r="AQ48" s="54"/>
      <c r="AR48" s="54"/>
      <c r="AS48" s="142" t="n">
        <v>45</v>
      </c>
      <c r="AT48" s="0"/>
      <c r="AU48" s="0"/>
    </row>
    <row r="49" customFormat="false" ht="13.2" hidden="false" customHeight="true" outlineLevel="0" collapsed="false">
      <c r="A49" s="107"/>
      <c r="B49" s="110"/>
      <c r="C49" s="127"/>
      <c r="D49" s="100"/>
      <c r="E49" s="150"/>
      <c r="F49" s="102"/>
      <c r="G49" s="102"/>
      <c r="H49" s="102"/>
      <c r="I49" s="102"/>
      <c r="J49" s="102"/>
      <c r="K49" s="102"/>
      <c r="L49" s="112"/>
      <c r="M49" s="102"/>
      <c r="N49" s="54"/>
      <c r="O49" s="102"/>
      <c r="P49" s="112"/>
      <c r="Q49" s="102"/>
      <c r="R49" s="102"/>
      <c r="S49" s="144"/>
      <c r="T49" s="103"/>
      <c r="U49" s="103"/>
      <c r="V49" s="102"/>
      <c r="W49" s="145"/>
      <c r="X49" s="112"/>
      <c r="Y49" s="146"/>
      <c r="Z49" s="102"/>
      <c r="AA49" s="103"/>
      <c r="AB49" s="102"/>
      <c r="AC49" s="102"/>
      <c r="AD49" s="102"/>
      <c r="AE49" s="105"/>
      <c r="AF49" s="112"/>
      <c r="AG49" s="103"/>
      <c r="AH49" s="147"/>
      <c r="AI49" s="100"/>
      <c r="AJ49" s="100"/>
      <c r="AK49" s="100"/>
      <c r="AL49" s="100"/>
      <c r="AM49" s="100"/>
      <c r="AN49" s="100"/>
      <c r="AO49" s="100"/>
      <c r="AP49" s="100"/>
      <c r="AQ49" s="100"/>
      <c r="AR49" s="100"/>
      <c r="AS49" s="152"/>
      <c r="AT49" s="0"/>
      <c r="AU49" s="0"/>
    </row>
    <row r="50" customFormat="false" ht="14.4" hidden="false" customHeight="true" outlineLevel="0" collapsed="false">
      <c r="A50" s="107" t="n">
        <v>12</v>
      </c>
      <c r="B50" s="88" t="n">
        <f aca="false">B48+1</f>
        <v>2012</v>
      </c>
      <c r="C50" s="96" t="n">
        <f aca="false">'Municipal WW, CH4'!C50</f>
        <v>0</v>
      </c>
      <c r="D50" s="54" t="s">
        <v>72</v>
      </c>
      <c r="E50" s="136"/>
      <c r="F50" s="54" t="s">
        <v>72</v>
      </c>
      <c r="G50" s="122" t="n">
        <f aca="false">Control!$F$33</f>
        <v>0</v>
      </c>
      <c r="H50" s="54" t="s">
        <v>72</v>
      </c>
      <c r="I50" s="137" t="n">
        <f aca="false">Control!$F$25</f>
        <v>0</v>
      </c>
      <c r="J50" s="54" t="s">
        <v>72</v>
      </c>
      <c r="K50" s="92" t="n">
        <f aca="false">Control!$D$104</f>
        <v>0.001</v>
      </c>
      <c r="L50" s="54" t="s">
        <v>73</v>
      </c>
      <c r="M50" s="96" t="n">
        <f aca="false">C50*E50*G50*I50*K50</f>
        <v>0</v>
      </c>
      <c r="N50" s="138" t="s">
        <v>98</v>
      </c>
      <c r="O50" s="96" t="n">
        <f aca="false">'Municipal WW, N2O, direct'!K50*(1/Control!$D$98)</f>
        <v>0</v>
      </c>
      <c r="P50" s="54" t="s">
        <v>73</v>
      </c>
      <c r="Q50" s="96" t="n">
        <f aca="false">M50-O50</f>
        <v>0</v>
      </c>
      <c r="R50" s="125" t="s">
        <v>99</v>
      </c>
      <c r="S50" s="139"/>
      <c r="T50" s="54" t="s">
        <v>100</v>
      </c>
      <c r="U50" s="124" t="n">
        <f aca="false">Control!$F$32</f>
        <v>0</v>
      </c>
      <c r="V50" s="54" t="s">
        <v>72</v>
      </c>
      <c r="W50" s="140" t="n">
        <f aca="false">Control!$D$98</f>
        <v>1.57142857142857</v>
      </c>
      <c r="X50" s="54" t="s">
        <v>73</v>
      </c>
      <c r="Y50" s="93" t="n">
        <f aca="false">Q50*(1-S50)*U50*W50</f>
        <v>0</v>
      </c>
      <c r="Z50" s="54" t="s">
        <v>72</v>
      </c>
      <c r="AA50" s="96" t="n">
        <f aca="false">Control!$D$101</f>
        <v>298</v>
      </c>
      <c r="AB50" s="54" t="s">
        <v>72</v>
      </c>
      <c r="AC50" s="97" t="n">
        <f aca="false">Control!$D$103</f>
        <v>1E-006</v>
      </c>
      <c r="AD50" s="54" t="s">
        <v>72</v>
      </c>
      <c r="AE50" s="93" t="n">
        <f aca="false">Control!$D$99</f>
        <v>0.272727272727273</v>
      </c>
      <c r="AF50" s="54" t="s">
        <v>73</v>
      </c>
      <c r="AG50" s="98" t="n">
        <f aca="false">Y50*AA$6*AC$6*AE$6</f>
        <v>0</v>
      </c>
      <c r="AH50" s="141" t="s">
        <v>101</v>
      </c>
      <c r="AI50" s="98" t="n">
        <f aca="false">'Municipal WW, N2O, direct'!S50</f>
        <v>0</v>
      </c>
      <c r="AJ50" s="141" t="s">
        <v>73</v>
      </c>
      <c r="AK50" s="98" t="n">
        <f aca="false">AG50+AI50</f>
        <v>0</v>
      </c>
      <c r="AL50" s="141" t="s">
        <v>73</v>
      </c>
      <c r="AM50" s="98" t="n">
        <f aca="false">AK50*C_CO2</f>
        <v>0</v>
      </c>
      <c r="AN50" s="54"/>
      <c r="AO50" s="54"/>
      <c r="AP50" s="54"/>
      <c r="AQ50" s="54"/>
      <c r="AR50" s="54"/>
      <c r="AS50" s="142" t="n">
        <v>45.1</v>
      </c>
      <c r="AT50" s="0"/>
      <c r="AU50" s="0"/>
    </row>
    <row r="51" customFormat="false" ht="10.2" hidden="false" customHeight="true" outlineLevel="0" collapsed="false">
      <c r="A51" s="107"/>
      <c r="B51" s="110"/>
      <c r="C51" s="127"/>
      <c r="D51" s="100"/>
      <c r="E51" s="150"/>
      <c r="F51" s="102"/>
      <c r="G51" s="102"/>
      <c r="H51" s="102"/>
      <c r="I51" s="102"/>
      <c r="J51" s="102"/>
      <c r="K51" s="102"/>
      <c r="L51" s="112"/>
      <c r="M51" s="102"/>
      <c r="N51" s="54"/>
      <c r="O51" s="102"/>
      <c r="P51" s="112"/>
      <c r="Q51" s="102"/>
      <c r="R51" s="102"/>
      <c r="S51" s="144"/>
      <c r="T51" s="103"/>
      <c r="U51" s="103"/>
      <c r="V51" s="102"/>
      <c r="W51" s="145"/>
      <c r="X51" s="112"/>
      <c r="Y51" s="146"/>
      <c r="Z51" s="102"/>
      <c r="AA51" s="103"/>
      <c r="AB51" s="102"/>
      <c r="AC51" s="102"/>
      <c r="AD51" s="102"/>
      <c r="AE51" s="105"/>
      <c r="AF51" s="112"/>
      <c r="AG51" s="103"/>
      <c r="AH51" s="147"/>
      <c r="AI51" s="100"/>
      <c r="AJ51" s="100"/>
      <c r="AK51" s="100"/>
      <c r="AL51" s="100"/>
      <c r="AM51" s="100"/>
      <c r="AN51" s="100"/>
      <c r="AO51" s="100"/>
      <c r="AP51" s="100"/>
      <c r="AQ51" s="100"/>
      <c r="AR51" s="100"/>
      <c r="AS51" s="152"/>
    </row>
    <row r="52" customFormat="false" ht="13.2" hidden="false" customHeight="true" outlineLevel="0" collapsed="false">
      <c r="A52" s="107" t="n">
        <v>12</v>
      </c>
      <c r="B52" s="88" t="n">
        <f aca="false">B50+1</f>
        <v>2013</v>
      </c>
      <c r="C52" s="96" t="n">
        <f aca="false">'Municipal WW, CH4'!C52</f>
        <v>0</v>
      </c>
      <c r="D52" s="54" t="s">
        <v>72</v>
      </c>
      <c r="E52" s="136"/>
      <c r="F52" s="54" t="s">
        <v>72</v>
      </c>
      <c r="G52" s="122" t="n">
        <f aca="false">Control!$F$33</f>
        <v>0</v>
      </c>
      <c r="H52" s="54" t="s">
        <v>72</v>
      </c>
      <c r="I52" s="137" t="n">
        <f aca="false">Control!$F$25</f>
        <v>0</v>
      </c>
      <c r="J52" s="54" t="s">
        <v>72</v>
      </c>
      <c r="K52" s="92" t="n">
        <f aca="false">Control!$D$104</f>
        <v>0.001</v>
      </c>
      <c r="L52" s="54" t="s">
        <v>73</v>
      </c>
      <c r="M52" s="96" t="n">
        <f aca="false">C52*E52*G52*I52*K52</f>
        <v>0</v>
      </c>
      <c r="N52" s="138" t="s">
        <v>98</v>
      </c>
      <c r="O52" s="96" t="n">
        <f aca="false">'Municipal WW, N2O, direct'!K52*(1/Control!$D$98)</f>
        <v>0</v>
      </c>
      <c r="P52" s="54" t="s">
        <v>73</v>
      </c>
      <c r="Q52" s="96" t="n">
        <f aca="false">M52-O52</f>
        <v>0</v>
      </c>
      <c r="R52" s="125" t="s">
        <v>99</v>
      </c>
      <c r="S52" s="139"/>
      <c r="T52" s="54" t="s">
        <v>100</v>
      </c>
      <c r="U52" s="124" t="n">
        <f aca="false">Control!$F$32</f>
        <v>0</v>
      </c>
      <c r="V52" s="54" t="s">
        <v>72</v>
      </c>
      <c r="W52" s="140" t="n">
        <f aca="false">Control!$D$98</f>
        <v>1.57142857142857</v>
      </c>
      <c r="X52" s="54" t="s">
        <v>73</v>
      </c>
      <c r="Y52" s="93" t="n">
        <f aca="false">Q52*(1-S52)*U52*W52</f>
        <v>0</v>
      </c>
      <c r="Z52" s="54" t="s">
        <v>72</v>
      </c>
      <c r="AA52" s="96" t="n">
        <f aca="false">Control!$D$101</f>
        <v>298</v>
      </c>
      <c r="AB52" s="54" t="s">
        <v>72</v>
      </c>
      <c r="AC52" s="97" t="n">
        <f aca="false">Control!$D$103</f>
        <v>1E-006</v>
      </c>
      <c r="AD52" s="54" t="s">
        <v>72</v>
      </c>
      <c r="AE52" s="93" t="n">
        <f aca="false">Control!$D$99</f>
        <v>0.272727272727273</v>
      </c>
      <c r="AF52" s="54" t="s">
        <v>73</v>
      </c>
      <c r="AG52" s="98" t="n">
        <f aca="false">Y52*AA$6*AC$6*AE$6</f>
        <v>0</v>
      </c>
      <c r="AH52" s="141" t="s">
        <v>101</v>
      </c>
      <c r="AI52" s="98" t="n">
        <f aca="false">'Municipal WW, N2O, direct'!S52</f>
        <v>0</v>
      </c>
      <c r="AJ52" s="141" t="s">
        <v>73</v>
      </c>
      <c r="AK52" s="98" t="n">
        <f aca="false">AG52+AI52</f>
        <v>0</v>
      </c>
      <c r="AL52" s="141" t="s">
        <v>73</v>
      </c>
      <c r="AM52" s="98" t="n">
        <f aca="false">AK52*C_CO2</f>
        <v>0</v>
      </c>
      <c r="AN52" s="54"/>
      <c r="AO52" s="54"/>
      <c r="AP52" s="54"/>
      <c r="AQ52" s="54"/>
      <c r="AR52" s="54"/>
      <c r="AS52" s="142" t="n">
        <v>45.1</v>
      </c>
    </row>
    <row r="53" customFormat="false" ht="10.2" hidden="false" customHeight="true" outlineLevel="0" collapsed="false">
      <c r="A53" s="107"/>
      <c r="B53" s="110"/>
      <c r="C53" s="127"/>
      <c r="D53" s="100"/>
      <c r="E53" s="150"/>
      <c r="F53" s="102"/>
      <c r="G53" s="102"/>
      <c r="H53" s="102"/>
      <c r="I53" s="102"/>
      <c r="J53" s="102"/>
      <c r="K53" s="102"/>
      <c r="L53" s="112"/>
      <c r="M53" s="102"/>
      <c r="N53" s="54"/>
      <c r="O53" s="102"/>
      <c r="P53" s="112"/>
      <c r="Q53" s="102"/>
      <c r="R53" s="102"/>
      <c r="S53" s="144"/>
      <c r="T53" s="103"/>
      <c r="U53" s="103"/>
      <c r="V53" s="102"/>
      <c r="W53" s="145"/>
      <c r="X53" s="112"/>
      <c r="Y53" s="146"/>
      <c r="Z53" s="102"/>
      <c r="AA53" s="103"/>
      <c r="AB53" s="102"/>
      <c r="AC53" s="102"/>
      <c r="AD53" s="102"/>
      <c r="AE53" s="105"/>
      <c r="AF53" s="112"/>
      <c r="AG53" s="103"/>
      <c r="AH53" s="147"/>
      <c r="AI53" s="100"/>
      <c r="AJ53" s="100"/>
      <c r="AK53" s="100"/>
      <c r="AL53" s="100"/>
      <c r="AM53" s="100"/>
      <c r="AN53" s="100"/>
      <c r="AO53" s="100"/>
      <c r="AP53" s="100"/>
      <c r="AQ53" s="100"/>
      <c r="AR53" s="100"/>
      <c r="AS53" s="152"/>
    </row>
    <row r="54" customFormat="false" ht="13.2" hidden="false" customHeight="true" outlineLevel="0" collapsed="false">
      <c r="A54" s="107" t="n">
        <v>12</v>
      </c>
      <c r="B54" s="88" t="n">
        <f aca="false">B52+1</f>
        <v>2014</v>
      </c>
      <c r="C54" s="96" t="n">
        <f aca="false">'Municipal WW, CH4'!C54</f>
        <v>0</v>
      </c>
      <c r="D54" s="54" t="s">
        <v>72</v>
      </c>
      <c r="E54" s="136"/>
      <c r="F54" s="54" t="s">
        <v>72</v>
      </c>
      <c r="G54" s="122" t="n">
        <f aca="false">Control!$F$33</f>
        <v>0</v>
      </c>
      <c r="H54" s="54" t="s">
        <v>72</v>
      </c>
      <c r="I54" s="137" t="n">
        <f aca="false">Control!$F$25</f>
        <v>0</v>
      </c>
      <c r="J54" s="54" t="s">
        <v>72</v>
      </c>
      <c r="K54" s="92" t="n">
        <f aca="false">Control!$D$104</f>
        <v>0.001</v>
      </c>
      <c r="L54" s="54" t="s">
        <v>73</v>
      </c>
      <c r="M54" s="96" t="n">
        <f aca="false">C54*E54*G54*I54*K54</f>
        <v>0</v>
      </c>
      <c r="N54" s="138" t="s">
        <v>98</v>
      </c>
      <c r="O54" s="96" t="n">
        <f aca="false">'Municipal WW, N2O, direct'!K54*(1/Control!$D$98)</f>
        <v>0</v>
      </c>
      <c r="P54" s="54" t="s">
        <v>73</v>
      </c>
      <c r="Q54" s="96" t="n">
        <f aca="false">M54-O54</f>
        <v>0</v>
      </c>
      <c r="R54" s="125" t="s">
        <v>99</v>
      </c>
      <c r="S54" s="139"/>
      <c r="T54" s="54" t="s">
        <v>100</v>
      </c>
      <c r="U54" s="124" t="n">
        <f aca="false">Control!$F$32</f>
        <v>0</v>
      </c>
      <c r="V54" s="54" t="s">
        <v>72</v>
      </c>
      <c r="W54" s="140" t="n">
        <f aca="false">Control!$D$98</f>
        <v>1.57142857142857</v>
      </c>
      <c r="X54" s="54" t="s">
        <v>73</v>
      </c>
      <c r="Y54" s="93" t="n">
        <f aca="false">Q54*(1-S54)*U54*W54</f>
        <v>0</v>
      </c>
      <c r="Z54" s="54" t="s">
        <v>72</v>
      </c>
      <c r="AA54" s="96" t="n">
        <f aca="false">Control!$D$101</f>
        <v>298</v>
      </c>
      <c r="AB54" s="54" t="s">
        <v>72</v>
      </c>
      <c r="AC54" s="97" t="n">
        <f aca="false">Control!$D$103</f>
        <v>1E-006</v>
      </c>
      <c r="AD54" s="54" t="s">
        <v>72</v>
      </c>
      <c r="AE54" s="93" t="n">
        <f aca="false">Control!$D$99</f>
        <v>0.272727272727273</v>
      </c>
      <c r="AF54" s="54" t="s">
        <v>73</v>
      </c>
      <c r="AG54" s="98" t="n">
        <f aca="false">Y54*AA$6*AC$6*AE$6</f>
        <v>0</v>
      </c>
      <c r="AH54" s="141" t="s">
        <v>101</v>
      </c>
      <c r="AI54" s="98" t="n">
        <f aca="false">'Municipal WW, N2O, direct'!S54</f>
        <v>0</v>
      </c>
      <c r="AJ54" s="141" t="s">
        <v>73</v>
      </c>
      <c r="AK54" s="98" t="n">
        <f aca="false">AG54+AI54</f>
        <v>0</v>
      </c>
      <c r="AL54" s="141" t="s">
        <v>73</v>
      </c>
      <c r="AM54" s="98" t="n">
        <f aca="false">AK54*C_CO2</f>
        <v>0</v>
      </c>
      <c r="AN54" s="54"/>
      <c r="AO54" s="54"/>
      <c r="AP54" s="54"/>
      <c r="AQ54" s="54"/>
      <c r="AR54" s="54"/>
      <c r="AS54" s="142" t="n">
        <v>45.2</v>
      </c>
    </row>
    <row r="55" customFormat="false" ht="10.2" hidden="false" customHeight="true" outlineLevel="0" collapsed="false">
      <c r="A55" s="107"/>
      <c r="B55" s="110"/>
      <c r="C55" s="127"/>
      <c r="D55" s="100"/>
      <c r="E55" s="150"/>
      <c r="F55" s="102"/>
      <c r="G55" s="102"/>
      <c r="H55" s="102"/>
      <c r="I55" s="102"/>
      <c r="J55" s="102"/>
      <c r="K55" s="102"/>
      <c r="L55" s="112"/>
      <c r="M55" s="102"/>
      <c r="N55" s="54"/>
      <c r="O55" s="102"/>
      <c r="P55" s="112"/>
      <c r="Q55" s="102"/>
      <c r="R55" s="102"/>
      <c r="S55" s="144"/>
      <c r="T55" s="103"/>
      <c r="U55" s="103"/>
      <c r="V55" s="102"/>
      <c r="W55" s="145"/>
      <c r="X55" s="112"/>
      <c r="Y55" s="146"/>
      <c r="Z55" s="102"/>
      <c r="AA55" s="103"/>
      <c r="AB55" s="102"/>
      <c r="AC55" s="102"/>
      <c r="AD55" s="102"/>
      <c r="AE55" s="105"/>
      <c r="AF55" s="112"/>
      <c r="AG55" s="103"/>
      <c r="AH55" s="147"/>
      <c r="AI55" s="100"/>
      <c r="AJ55" s="100"/>
      <c r="AK55" s="100"/>
      <c r="AL55" s="100"/>
      <c r="AM55" s="100"/>
      <c r="AN55" s="100"/>
      <c r="AO55" s="100"/>
      <c r="AP55" s="100"/>
      <c r="AQ55" s="100"/>
      <c r="AR55" s="100"/>
      <c r="AS55" s="152"/>
    </row>
    <row r="56" customFormat="false" ht="13.2" hidden="false" customHeight="true" outlineLevel="0" collapsed="false">
      <c r="A56" s="107" t="n">
        <v>12</v>
      </c>
      <c r="B56" s="88" t="n">
        <f aca="false">B54+1</f>
        <v>2015</v>
      </c>
      <c r="C56" s="96" t="n">
        <f aca="false">'Municipal WW, CH4'!C56</f>
        <v>0</v>
      </c>
      <c r="D56" s="54" t="s">
        <v>72</v>
      </c>
      <c r="E56" s="136"/>
      <c r="F56" s="54" t="s">
        <v>72</v>
      </c>
      <c r="G56" s="122" t="n">
        <f aca="false">Control!$F$33</f>
        <v>0</v>
      </c>
      <c r="H56" s="54" t="s">
        <v>72</v>
      </c>
      <c r="I56" s="137" t="n">
        <f aca="false">Control!$F$25</f>
        <v>0</v>
      </c>
      <c r="J56" s="54" t="s">
        <v>72</v>
      </c>
      <c r="K56" s="92" t="n">
        <f aca="false">Control!$D$104</f>
        <v>0.001</v>
      </c>
      <c r="L56" s="54" t="s">
        <v>73</v>
      </c>
      <c r="M56" s="96" t="n">
        <f aca="false">C56*E56*G56*I56*K56</f>
        <v>0</v>
      </c>
      <c r="N56" s="138" t="s">
        <v>98</v>
      </c>
      <c r="O56" s="96" t="n">
        <f aca="false">'Municipal WW, N2O, direct'!K56*(1/Control!$D$98)</f>
        <v>0</v>
      </c>
      <c r="P56" s="54" t="s">
        <v>73</v>
      </c>
      <c r="Q56" s="96" t="n">
        <f aca="false">M56-O56</f>
        <v>0</v>
      </c>
      <c r="R56" s="125" t="s">
        <v>99</v>
      </c>
      <c r="S56" s="139"/>
      <c r="T56" s="54" t="s">
        <v>100</v>
      </c>
      <c r="U56" s="124" t="n">
        <f aca="false">Control!$F$32</f>
        <v>0</v>
      </c>
      <c r="V56" s="54" t="s">
        <v>72</v>
      </c>
      <c r="W56" s="140" t="n">
        <f aca="false">Control!$D$98</f>
        <v>1.57142857142857</v>
      </c>
      <c r="X56" s="54" t="s">
        <v>73</v>
      </c>
      <c r="Y56" s="93" t="n">
        <f aca="false">Q56*(1-S56)*U56*W56</f>
        <v>0</v>
      </c>
      <c r="Z56" s="54" t="s">
        <v>72</v>
      </c>
      <c r="AA56" s="96" t="n">
        <f aca="false">Control!$D$101</f>
        <v>298</v>
      </c>
      <c r="AB56" s="54" t="s">
        <v>72</v>
      </c>
      <c r="AC56" s="97" t="n">
        <f aca="false">Control!$D$103</f>
        <v>1E-006</v>
      </c>
      <c r="AD56" s="54" t="s">
        <v>72</v>
      </c>
      <c r="AE56" s="93" t="n">
        <f aca="false">Control!$D$99</f>
        <v>0.272727272727273</v>
      </c>
      <c r="AF56" s="54" t="s">
        <v>73</v>
      </c>
      <c r="AG56" s="98" t="n">
        <f aca="false">Y56*AA$6*AC$6*AE$6</f>
        <v>0</v>
      </c>
      <c r="AH56" s="141" t="s">
        <v>101</v>
      </c>
      <c r="AI56" s="98" t="n">
        <f aca="false">'Municipal WW, N2O, direct'!S56</f>
        <v>0</v>
      </c>
      <c r="AJ56" s="141" t="s">
        <v>73</v>
      </c>
      <c r="AK56" s="98" t="n">
        <f aca="false">AG56+AI56</f>
        <v>0</v>
      </c>
      <c r="AL56" s="141" t="s">
        <v>73</v>
      </c>
      <c r="AM56" s="98" t="n">
        <f aca="false">AK56*C_CO2</f>
        <v>0</v>
      </c>
      <c r="AN56" s="54"/>
      <c r="AO56" s="54"/>
      <c r="AP56" s="54"/>
      <c r="AQ56" s="54"/>
      <c r="AR56" s="54"/>
      <c r="AS56" s="153"/>
    </row>
    <row r="57" customFormat="false" ht="10.2" hidden="false" customHeight="true" outlineLevel="0" collapsed="false">
      <c r="A57" s="107"/>
      <c r="B57" s="110"/>
      <c r="C57" s="127"/>
      <c r="D57" s="100"/>
      <c r="E57" s="150"/>
      <c r="F57" s="102"/>
      <c r="G57" s="102"/>
      <c r="H57" s="102"/>
      <c r="I57" s="102"/>
      <c r="J57" s="102"/>
      <c r="K57" s="102"/>
      <c r="L57" s="112"/>
      <c r="M57" s="102"/>
      <c r="N57" s="54"/>
      <c r="O57" s="102"/>
      <c r="P57" s="112"/>
      <c r="Q57" s="102"/>
      <c r="R57" s="102"/>
      <c r="S57" s="144"/>
      <c r="T57" s="103"/>
      <c r="U57" s="103"/>
      <c r="V57" s="102"/>
      <c r="W57" s="145"/>
      <c r="X57" s="112"/>
      <c r="Y57" s="146"/>
      <c r="Z57" s="102"/>
      <c r="AA57" s="103"/>
      <c r="AB57" s="102"/>
      <c r="AC57" s="102"/>
      <c r="AD57" s="102"/>
      <c r="AE57" s="105"/>
      <c r="AF57" s="112"/>
      <c r="AG57" s="103"/>
      <c r="AH57" s="147"/>
      <c r="AI57" s="100"/>
      <c r="AJ57" s="100"/>
      <c r="AK57" s="100"/>
      <c r="AL57" s="100"/>
      <c r="AM57" s="100"/>
      <c r="AN57" s="100"/>
      <c r="AO57" s="100"/>
      <c r="AP57" s="100"/>
      <c r="AQ57" s="100"/>
      <c r="AR57" s="100"/>
      <c r="AS57" s="152"/>
    </row>
    <row r="58" customFormat="false" ht="13.2" hidden="false" customHeight="true" outlineLevel="0" collapsed="false">
      <c r="A58" s="107" t="n">
        <v>12</v>
      </c>
      <c r="B58" s="88" t="n">
        <f aca="false">B56+1</f>
        <v>2016</v>
      </c>
      <c r="C58" s="96" t="n">
        <f aca="false">'Municipal WW, CH4'!C58</f>
        <v>0</v>
      </c>
      <c r="D58" s="54" t="s">
        <v>72</v>
      </c>
      <c r="E58" s="136"/>
      <c r="F58" s="54" t="s">
        <v>72</v>
      </c>
      <c r="G58" s="122" t="n">
        <f aca="false">Control!$F$33</f>
        <v>0</v>
      </c>
      <c r="H58" s="54" t="s">
        <v>72</v>
      </c>
      <c r="I58" s="137" t="n">
        <f aca="false">Control!$F$25</f>
        <v>0</v>
      </c>
      <c r="J58" s="54" t="s">
        <v>72</v>
      </c>
      <c r="K58" s="92" t="n">
        <f aca="false">Control!$D$104</f>
        <v>0.001</v>
      </c>
      <c r="L58" s="54" t="s">
        <v>73</v>
      </c>
      <c r="M58" s="96" t="n">
        <f aca="false">C58*E58*G58*I58*K58</f>
        <v>0</v>
      </c>
      <c r="N58" s="138" t="s">
        <v>98</v>
      </c>
      <c r="O58" s="96" t="n">
        <f aca="false">'Municipal WW, N2O, direct'!K58*(1/Control!$D$98)</f>
        <v>0</v>
      </c>
      <c r="P58" s="54" t="s">
        <v>73</v>
      </c>
      <c r="Q58" s="96" t="n">
        <f aca="false">M58-O58</f>
        <v>0</v>
      </c>
      <c r="R58" s="125" t="s">
        <v>99</v>
      </c>
      <c r="S58" s="139"/>
      <c r="T58" s="54" t="s">
        <v>100</v>
      </c>
      <c r="U58" s="124" t="n">
        <f aca="false">Control!$F$32</f>
        <v>0</v>
      </c>
      <c r="V58" s="54" t="s">
        <v>72</v>
      </c>
      <c r="W58" s="140" t="n">
        <f aca="false">Control!$D$98</f>
        <v>1.57142857142857</v>
      </c>
      <c r="X58" s="54" t="s">
        <v>73</v>
      </c>
      <c r="Y58" s="93" t="n">
        <f aca="false">Q58*(1-S58)*U58*W58</f>
        <v>0</v>
      </c>
      <c r="Z58" s="54" t="s">
        <v>72</v>
      </c>
      <c r="AA58" s="96" t="n">
        <f aca="false">Control!$D$101</f>
        <v>298</v>
      </c>
      <c r="AB58" s="54" t="s">
        <v>72</v>
      </c>
      <c r="AC58" s="97" t="n">
        <f aca="false">Control!$D$103</f>
        <v>1E-006</v>
      </c>
      <c r="AD58" s="54" t="s">
        <v>72</v>
      </c>
      <c r="AE58" s="93" t="n">
        <f aca="false">Control!$D$99</f>
        <v>0.272727272727273</v>
      </c>
      <c r="AF58" s="54" t="s">
        <v>73</v>
      </c>
      <c r="AG58" s="98" t="n">
        <f aca="false">Y58*AA$6*AC$6*AE$6</f>
        <v>0</v>
      </c>
      <c r="AH58" s="141" t="s">
        <v>101</v>
      </c>
      <c r="AI58" s="98" t="n">
        <f aca="false">'Municipal WW, N2O, direct'!S58</f>
        <v>0</v>
      </c>
      <c r="AJ58" s="141" t="s">
        <v>73</v>
      </c>
      <c r="AK58" s="98" t="n">
        <f aca="false">AG58+AI58</f>
        <v>0</v>
      </c>
      <c r="AL58" s="141" t="s">
        <v>73</v>
      </c>
      <c r="AM58" s="98" t="n">
        <f aca="false">AK58*C_CO2</f>
        <v>0</v>
      </c>
      <c r="AN58" s="54"/>
      <c r="AO58" s="54"/>
      <c r="AP58" s="54"/>
      <c r="AQ58" s="54"/>
      <c r="AR58" s="54"/>
      <c r="AS58" s="153"/>
    </row>
    <row r="59" customFormat="false" ht="10.2" hidden="false" customHeight="true" outlineLevel="0" collapsed="false">
      <c r="A59" s="107"/>
      <c r="B59" s="110"/>
      <c r="C59" s="127"/>
      <c r="D59" s="100"/>
      <c r="E59" s="150"/>
      <c r="F59" s="102"/>
      <c r="G59" s="102"/>
      <c r="H59" s="102"/>
      <c r="I59" s="102"/>
      <c r="J59" s="102"/>
      <c r="K59" s="102"/>
      <c r="L59" s="112"/>
      <c r="M59" s="102"/>
      <c r="N59" s="54"/>
      <c r="O59" s="102"/>
      <c r="P59" s="112"/>
      <c r="Q59" s="102"/>
      <c r="R59" s="102"/>
      <c r="S59" s="144"/>
      <c r="T59" s="103"/>
      <c r="U59" s="103"/>
      <c r="V59" s="102"/>
      <c r="W59" s="145"/>
      <c r="X59" s="112"/>
      <c r="Y59" s="146"/>
      <c r="Z59" s="102"/>
      <c r="AA59" s="103"/>
      <c r="AB59" s="102"/>
      <c r="AC59" s="102"/>
      <c r="AD59" s="102"/>
      <c r="AE59" s="105"/>
      <c r="AF59" s="112"/>
      <c r="AG59" s="103"/>
      <c r="AH59" s="147"/>
      <c r="AI59" s="100"/>
      <c r="AJ59" s="100"/>
      <c r="AK59" s="100"/>
      <c r="AL59" s="100"/>
      <c r="AM59" s="100"/>
      <c r="AN59" s="100"/>
      <c r="AO59" s="100"/>
      <c r="AP59" s="100"/>
      <c r="AQ59" s="100"/>
      <c r="AR59" s="100"/>
      <c r="AS59" s="152"/>
    </row>
    <row r="60" customFormat="false" ht="13.2" hidden="false" customHeight="true" outlineLevel="0" collapsed="false">
      <c r="A60" s="107" t="n">
        <v>12</v>
      </c>
      <c r="B60" s="88" t="n">
        <f aca="false">B58+1</f>
        <v>2017</v>
      </c>
      <c r="C60" s="96" t="n">
        <f aca="false">'Municipal WW, CH4'!C60</f>
        <v>0</v>
      </c>
      <c r="D60" s="54" t="s">
        <v>72</v>
      </c>
      <c r="E60" s="136"/>
      <c r="F60" s="54" t="s">
        <v>72</v>
      </c>
      <c r="G60" s="122" t="n">
        <f aca="false">Control!$F$33</f>
        <v>0</v>
      </c>
      <c r="H60" s="54" t="s">
        <v>72</v>
      </c>
      <c r="I60" s="137" t="n">
        <f aca="false">Control!$F$25</f>
        <v>0</v>
      </c>
      <c r="J60" s="54" t="s">
        <v>72</v>
      </c>
      <c r="K60" s="92" t="n">
        <f aca="false">Control!$D$104</f>
        <v>0.001</v>
      </c>
      <c r="L60" s="54" t="s">
        <v>73</v>
      </c>
      <c r="M60" s="96" t="n">
        <f aca="false">C60*E60*G60*I60*K60</f>
        <v>0</v>
      </c>
      <c r="N60" s="138" t="s">
        <v>98</v>
      </c>
      <c r="O60" s="96" t="n">
        <f aca="false">'Municipal WW, N2O, direct'!K60*(1/Control!$D$98)</f>
        <v>0</v>
      </c>
      <c r="P60" s="54" t="s">
        <v>73</v>
      </c>
      <c r="Q60" s="96" t="n">
        <f aca="false">M60-O60</f>
        <v>0</v>
      </c>
      <c r="R60" s="125" t="s">
        <v>99</v>
      </c>
      <c r="S60" s="139"/>
      <c r="T60" s="54" t="s">
        <v>100</v>
      </c>
      <c r="U60" s="124" t="n">
        <f aca="false">Control!$F$32</f>
        <v>0</v>
      </c>
      <c r="V60" s="54" t="s">
        <v>72</v>
      </c>
      <c r="W60" s="140" t="n">
        <f aca="false">Control!$D$98</f>
        <v>1.57142857142857</v>
      </c>
      <c r="X60" s="54" t="s">
        <v>73</v>
      </c>
      <c r="Y60" s="93" t="n">
        <f aca="false">Q60*(1-S60)*U60*W60</f>
        <v>0</v>
      </c>
      <c r="Z60" s="54" t="s">
        <v>72</v>
      </c>
      <c r="AA60" s="96" t="n">
        <f aca="false">Control!$D$101</f>
        <v>298</v>
      </c>
      <c r="AB60" s="54" t="s">
        <v>72</v>
      </c>
      <c r="AC60" s="97" t="n">
        <f aca="false">Control!$D$103</f>
        <v>1E-006</v>
      </c>
      <c r="AD60" s="54" t="s">
        <v>72</v>
      </c>
      <c r="AE60" s="93" t="n">
        <f aca="false">Control!$D$99</f>
        <v>0.272727272727273</v>
      </c>
      <c r="AF60" s="54" t="s">
        <v>73</v>
      </c>
      <c r="AG60" s="98" t="n">
        <f aca="false">Y60*AA$6*AC$6*AE$6</f>
        <v>0</v>
      </c>
      <c r="AH60" s="141" t="s">
        <v>101</v>
      </c>
      <c r="AI60" s="98" t="n">
        <f aca="false">'Municipal WW, N2O, direct'!S60</f>
        <v>0</v>
      </c>
      <c r="AJ60" s="141" t="s">
        <v>73</v>
      </c>
      <c r="AK60" s="98" t="n">
        <f aca="false">AG60+AI60</f>
        <v>0</v>
      </c>
      <c r="AL60" s="141" t="s">
        <v>73</v>
      </c>
      <c r="AM60" s="98" t="n">
        <f aca="false">AK60*C_CO2</f>
        <v>0</v>
      </c>
      <c r="AN60" s="54"/>
      <c r="AO60" s="54"/>
      <c r="AP60" s="54"/>
      <c r="AQ60" s="54"/>
      <c r="AR60" s="54"/>
      <c r="AS60" s="153"/>
    </row>
    <row r="61" customFormat="false" ht="10.2" hidden="false" customHeight="true" outlineLevel="0" collapsed="false">
      <c r="A61" s="107"/>
      <c r="B61" s="110"/>
      <c r="C61" s="127"/>
      <c r="D61" s="100"/>
      <c r="E61" s="150"/>
      <c r="F61" s="102"/>
      <c r="G61" s="102"/>
      <c r="H61" s="102"/>
      <c r="I61" s="102"/>
      <c r="J61" s="102"/>
      <c r="K61" s="102"/>
      <c r="L61" s="112"/>
      <c r="M61" s="102"/>
      <c r="N61" s="54"/>
      <c r="O61" s="102"/>
      <c r="P61" s="112"/>
      <c r="Q61" s="102"/>
      <c r="R61" s="102"/>
      <c r="S61" s="144"/>
      <c r="T61" s="103"/>
      <c r="U61" s="103"/>
      <c r="V61" s="102"/>
      <c r="W61" s="145"/>
      <c r="X61" s="112"/>
      <c r="Y61" s="146"/>
      <c r="Z61" s="102"/>
      <c r="AA61" s="103"/>
      <c r="AB61" s="102"/>
      <c r="AC61" s="102"/>
      <c r="AD61" s="102"/>
      <c r="AE61" s="105"/>
      <c r="AF61" s="112"/>
      <c r="AG61" s="103"/>
      <c r="AH61" s="147"/>
      <c r="AI61" s="100"/>
      <c r="AJ61" s="100"/>
      <c r="AK61" s="100"/>
      <c r="AL61" s="100"/>
      <c r="AM61" s="100"/>
      <c r="AN61" s="100"/>
      <c r="AO61" s="100"/>
      <c r="AP61" s="100"/>
      <c r="AQ61" s="100"/>
      <c r="AR61" s="100"/>
      <c r="AS61" s="152"/>
    </row>
    <row r="62" customFormat="false" ht="13.2" hidden="false" customHeight="true" outlineLevel="0" collapsed="false">
      <c r="A62" s="107" t="n">
        <v>12</v>
      </c>
      <c r="B62" s="88" t="n">
        <f aca="false">B60+1</f>
        <v>2018</v>
      </c>
      <c r="C62" s="96" t="n">
        <f aca="false">'Municipal WW, CH4'!C62</f>
        <v>0</v>
      </c>
      <c r="D62" s="54" t="s">
        <v>72</v>
      </c>
      <c r="E62" s="136"/>
      <c r="F62" s="54" t="s">
        <v>72</v>
      </c>
      <c r="G62" s="122" t="n">
        <f aca="false">Control!$F$33</f>
        <v>0</v>
      </c>
      <c r="H62" s="54" t="s">
        <v>72</v>
      </c>
      <c r="I62" s="137" t="n">
        <f aca="false">Control!$F$25</f>
        <v>0</v>
      </c>
      <c r="J62" s="54" t="s">
        <v>72</v>
      </c>
      <c r="K62" s="92" t="n">
        <f aca="false">Control!$D$104</f>
        <v>0.001</v>
      </c>
      <c r="L62" s="54" t="s">
        <v>73</v>
      </c>
      <c r="M62" s="96" t="n">
        <f aca="false">C62*E62*G62*I62*K62</f>
        <v>0</v>
      </c>
      <c r="N62" s="138" t="s">
        <v>98</v>
      </c>
      <c r="O62" s="96" t="n">
        <f aca="false">'Municipal WW, N2O, direct'!K62*(1/Control!$D$98)</f>
        <v>0</v>
      </c>
      <c r="P62" s="54" t="s">
        <v>73</v>
      </c>
      <c r="Q62" s="96" t="n">
        <f aca="false">M62-O62</f>
        <v>0</v>
      </c>
      <c r="R62" s="125" t="s">
        <v>99</v>
      </c>
      <c r="S62" s="139"/>
      <c r="T62" s="54" t="s">
        <v>100</v>
      </c>
      <c r="U62" s="124" t="n">
        <f aca="false">Control!$F$32</f>
        <v>0</v>
      </c>
      <c r="V62" s="54" t="s">
        <v>72</v>
      </c>
      <c r="W62" s="140" t="n">
        <f aca="false">Control!$D$98</f>
        <v>1.57142857142857</v>
      </c>
      <c r="X62" s="54" t="s">
        <v>73</v>
      </c>
      <c r="Y62" s="93" t="n">
        <f aca="false">Q62*(1-S62)*U62*W62</f>
        <v>0</v>
      </c>
      <c r="Z62" s="54" t="s">
        <v>72</v>
      </c>
      <c r="AA62" s="96" t="n">
        <f aca="false">Control!$D$101</f>
        <v>298</v>
      </c>
      <c r="AB62" s="54" t="s">
        <v>72</v>
      </c>
      <c r="AC62" s="97" t="n">
        <f aca="false">Control!$D$103</f>
        <v>1E-006</v>
      </c>
      <c r="AD62" s="54" t="s">
        <v>72</v>
      </c>
      <c r="AE62" s="93" t="n">
        <f aca="false">Control!$D$99</f>
        <v>0.272727272727273</v>
      </c>
      <c r="AF62" s="54" t="s">
        <v>73</v>
      </c>
      <c r="AG62" s="98" t="n">
        <f aca="false">Y62*AA$6*AC$6*AE$6</f>
        <v>0</v>
      </c>
      <c r="AH62" s="141" t="s">
        <v>101</v>
      </c>
      <c r="AI62" s="98" t="n">
        <f aca="false">'Municipal WW, N2O, direct'!S62</f>
        <v>0</v>
      </c>
      <c r="AJ62" s="141" t="s">
        <v>73</v>
      </c>
      <c r="AK62" s="98" t="n">
        <f aca="false">AG62+AI62</f>
        <v>0</v>
      </c>
      <c r="AL62" s="141" t="s">
        <v>73</v>
      </c>
      <c r="AM62" s="98" t="n">
        <f aca="false">AK62*C_CO2</f>
        <v>0</v>
      </c>
      <c r="AN62" s="54"/>
      <c r="AO62" s="54"/>
      <c r="AP62" s="54"/>
      <c r="AQ62" s="54"/>
      <c r="AR62" s="54"/>
      <c r="AS62" s="153"/>
    </row>
    <row r="63" customFormat="false" ht="10.2" hidden="false" customHeight="true" outlineLevel="0" collapsed="false">
      <c r="A63" s="107"/>
      <c r="B63" s="110"/>
      <c r="C63" s="127"/>
      <c r="D63" s="100"/>
      <c r="E63" s="150"/>
      <c r="F63" s="102"/>
      <c r="G63" s="102"/>
      <c r="H63" s="102"/>
      <c r="I63" s="102"/>
      <c r="J63" s="102"/>
      <c r="K63" s="102"/>
      <c r="L63" s="112"/>
      <c r="M63" s="102"/>
      <c r="N63" s="54"/>
      <c r="O63" s="102"/>
      <c r="P63" s="112"/>
      <c r="Q63" s="102"/>
      <c r="R63" s="102"/>
      <c r="S63" s="144"/>
      <c r="T63" s="103"/>
      <c r="U63" s="103"/>
      <c r="V63" s="102"/>
      <c r="W63" s="145"/>
      <c r="X63" s="112"/>
      <c r="Y63" s="146"/>
      <c r="Z63" s="102"/>
      <c r="AA63" s="103"/>
      <c r="AB63" s="102"/>
      <c r="AC63" s="102"/>
      <c r="AD63" s="102"/>
      <c r="AE63" s="105"/>
      <c r="AF63" s="112"/>
      <c r="AG63" s="103"/>
      <c r="AH63" s="147"/>
      <c r="AI63" s="100"/>
      <c r="AJ63" s="100"/>
      <c r="AK63" s="100"/>
      <c r="AL63" s="100"/>
      <c r="AM63" s="100"/>
      <c r="AN63" s="100"/>
      <c r="AO63" s="100"/>
      <c r="AP63" s="100"/>
      <c r="AQ63" s="100"/>
      <c r="AR63" s="100"/>
      <c r="AS63" s="152"/>
    </row>
    <row r="64" customFormat="false" ht="13.2" hidden="false" customHeight="true" outlineLevel="0" collapsed="false">
      <c r="A64" s="107" t="n">
        <v>12</v>
      </c>
      <c r="B64" s="88" t="n">
        <f aca="false">B62+1</f>
        <v>2019</v>
      </c>
      <c r="C64" s="96" t="n">
        <f aca="false">'Municipal WW, CH4'!C64</f>
        <v>0</v>
      </c>
      <c r="D64" s="54" t="s">
        <v>72</v>
      </c>
      <c r="E64" s="136"/>
      <c r="F64" s="54" t="s">
        <v>72</v>
      </c>
      <c r="G64" s="122" t="n">
        <f aca="false">Control!$F$33</f>
        <v>0</v>
      </c>
      <c r="H64" s="54" t="s">
        <v>72</v>
      </c>
      <c r="I64" s="137" t="n">
        <f aca="false">Control!$F$25</f>
        <v>0</v>
      </c>
      <c r="J64" s="54" t="s">
        <v>72</v>
      </c>
      <c r="K64" s="92" t="n">
        <f aca="false">Control!$D$104</f>
        <v>0.001</v>
      </c>
      <c r="L64" s="54" t="s">
        <v>73</v>
      </c>
      <c r="M64" s="96" t="n">
        <f aca="false">C64*E64*G64*I64*K64</f>
        <v>0</v>
      </c>
      <c r="N64" s="138" t="s">
        <v>98</v>
      </c>
      <c r="O64" s="96" t="n">
        <f aca="false">'Municipal WW, N2O, direct'!K64*(1/Control!$D$98)</f>
        <v>0</v>
      </c>
      <c r="P64" s="54" t="s">
        <v>73</v>
      </c>
      <c r="Q64" s="96" t="n">
        <f aca="false">M64-O64</f>
        <v>0</v>
      </c>
      <c r="R64" s="125" t="s">
        <v>99</v>
      </c>
      <c r="S64" s="139"/>
      <c r="T64" s="54" t="s">
        <v>100</v>
      </c>
      <c r="U64" s="124" t="n">
        <f aca="false">Control!$F$32</f>
        <v>0</v>
      </c>
      <c r="V64" s="54" t="s">
        <v>72</v>
      </c>
      <c r="W64" s="140" t="n">
        <f aca="false">Control!$D$98</f>
        <v>1.57142857142857</v>
      </c>
      <c r="X64" s="54" t="s">
        <v>73</v>
      </c>
      <c r="Y64" s="93" t="n">
        <f aca="false">Q64*(1-S64)*U64*W64</f>
        <v>0</v>
      </c>
      <c r="Z64" s="54" t="s">
        <v>72</v>
      </c>
      <c r="AA64" s="96" t="n">
        <f aca="false">Control!$D$101</f>
        <v>298</v>
      </c>
      <c r="AB64" s="54" t="s">
        <v>72</v>
      </c>
      <c r="AC64" s="97" t="n">
        <f aca="false">Control!$D$103</f>
        <v>1E-006</v>
      </c>
      <c r="AD64" s="54" t="s">
        <v>72</v>
      </c>
      <c r="AE64" s="93" t="n">
        <f aca="false">Control!$D$99</f>
        <v>0.272727272727273</v>
      </c>
      <c r="AF64" s="54" t="s">
        <v>73</v>
      </c>
      <c r="AG64" s="98" t="n">
        <f aca="false">Y64*AA$6*AC$6*AE$6</f>
        <v>0</v>
      </c>
      <c r="AH64" s="141" t="s">
        <v>101</v>
      </c>
      <c r="AI64" s="98" t="n">
        <f aca="false">'Municipal WW, N2O, direct'!S64</f>
        <v>0</v>
      </c>
      <c r="AJ64" s="141" t="s">
        <v>73</v>
      </c>
      <c r="AK64" s="98" t="n">
        <f aca="false">AG64+AI64</f>
        <v>0</v>
      </c>
      <c r="AL64" s="141" t="s">
        <v>73</v>
      </c>
      <c r="AM64" s="98" t="n">
        <f aca="false">AK64*C_CO2</f>
        <v>0</v>
      </c>
      <c r="AN64" s="54"/>
      <c r="AO64" s="54"/>
      <c r="AP64" s="54"/>
      <c r="AQ64" s="54"/>
      <c r="AR64" s="54"/>
      <c r="AS64" s="153"/>
    </row>
    <row r="65" customFormat="false" ht="10.2" hidden="false" customHeight="true" outlineLevel="0" collapsed="false">
      <c r="A65" s="107"/>
      <c r="B65" s="110"/>
      <c r="C65" s="127"/>
      <c r="D65" s="100"/>
      <c r="E65" s="150"/>
      <c r="F65" s="102"/>
      <c r="G65" s="102"/>
      <c r="H65" s="102"/>
      <c r="I65" s="102"/>
      <c r="J65" s="102"/>
      <c r="K65" s="102"/>
      <c r="L65" s="112"/>
      <c r="M65" s="102"/>
      <c r="N65" s="54"/>
      <c r="O65" s="102"/>
      <c r="P65" s="112"/>
      <c r="Q65" s="102"/>
      <c r="R65" s="102"/>
      <c r="S65" s="144"/>
      <c r="T65" s="103"/>
      <c r="U65" s="103"/>
      <c r="V65" s="102"/>
      <c r="W65" s="145"/>
      <c r="X65" s="112"/>
      <c r="Y65" s="146"/>
      <c r="Z65" s="102"/>
      <c r="AA65" s="103"/>
      <c r="AB65" s="102"/>
      <c r="AC65" s="102"/>
      <c r="AD65" s="102"/>
      <c r="AE65" s="105"/>
      <c r="AF65" s="112"/>
      <c r="AG65" s="103"/>
      <c r="AH65" s="147"/>
      <c r="AI65" s="100"/>
      <c r="AJ65" s="100"/>
      <c r="AK65" s="100"/>
      <c r="AL65" s="100"/>
      <c r="AM65" s="100"/>
      <c r="AN65" s="100"/>
      <c r="AO65" s="100"/>
      <c r="AP65" s="100"/>
      <c r="AQ65" s="100"/>
      <c r="AR65" s="100"/>
      <c r="AS65" s="152"/>
    </row>
    <row r="66" customFormat="false" ht="13.2" hidden="false" customHeight="true" outlineLevel="0" collapsed="false">
      <c r="A66" s="107" t="n">
        <v>12</v>
      </c>
      <c r="B66" s="88" t="n">
        <f aca="false">B64+1</f>
        <v>2020</v>
      </c>
      <c r="C66" s="96" t="n">
        <f aca="false">'Municipal WW, CH4'!C66</f>
        <v>0</v>
      </c>
      <c r="D66" s="54" t="s">
        <v>72</v>
      </c>
      <c r="E66" s="136"/>
      <c r="F66" s="54" t="s">
        <v>72</v>
      </c>
      <c r="G66" s="122" t="n">
        <f aca="false">Control!$F$33</f>
        <v>0</v>
      </c>
      <c r="H66" s="54" t="s">
        <v>72</v>
      </c>
      <c r="I66" s="137" t="n">
        <f aca="false">Control!$F$25</f>
        <v>0</v>
      </c>
      <c r="J66" s="54" t="s">
        <v>72</v>
      </c>
      <c r="K66" s="92" t="n">
        <f aca="false">Control!$D$104</f>
        <v>0.001</v>
      </c>
      <c r="L66" s="54" t="s">
        <v>73</v>
      </c>
      <c r="M66" s="96" t="n">
        <f aca="false">C66*E66*G66*I66*K66</f>
        <v>0</v>
      </c>
      <c r="N66" s="138" t="s">
        <v>98</v>
      </c>
      <c r="O66" s="96" t="n">
        <f aca="false">'Municipal WW, N2O, direct'!K66*(1/Control!$D$98)</f>
        <v>0</v>
      </c>
      <c r="P66" s="54" t="s">
        <v>73</v>
      </c>
      <c r="Q66" s="96" t="n">
        <f aca="false">M66-O66</f>
        <v>0</v>
      </c>
      <c r="R66" s="125" t="s">
        <v>99</v>
      </c>
      <c r="S66" s="139"/>
      <c r="T66" s="54" t="s">
        <v>100</v>
      </c>
      <c r="U66" s="124" t="n">
        <f aca="false">Control!$F$32</f>
        <v>0</v>
      </c>
      <c r="V66" s="54" t="s">
        <v>72</v>
      </c>
      <c r="W66" s="140" t="n">
        <f aca="false">Control!$D$98</f>
        <v>1.57142857142857</v>
      </c>
      <c r="X66" s="54" t="s">
        <v>73</v>
      </c>
      <c r="Y66" s="93" t="n">
        <f aca="false">Q66*(1-S66)*U66*W66</f>
        <v>0</v>
      </c>
      <c r="Z66" s="54" t="s">
        <v>72</v>
      </c>
      <c r="AA66" s="96" t="n">
        <f aca="false">Control!$D$101</f>
        <v>298</v>
      </c>
      <c r="AB66" s="54" t="s">
        <v>72</v>
      </c>
      <c r="AC66" s="97" t="n">
        <f aca="false">Control!$D$103</f>
        <v>1E-006</v>
      </c>
      <c r="AD66" s="54" t="s">
        <v>72</v>
      </c>
      <c r="AE66" s="93" t="n">
        <f aca="false">Control!$D$99</f>
        <v>0.272727272727273</v>
      </c>
      <c r="AF66" s="54" t="s">
        <v>73</v>
      </c>
      <c r="AG66" s="98" t="n">
        <f aca="false">Y66*AA$6*AC$6*AE$6</f>
        <v>0</v>
      </c>
      <c r="AH66" s="141" t="s">
        <v>101</v>
      </c>
      <c r="AI66" s="98" t="n">
        <f aca="false">'Municipal WW, N2O, direct'!S66</f>
        <v>0</v>
      </c>
      <c r="AJ66" s="141" t="s">
        <v>73</v>
      </c>
      <c r="AK66" s="98" t="n">
        <f aca="false">AG66+AI66</f>
        <v>0</v>
      </c>
      <c r="AL66" s="141" t="s">
        <v>73</v>
      </c>
      <c r="AM66" s="98" t="n">
        <f aca="false">AK66*C_CO2</f>
        <v>0</v>
      </c>
      <c r="AN66" s="54"/>
      <c r="AO66" s="54"/>
      <c r="AP66" s="54"/>
      <c r="AQ66" s="54"/>
      <c r="AR66" s="54"/>
      <c r="AS66" s="153"/>
    </row>
  </sheetData>
  <dataValidations count="1">
    <dataValidation allowBlank="true" errorStyle="stop" operator="between" prompt="Population data are entered on the domestic wastewater methane sheet." promptTitle="State Population" showDropDown="false" showErrorMessage="true" showInputMessage="tru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43"/>
    <col collapsed="false" customWidth="true" hidden="false" outlineLevel="0" max="3" min="3" style="2" width="10.43"/>
    <col collapsed="false" customWidth="true" hidden="false" outlineLevel="0" max="4" min="4" style="1" width="1.87"/>
    <col collapsed="false" customWidth="true" hidden="false" outlineLevel="0" max="5" min="5" style="1" width="6.87"/>
    <col collapsed="false" customWidth="true" hidden="false" outlineLevel="0" max="6" min="6" style="1" width="1.87"/>
    <col collapsed="false" customWidth="true" hidden="false" outlineLevel="0" max="7" min="7" style="1" width="11.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1"/>
    <col collapsed="false" customWidth="true" hidden="false" outlineLevel="0" max="12" min="12" style="1" width="1.87"/>
    <col collapsed="false" customWidth="true" hidden="false" outlineLevel="0" max="13" min="13" style="1" width="8.43"/>
    <col collapsed="false" customWidth="true" hidden="false" outlineLevel="0" max="14" min="14" style="1" width="1.87"/>
    <col collapsed="false" customWidth="true" hidden="false" outlineLevel="0" max="15" min="15" style="1" width="15.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0.55"/>
    <col collapsed="false" customWidth="true" hidden="false" outlineLevel="0" max="20" min="20" style="1" width="1.87"/>
    <col collapsed="false" customWidth="true" hidden="false" outlineLevel="0" max="21" min="21" style="1" width="7.55"/>
    <col collapsed="false" customWidth="true" hidden="false" outlineLevel="0" max="22" min="22" style="1" width="1.87"/>
    <col collapsed="false" customWidth="true" hidden="false" outlineLevel="0" max="23" min="23" style="1" width="6.43"/>
    <col collapsed="false" customWidth="true" hidden="false" outlineLevel="0" max="24" min="24" style="1" width="1.87"/>
    <col collapsed="false" customWidth="true" hidden="false" outlineLevel="0" max="25" min="25" style="1" width="9.1"/>
    <col collapsed="false" customWidth="true" hidden="false" outlineLevel="0" max="26" min="26" style="1" width="2.99"/>
    <col collapsed="false" customWidth="true" hidden="false" outlineLevel="0" max="27" min="27" style="1" width="9.1"/>
    <col collapsed="false" customWidth="true" hidden="false" outlineLevel="0" max="33" min="28" style="1" width="5.99"/>
    <col collapsed="false" customWidth="false" hidden="false" outlineLevel="0" max="257" min="34" style="1" width="7.99"/>
  </cols>
  <sheetData>
    <row r="1" s="154" customFormat="true" ht="22.5" hidden="false" customHeight="true" outlineLevel="0" collapsed="false">
      <c r="B1" s="155" t="str">
        <f aca="false">"7. "&amp;SelectedState&amp;" Industrial Wastewater Methane - Fruits and Vegetables"</f>
        <v>7. Select a state . . . Industrial Wastewater Methane - Fruits and Vegetables</v>
      </c>
      <c r="V1" s="156"/>
    </row>
    <row r="2" s="4" customFormat="true" ht="31.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61.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1"/>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5"/>
      <c r="O5" s="85"/>
      <c r="P5" s="85"/>
      <c r="Q5" s="85"/>
      <c r="R5" s="85"/>
      <c r="S5" s="85"/>
      <c r="T5" s="85"/>
      <c r="U5" s="85"/>
      <c r="V5" s="85"/>
      <c r="W5" s="85"/>
      <c r="X5" s="86"/>
      <c r="Y5" s="85"/>
    </row>
    <row r="6" customFormat="false" ht="13.2" hidden="false" customHeight="true" outlineLevel="0" collapsed="false">
      <c r="A6" s="87"/>
      <c r="B6" s="88" t="n">
        <v>1990</v>
      </c>
      <c r="C6" s="160"/>
      <c r="D6" s="54" t="s">
        <v>72</v>
      </c>
      <c r="E6" s="161" t="n">
        <f aca="false">Control!$F$37</f>
        <v>0</v>
      </c>
      <c r="F6" s="54" t="s">
        <v>72</v>
      </c>
      <c r="G6" s="96" t="n">
        <f aca="false">Control!$D$105</f>
        <v>1000</v>
      </c>
      <c r="H6" s="54" t="s">
        <v>72</v>
      </c>
      <c r="I6" s="91" t="n">
        <f aca="false">Control!$F$38</f>
        <v>0</v>
      </c>
      <c r="J6" s="54" t="s">
        <v>72</v>
      </c>
      <c r="K6" s="93" t="n">
        <f aca="false">Control!$F$40</f>
        <v>0</v>
      </c>
      <c r="L6" s="54" t="s">
        <v>72</v>
      </c>
      <c r="M6" s="162" t="n">
        <f aca="false">Control!$F$39</f>
        <v>0</v>
      </c>
      <c r="N6" s="54" t="s">
        <v>73</v>
      </c>
      <c r="O6" s="96" t="n">
        <f aca="false">C6*$E$6*$G$6*$I$6*$M$6*$K$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03"/>
      <c r="F7" s="102"/>
      <c r="G7" s="102"/>
      <c r="H7" s="102"/>
      <c r="I7" s="102"/>
      <c r="J7" s="102"/>
      <c r="K7" s="103"/>
      <c r="L7" s="102"/>
      <c r="M7" s="102"/>
      <c r="N7" s="103"/>
      <c r="O7" s="163"/>
      <c r="P7" s="102"/>
      <c r="Q7" s="102"/>
      <c r="R7" s="103"/>
      <c r="S7" s="103"/>
      <c r="T7" s="102"/>
      <c r="U7" s="103"/>
      <c r="V7" s="102"/>
      <c r="W7" s="105"/>
      <c r="X7" s="103"/>
      <c r="Y7" s="103"/>
      <c r="Z7" s="103"/>
      <c r="AA7" s="103"/>
    </row>
    <row r="8" customFormat="false" ht="13.2" hidden="false" customHeight="true" outlineLevel="0" collapsed="false">
      <c r="A8" s="87"/>
      <c r="B8" s="88" t="n">
        <f aca="false">B6+1</f>
        <v>1991</v>
      </c>
      <c r="C8" s="160"/>
      <c r="D8" s="54" t="s">
        <v>72</v>
      </c>
      <c r="E8" s="161" t="n">
        <f aca="false">Control!$F$37</f>
        <v>0</v>
      </c>
      <c r="F8" s="54" t="s">
        <v>72</v>
      </c>
      <c r="G8" s="96" t="n">
        <f aca="false">Control!$D$105</f>
        <v>1000</v>
      </c>
      <c r="H8" s="54" t="s">
        <v>72</v>
      </c>
      <c r="I8" s="91" t="n">
        <f aca="false">Control!$F$38</f>
        <v>0</v>
      </c>
      <c r="J8" s="54" t="s">
        <v>72</v>
      </c>
      <c r="K8" s="93" t="n">
        <f aca="false">Control!$F$40</f>
        <v>0</v>
      </c>
      <c r="L8" s="54" t="s">
        <v>72</v>
      </c>
      <c r="M8" s="162" t="n">
        <f aca="false">Control!$F$39</f>
        <v>0</v>
      </c>
      <c r="N8" s="54" t="s">
        <v>73</v>
      </c>
      <c r="O8" s="96" t="n">
        <f aca="false">C8*$E$6*$G$6*$I$6*$M$6*$K$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06"/>
      <c r="D9" s="102"/>
      <c r="E9" s="103"/>
      <c r="F9" s="102"/>
      <c r="G9" s="102"/>
      <c r="H9" s="102"/>
      <c r="I9" s="102"/>
      <c r="J9" s="102"/>
      <c r="K9" s="103"/>
      <c r="L9" s="102"/>
      <c r="M9" s="102"/>
      <c r="N9" s="103"/>
      <c r="O9" s="163"/>
      <c r="P9" s="102"/>
      <c r="Q9" s="102"/>
      <c r="R9" s="103"/>
      <c r="S9" s="103"/>
      <c r="T9" s="102"/>
      <c r="U9" s="103"/>
      <c r="V9" s="102"/>
      <c r="W9" s="105"/>
      <c r="X9" s="102"/>
      <c r="Y9" s="103"/>
      <c r="Z9" s="102"/>
      <c r="AA9" s="103"/>
    </row>
    <row r="10" customFormat="false" ht="13.2" hidden="false" customHeight="true" outlineLevel="0" collapsed="false">
      <c r="A10" s="87"/>
      <c r="B10" s="88" t="n">
        <f aca="false">B8+1</f>
        <v>1992</v>
      </c>
      <c r="C10" s="160"/>
      <c r="D10" s="54" t="s">
        <v>72</v>
      </c>
      <c r="E10" s="161" t="n">
        <f aca="false">Control!$F$37</f>
        <v>0</v>
      </c>
      <c r="F10" s="54" t="s">
        <v>72</v>
      </c>
      <c r="G10" s="96" t="n">
        <f aca="false">Control!$D$105</f>
        <v>1000</v>
      </c>
      <c r="H10" s="54" t="s">
        <v>72</v>
      </c>
      <c r="I10" s="91" t="n">
        <f aca="false">Control!$F$38</f>
        <v>0</v>
      </c>
      <c r="J10" s="54" t="s">
        <v>72</v>
      </c>
      <c r="K10" s="93" t="n">
        <f aca="false">Control!$F$40</f>
        <v>0</v>
      </c>
      <c r="L10" s="54" t="s">
        <v>72</v>
      </c>
      <c r="M10" s="162" t="n">
        <f aca="false">Control!$F$39</f>
        <v>0</v>
      </c>
      <c r="N10" s="54" t="s">
        <v>73</v>
      </c>
      <c r="O10" s="96" t="n">
        <f aca="false">C10*$E$6*$G$6*$I$6*$M$6*$K$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03"/>
      <c r="F11" s="102"/>
      <c r="G11" s="102"/>
      <c r="H11" s="102"/>
      <c r="I11" s="102"/>
      <c r="J11" s="102"/>
      <c r="K11" s="103"/>
      <c r="L11" s="102"/>
      <c r="M11" s="102"/>
      <c r="N11" s="103"/>
      <c r="O11" s="163"/>
      <c r="P11" s="102"/>
      <c r="Q11" s="102"/>
      <c r="R11" s="103"/>
      <c r="S11" s="103"/>
      <c r="T11" s="102"/>
      <c r="U11" s="103"/>
      <c r="V11" s="102"/>
      <c r="W11" s="105"/>
      <c r="X11" s="103"/>
      <c r="Y11" s="103"/>
      <c r="Z11" s="103"/>
      <c r="AA11" s="103"/>
    </row>
    <row r="12" customFormat="false" ht="13.2" hidden="false" customHeight="true" outlineLevel="0" collapsed="false">
      <c r="A12" s="87"/>
      <c r="B12" s="88" t="n">
        <f aca="false">B10+1</f>
        <v>1993</v>
      </c>
      <c r="C12" s="160"/>
      <c r="D12" s="54" t="s">
        <v>72</v>
      </c>
      <c r="E12" s="161" t="n">
        <f aca="false">Control!$F$37</f>
        <v>0</v>
      </c>
      <c r="F12" s="54" t="s">
        <v>72</v>
      </c>
      <c r="G12" s="96" t="n">
        <f aca="false">Control!$D$105</f>
        <v>1000</v>
      </c>
      <c r="H12" s="54" t="s">
        <v>72</v>
      </c>
      <c r="I12" s="91" t="n">
        <f aca="false">Control!$F$38</f>
        <v>0</v>
      </c>
      <c r="J12" s="54" t="s">
        <v>72</v>
      </c>
      <c r="K12" s="93" t="n">
        <f aca="false">Control!$F$40</f>
        <v>0</v>
      </c>
      <c r="L12" s="54" t="s">
        <v>72</v>
      </c>
      <c r="M12" s="162" t="n">
        <f aca="false">Control!$F$39</f>
        <v>0</v>
      </c>
      <c r="N12" s="54" t="s">
        <v>73</v>
      </c>
      <c r="O12" s="96" t="n">
        <f aca="false">C12*$E$6*$G$6*$I$6*$M$6*$K$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03"/>
      <c r="F13" s="102"/>
      <c r="G13" s="102"/>
      <c r="H13" s="102"/>
      <c r="I13" s="102"/>
      <c r="J13" s="102"/>
      <c r="K13" s="103"/>
      <c r="L13" s="102"/>
      <c r="M13" s="102"/>
      <c r="N13" s="103"/>
      <c r="O13" s="163"/>
      <c r="P13" s="102"/>
      <c r="Q13" s="102"/>
      <c r="R13" s="103"/>
      <c r="S13" s="103"/>
      <c r="T13" s="102"/>
      <c r="U13" s="103"/>
      <c r="V13" s="102"/>
      <c r="W13" s="105"/>
      <c r="X13" s="103"/>
      <c r="Y13" s="103"/>
      <c r="Z13" s="103"/>
      <c r="AA13" s="103"/>
    </row>
    <row r="14" customFormat="false" ht="13.2" hidden="false" customHeight="true" outlineLevel="0" collapsed="false">
      <c r="A14" s="87"/>
      <c r="B14" s="88" t="n">
        <f aca="false">B12+1</f>
        <v>1994</v>
      </c>
      <c r="C14" s="160"/>
      <c r="D14" s="54" t="s">
        <v>72</v>
      </c>
      <c r="E14" s="161" t="n">
        <f aca="false">Control!$F$37</f>
        <v>0</v>
      </c>
      <c r="F14" s="54" t="s">
        <v>72</v>
      </c>
      <c r="G14" s="96" t="n">
        <f aca="false">Control!$D$105</f>
        <v>1000</v>
      </c>
      <c r="H14" s="54" t="s">
        <v>72</v>
      </c>
      <c r="I14" s="91" t="n">
        <f aca="false">Control!$F$38</f>
        <v>0</v>
      </c>
      <c r="J14" s="54" t="s">
        <v>72</v>
      </c>
      <c r="K14" s="93" t="n">
        <f aca="false">Control!$F$40</f>
        <v>0</v>
      </c>
      <c r="L14" s="54" t="s">
        <v>72</v>
      </c>
      <c r="M14" s="162" t="n">
        <f aca="false">Control!$F$39</f>
        <v>0</v>
      </c>
      <c r="N14" s="54" t="s">
        <v>73</v>
      </c>
      <c r="O14" s="96" t="n">
        <f aca="false">C14*$E$6*$G$6*$I$6*$M$6*$K$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64"/>
      <c r="D15" s="102"/>
      <c r="E15" s="103"/>
      <c r="F15" s="102"/>
      <c r="G15" s="102"/>
      <c r="H15" s="102"/>
      <c r="I15" s="102"/>
      <c r="J15" s="102"/>
      <c r="K15" s="103"/>
      <c r="L15" s="102"/>
      <c r="M15" s="102"/>
      <c r="N15" s="103"/>
      <c r="O15" s="163"/>
      <c r="P15" s="102"/>
      <c r="Q15" s="102"/>
      <c r="R15" s="103"/>
      <c r="S15" s="103"/>
      <c r="T15" s="102"/>
      <c r="U15" s="103"/>
      <c r="V15" s="102"/>
      <c r="W15" s="105"/>
      <c r="X15" s="112"/>
      <c r="Y15" s="103"/>
      <c r="Z15" s="112"/>
      <c r="AA15" s="103"/>
    </row>
    <row r="16" customFormat="false" ht="13.2" hidden="false" customHeight="true" outlineLevel="0" collapsed="false">
      <c r="A16" s="87"/>
      <c r="B16" s="88" t="n">
        <f aca="false">B14+1</f>
        <v>1995</v>
      </c>
      <c r="C16" s="160"/>
      <c r="D16" s="54" t="s">
        <v>72</v>
      </c>
      <c r="E16" s="161" t="n">
        <f aca="false">Control!$F$37</f>
        <v>0</v>
      </c>
      <c r="F16" s="54" t="s">
        <v>72</v>
      </c>
      <c r="G16" s="96" t="n">
        <f aca="false">Control!$D$105</f>
        <v>1000</v>
      </c>
      <c r="H16" s="54" t="s">
        <v>72</v>
      </c>
      <c r="I16" s="91" t="n">
        <f aca="false">Control!$F$38</f>
        <v>0</v>
      </c>
      <c r="J16" s="54" t="s">
        <v>72</v>
      </c>
      <c r="K16" s="93" t="n">
        <f aca="false">Control!$F$40</f>
        <v>0</v>
      </c>
      <c r="L16" s="54" t="s">
        <v>72</v>
      </c>
      <c r="M16" s="162" t="n">
        <f aca="false">Control!$F$39</f>
        <v>0</v>
      </c>
      <c r="N16" s="54" t="s">
        <v>73</v>
      </c>
      <c r="O16" s="96" t="n">
        <f aca="false">C16*$E$6*$G$6*$I$6*$M$6*$K$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64"/>
      <c r="D17" s="102"/>
      <c r="E17" s="103"/>
      <c r="F17" s="102"/>
      <c r="G17" s="102"/>
      <c r="H17" s="102"/>
      <c r="I17" s="102"/>
      <c r="J17" s="102"/>
      <c r="K17" s="103"/>
      <c r="L17" s="102"/>
      <c r="M17" s="102"/>
      <c r="N17" s="103"/>
      <c r="O17" s="163"/>
      <c r="P17" s="102"/>
      <c r="Q17" s="102"/>
      <c r="R17" s="103"/>
      <c r="S17" s="103"/>
      <c r="T17" s="102"/>
      <c r="U17" s="103"/>
      <c r="V17" s="102"/>
      <c r="W17" s="105"/>
      <c r="X17" s="112"/>
      <c r="Y17" s="103"/>
      <c r="Z17" s="112"/>
      <c r="AA17" s="103"/>
    </row>
    <row r="18" customFormat="false" ht="13.2" hidden="false" customHeight="true" outlineLevel="0" collapsed="false">
      <c r="A18" s="87"/>
      <c r="B18" s="88" t="n">
        <f aca="false">B16+1</f>
        <v>1996</v>
      </c>
      <c r="C18" s="160"/>
      <c r="D18" s="54" t="s">
        <v>72</v>
      </c>
      <c r="E18" s="161" t="n">
        <f aca="false">Control!$F$37</f>
        <v>0</v>
      </c>
      <c r="F18" s="54" t="s">
        <v>72</v>
      </c>
      <c r="G18" s="96" t="n">
        <f aca="false">Control!$D$105</f>
        <v>1000</v>
      </c>
      <c r="H18" s="54" t="s">
        <v>72</v>
      </c>
      <c r="I18" s="91" t="n">
        <f aca="false">Control!$F$38</f>
        <v>0</v>
      </c>
      <c r="J18" s="54" t="s">
        <v>72</v>
      </c>
      <c r="K18" s="93" t="n">
        <f aca="false">Control!$F$40</f>
        <v>0</v>
      </c>
      <c r="L18" s="54" t="s">
        <v>72</v>
      </c>
      <c r="M18" s="162" t="n">
        <f aca="false">Control!$F$39</f>
        <v>0</v>
      </c>
      <c r="N18" s="54" t="s">
        <v>73</v>
      </c>
      <c r="O18" s="96" t="n">
        <f aca="false">C18*$E$6*$G$6*$I$6*$M$6*$K$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64"/>
      <c r="D19" s="102"/>
      <c r="E19" s="103"/>
      <c r="F19" s="102"/>
      <c r="G19" s="102"/>
      <c r="H19" s="102"/>
      <c r="I19" s="102"/>
      <c r="J19" s="102"/>
      <c r="K19" s="103"/>
      <c r="L19" s="102"/>
      <c r="M19" s="102"/>
      <c r="N19" s="103"/>
      <c r="O19" s="163"/>
      <c r="P19" s="102"/>
      <c r="Q19" s="102"/>
      <c r="R19" s="103"/>
      <c r="S19" s="103"/>
      <c r="T19" s="102"/>
      <c r="U19" s="103"/>
      <c r="V19" s="102"/>
      <c r="W19" s="105"/>
      <c r="X19" s="112"/>
      <c r="Y19" s="103"/>
      <c r="Z19" s="112"/>
      <c r="AA19" s="103"/>
    </row>
    <row r="20" customFormat="false" ht="13.2" hidden="false" customHeight="true" outlineLevel="0" collapsed="false">
      <c r="A20" s="87"/>
      <c r="B20" s="88" t="n">
        <f aca="false">B18+1</f>
        <v>1997</v>
      </c>
      <c r="C20" s="160"/>
      <c r="D20" s="54" t="s">
        <v>72</v>
      </c>
      <c r="E20" s="161" t="n">
        <f aca="false">Control!$F$37</f>
        <v>0</v>
      </c>
      <c r="F20" s="54" t="s">
        <v>72</v>
      </c>
      <c r="G20" s="96" t="n">
        <f aca="false">Control!$D$105</f>
        <v>1000</v>
      </c>
      <c r="H20" s="54" t="s">
        <v>72</v>
      </c>
      <c r="I20" s="91" t="n">
        <f aca="false">Control!$F$38</f>
        <v>0</v>
      </c>
      <c r="J20" s="54" t="s">
        <v>72</v>
      </c>
      <c r="K20" s="93" t="n">
        <f aca="false">Control!$F$40</f>
        <v>0</v>
      </c>
      <c r="L20" s="54" t="s">
        <v>72</v>
      </c>
      <c r="M20" s="162" t="n">
        <f aca="false">Control!$F$39</f>
        <v>0</v>
      </c>
      <c r="N20" s="54" t="s">
        <v>73</v>
      </c>
      <c r="O20" s="96" t="n">
        <f aca="false">C20*$E$6*$G$6*$I$6*$M$6*$K$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64"/>
      <c r="D21" s="102"/>
      <c r="E21" s="103"/>
      <c r="F21" s="102"/>
      <c r="G21" s="102"/>
      <c r="H21" s="102"/>
      <c r="I21" s="102"/>
      <c r="J21" s="102"/>
      <c r="K21" s="103"/>
      <c r="L21" s="102"/>
      <c r="M21" s="102"/>
      <c r="N21" s="103"/>
      <c r="O21" s="163"/>
      <c r="P21" s="102"/>
      <c r="Q21" s="102"/>
      <c r="R21" s="103"/>
      <c r="S21" s="103"/>
      <c r="T21" s="102"/>
      <c r="U21" s="103"/>
      <c r="V21" s="102"/>
      <c r="W21" s="105"/>
      <c r="X21" s="112"/>
      <c r="Y21" s="103"/>
      <c r="Z21" s="112"/>
      <c r="AA21" s="103"/>
    </row>
    <row r="22" customFormat="false" ht="13.2" hidden="false" customHeight="true" outlineLevel="0" collapsed="false">
      <c r="A22" s="87"/>
      <c r="B22" s="88" t="n">
        <f aca="false">B20+1</f>
        <v>1998</v>
      </c>
      <c r="C22" s="160"/>
      <c r="D22" s="54" t="s">
        <v>72</v>
      </c>
      <c r="E22" s="161" t="n">
        <f aca="false">Control!$F$37</f>
        <v>0</v>
      </c>
      <c r="F22" s="54" t="s">
        <v>72</v>
      </c>
      <c r="G22" s="96" t="n">
        <f aca="false">Control!$D$105</f>
        <v>1000</v>
      </c>
      <c r="H22" s="54" t="s">
        <v>72</v>
      </c>
      <c r="I22" s="91" t="n">
        <f aca="false">Control!$F$38</f>
        <v>0</v>
      </c>
      <c r="J22" s="54" t="s">
        <v>72</v>
      </c>
      <c r="K22" s="93" t="n">
        <f aca="false">Control!$F$40</f>
        <v>0</v>
      </c>
      <c r="L22" s="54" t="s">
        <v>72</v>
      </c>
      <c r="M22" s="162" t="n">
        <f aca="false">Control!$F$39</f>
        <v>0</v>
      </c>
      <c r="N22" s="54" t="s">
        <v>73</v>
      </c>
      <c r="O22" s="96" t="n">
        <f aca="false">C22*$E$6*$G$6*$I$6*$M$6*$K$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64"/>
      <c r="D23" s="102"/>
      <c r="E23" s="103"/>
      <c r="F23" s="102"/>
      <c r="G23" s="102"/>
      <c r="H23" s="102"/>
      <c r="I23" s="102"/>
      <c r="J23" s="102"/>
      <c r="K23" s="103"/>
      <c r="L23" s="102"/>
      <c r="M23" s="102"/>
      <c r="N23" s="103"/>
      <c r="O23" s="163"/>
      <c r="P23" s="102"/>
      <c r="Q23" s="102"/>
      <c r="R23" s="103"/>
      <c r="S23" s="103"/>
      <c r="T23" s="102"/>
      <c r="U23" s="103"/>
      <c r="V23" s="102"/>
      <c r="W23" s="105"/>
      <c r="X23" s="112"/>
      <c r="Y23" s="103"/>
      <c r="Z23" s="112"/>
      <c r="AA23" s="103"/>
    </row>
    <row r="24" customFormat="false" ht="13.2" hidden="false" customHeight="true" outlineLevel="0" collapsed="false">
      <c r="A24" s="87"/>
      <c r="B24" s="88" t="n">
        <f aca="false">B22+1</f>
        <v>1999</v>
      </c>
      <c r="C24" s="160"/>
      <c r="D24" s="54" t="s">
        <v>72</v>
      </c>
      <c r="E24" s="161" t="n">
        <f aca="false">Control!$F$37</f>
        <v>0</v>
      </c>
      <c r="F24" s="54" t="s">
        <v>72</v>
      </c>
      <c r="G24" s="96" t="n">
        <f aca="false">Control!$D$105</f>
        <v>1000</v>
      </c>
      <c r="H24" s="54" t="s">
        <v>72</v>
      </c>
      <c r="I24" s="91" t="n">
        <f aca="false">Control!$F$38</f>
        <v>0</v>
      </c>
      <c r="J24" s="54" t="s">
        <v>72</v>
      </c>
      <c r="K24" s="93" t="n">
        <f aca="false">Control!$F$40</f>
        <v>0</v>
      </c>
      <c r="L24" s="54" t="s">
        <v>72</v>
      </c>
      <c r="M24" s="162" t="n">
        <f aca="false">Control!$F$39</f>
        <v>0</v>
      </c>
      <c r="N24" s="54" t="s">
        <v>73</v>
      </c>
      <c r="O24" s="96" t="n">
        <f aca="false">C24*$E$6*$G$6*$I$6*$M$6*$K$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64"/>
      <c r="D25" s="102"/>
      <c r="E25" s="103"/>
      <c r="F25" s="102"/>
      <c r="G25" s="102"/>
      <c r="H25" s="102"/>
      <c r="I25" s="102"/>
      <c r="J25" s="102"/>
      <c r="K25" s="103"/>
      <c r="L25" s="102"/>
      <c r="M25" s="102"/>
      <c r="N25" s="103"/>
      <c r="O25" s="163"/>
      <c r="P25" s="102"/>
      <c r="Q25" s="102"/>
      <c r="R25" s="103"/>
      <c r="S25" s="103"/>
      <c r="T25" s="102"/>
      <c r="U25" s="103"/>
      <c r="V25" s="102"/>
      <c r="W25" s="105"/>
      <c r="X25" s="112"/>
      <c r="Y25" s="103"/>
      <c r="Z25" s="112"/>
      <c r="AA25" s="103"/>
      <c r="AE25" s="17"/>
      <c r="AF25" s="17"/>
      <c r="AG25" s="17"/>
      <c r="AH25" s="17"/>
      <c r="AI25" s="17"/>
      <c r="AJ25" s="17"/>
      <c r="AK25" s="17"/>
      <c r="AL25" s="17"/>
      <c r="AM25" s="17"/>
      <c r="AN25" s="17"/>
      <c r="AO25" s="17"/>
      <c r="AP25" s="17"/>
      <c r="AQ25" s="17"/>
    </row>
    <row r="26" customFormat="false" ht="13.2" hidden="false" customHeight="true" outlineLevel="0" collapsed="false">
      <c r="A26" s="87"/>
      <c r="B26" s="88" t="n">
        <f aca="false">B24+1</f>
        <v>2000</v>
      </c>
      <c r="C26" s="160"/>
      <c r="D26" s="54" t="s">
        <v>72</v>
      </c>
      <c r="E26" s="161" t="n">
        <f aca="false">Control!$F$37</f>
        <v>0</v>
      </c>
      <c r="F26" s="54" t="s">
        <v>72</v>
      </c>
      <c r="G26" s="96" t="n">
        <f aca="false">Control!$D$105</f>
        <v>1000</v>
      </c>
      <c r="H26" s="54" t="s">
        <v>72</v>
      </c>
      <c r="I26" s="91" t="n">
        <f aca="false">Control!$F$38</f>
        <v>0</v>
      </c>
      <c r="J26" s="54" t="s">
        <v>72</v>
      </c>
      <c r="K26" s="93" t="n">
        <f aca="false">Control!$F$40</f>
        <v>0</v>
      </c>
      <c r="L26" s="54" t="s">
        <v>72</v>
      </c>
      <c r="M26" s="162" t="n">
        <f aca="false">Control!$F$39</f>
        <v>0</v>
      </c>
      <c r="N26" s="54" t="s">
        <v>73</v>
      </c>
      <c r="O26" s="96" t="n">
        <f aca="false">C26*$E$6*$G$6*$I$6*$M$6*$K$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E26" s="17"/>
      <c r="AF26" s="17"/>
      <c r="AG26" s="17"/>
      <c r="AH26" s="17"/>
      <c r="AI26" s="17"/>
      <c r="AJ26" s="17"/>
      <c r="AK26" s="17"/>
      <c r="AL26" s="17"/>
      <c r="AM26" s="17"/>
      <c r="AN26" s="17"/>
      <c r="AO26" s="17"/>
      <c r="AP26" s="17"/>
      <c r="AQ26" s="17"/>
    </row>
    <row r="27" customFormat="false" ht="10.2" hidden="false" customHeight="true" outlineLevel="0" collapsed="false">
      <c r="A27" s="87"/>
      <c r="B27" s="110"/>
      <c r="C27" s="164"/>
      <c r="D27" s="102"/>
      <c r="E27" s="103"/>
      <c r="F27" s="102"/>
      <c r="G27" s="102"/>
      <c r="H27" s="102"/>
      <c r="I27" s="102"/>
      <c r="J27" s="102"/>
      <c r="K27" s="103"/>
      <c r="L27" s="102"/>
      <c r="M27" s="102"/>
      <c r="N27" s="103"/>
      <c r="O27" s="163"/>
      <c r="P27" s="102"/>
      <c r="Q27" s="102"/>
      <c r="R27" s="103"/>
      <c r="S27" s="103"/>
      <c r="T27" s="102"/>
      <c r="U27" s="103"/>
      <c r="V27" s="102"/>
      <c r="W27" s="105"/>
      <c r="X27" s="112"/>
      <c r="Y27" s="103"/>
      <c r="Z27" s="112"/>
      <c r="AA27" s="103"/>
      <c r="AE27" s="17"/>
      <c r="AF27" s="17"/>
      <c r="AG27" s="17"/>
      <c r="AH27" s="17"/>
      <c r="AI27" s="17"/>
      <c r="AJ27" s="17"/>
      <c r="AK27" s="17"/>
      <c r="AL27" s="17"/>
      <c r="AM27" s="17"/>
      <c r="AN27" s="17"/>
      <c r="AO27" s="17"/>
      <c r="AP27" s="17"/>
      <c r="AQ27" s="17"/>
    </row>
    <row r="28" customFormat="false" ht="13.2" hidden="false" customHeight="true" outlineLevel="0" collapsed="false">
      <c r="A28" s="87"/>
      <c r="B28" s="88" t="n">
        <f aca="false">B26+1</f>
        <v>2001</v>
      </c>
      <c r="C28" s="160"/>
      <c r="D28" s="54" t="s">
        <v>72</v>
      </c>
      <c r="E28" s="161" t="n">
        <f aca="false">Control!$F$37</f>
        <v>0</v>
      </c>
      <c r="F28" s="54" t="s">
        <v>72</v>
      </c>
      <c r="G28" s="96" t="n">
        <f aca="false">Control!$D$105</f>
        <v>1000</v>
      </c>
      <c r="H28" s="54" t="s">
        <v>72</v>
      </c>
      <c r="I28" s="91" t="n">
        <f aca="false">Control!$F$38</f>
        <v>0</v>
      </c>
      <c r="J28" s="54" t="s">
        <v>72</v>
      </c>
      <c r="K28" s="93" t="n">
        <f aca="false">Control!$F$40</f>
        <v>0</v>
      </c>
      <c r="L28" s="54" t="s">
        <v>72</v>
      </c>
      <c r="M28" s="162" t="n">
        <f aca="false">Control!$F$39</f>
        <v>0</v>
      </c>
      <c r="N28" s="54" t="s">
        <v>73</v>
      </c>
      <c r="O28" s="96" t="n">
        <f aca="false">C28*$E$6*$G$6*$I$6*$M$6*$K$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E28" s="17"/>
      <c r="AF28" s="17"/>
      <c r="AG28" s="17"/>
      <c r="AH28" s="17"/>
      <c r="AI28" s="17"/>
      <c r="AJ28" s="17"/>
      <c r="AK28" s="17"/>
      <c r="AL28" s="17"/>
      <c r="AM28" s="17"/>
      <c r="AN28" s="17"/>
      <c r="AO28" s="17"/>
      <c r="AP28" s="17"/>
      <c r="AQ28" s="17"/>
    </row>
    <row r="29" customFormat="false" ht="10.2" hidden="false" customHeight="true" outlineLevel="0" collapsed="false">
      <c r="A29" s="87"/>
      <c r="B29" s="110"/>
      <c r="C29" s="164"/>
      <c r="D29" s="102"/>
      <c r="E29" s="103"/>
      <c r="F29" s="102"/>
      <c r="G29" s="102"/>
      <c r="H29" s="102"/>
      <c r="I29" s="102"/>
      <c r="J29" s="102"/>
      <c r="K29" s="103"/>
      <c r="L29" s="102"/>
      <c r="M29" s="102"/>
      <c r="N29" s="103"/>
      <c r="O29" s="163"/>
      <c r="P29" s="102"/>
      <c r="Q29" s="102"/>
      <c r="R29" s="103"/>
      <c r="S29" s="103"/>
      <c r="T29" s="102"/>
      <c r="U29" s="103"/>
      <c r="V29" s="102"/>
      <c r="W29" s="105"/>
      <c r="X29" s="112"/>
      <c r="Y29" s="103"/>
      <c r="Z29" s="112"/>
      <c r="AA29" s="103"/>
      <c r="AE29" s="17"/>
      <c r="AF29" s="17"/>
      <c r="AG29" s="17"/>
      <c r="AH29" s="17"/>
      <c r="AI29" s="17"/>
      <c r="AJ29" s="17"/>
      <c r="AK29" s="17"/>
      <c r="AL29" s="17"/>
      <c r="AM29" s="17"/>
      <c r="AN29" s="17"/>
      <c r="AO29" s="17"/>
      <c r="AP29" s="17"/>
      <c r="AQ29" s="17"/>
    </row>
    <row r="30" customFormat="false" ht="13.2" hidden="false" customHeight="true" outlineLevel="0" collapsed="false">
      <c r="A30" s="87"/>
      <c r="B30" s="88" t="n">
        <f aca="false">B28+1</f>
        <v>2002</v>
      </c>
      <c r="C30" s="160"/>
      <c r="D30" s="54" t="s">
        <v>72</v>
      </c>
      <c r="E30" s="161" t="n">
        <f aca="false">Control!$F$37</f>
        <v>0</v>
      </c>
      <c r="F30" s="54" t="s">
        <v>72</v>
      </c>
      <c r="G30" s="96" t="n">
        <f aca="false">Control!$D$105</f>
        <v>1000</v>
      </c>
      <c r="H30" s="54" t="s">
        <v>72</v>
      </c>
      <c r="I30" s="91" t="n">
        <f aca="false">Control!$F$38</f>
        <v>0</v>
      </c>
      <c r="J30" s="54" t="s">
        <v>72</v>
      </c>
      <c r="K30" s="93" t="n">
        <f aca="false">Control!$F$40</f>
        <v>0</v>
      </c>
      <c r="L30" s="54" t="s">
        <v>72</v>
      </c>
      <c r="M30" s="162" t="n">
        <f aca="false">Control!$F$39</f>
        <v>0</v>
      </c>
      <c r="N30" s="54" t="s">
        <v>73</v>
      </c>
      <c r="O30" s="96" t="n">
        <f aca="false">C30*$E$6*$G$6*$I$6*$M$6*$K$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E30" s="17"/>
      <c r="AF30" s="17"/>
      <c r="AG30" s="17"/>
      <c r="AH30" s="17"/>
      <c r="AI30" s="17"/>
      <c r="AJ30" s="17"/>
      <c r="AK30" s="17"/>
      <c r="AL30" s="17"/>
      <c r="AM30" s="17"/>
      <c r="AN30" s="17"/>
      <c r="AO30" s="17"/>
      <c r="AP30" s="17"/>
      <c r="AQ30" s="17"/>
    </row>
    <row r="31" customFormat="false" ht="10.2" hidden="false" customHeight="true" outlineLevel="0" collapsed="false">
      <c r="A31" s="87"/>
      <c r="B31" s="110"/>
      <c r="C31" s="164"/>
      <c r="D31" s="102"/>
      <c r="E31" s="103"/>
      <c r="F31" s="102"/>
      <c r="G31" s="102"/>
      <c r="H31" s="102"/>
      <c r="I31" s="102"/>
      <c r="J31" s="102"/>
      <c r="K31" s="103"/>
      <c r="L31" s="102"/>
      <c r="M31" s="102"/>
      <c r="N31" s="103"/>
      <c r="O31" s="163"/>
      <c r="P31" s="102"/>
      <c r="Q31" s="102"/>
      <c r="R31" s="103"/>
      <c r="S31" s="103"/>
      <c r="T31" s="102"/>
      <c r="U31" s="103"/>
      <c r="V31" s="102"/>
      <c r="W31" s="105"/>
      <c r="X31" s="112"/>
      <c r="Y31" s="103"/>
      <c r="Z31" s="112"/>
      <c r="AA31" s="103"/>
      <c r="AE31" s="17"/>
      <c r="AF31" s="17"/>
      <c r="AG31" s="17"/>
      <c r="AH31" s="17"/>
      <c r="AI31" s="17"/>
      <c r="AJ31" s="17"/>
      <c r="AK31" s="17"/>
      <c r="AL31" s="17"/>
      <c r="AM31" s="17"/>
      <c r="AN31" s="17"/>
      <c r="AO31" s="17"/>
      <c r="AP31" s="17"/>
      <c r="AQ31" s="17"/>
    </row>
    <row r="32" customFormat="false" ht="13.2" hidden="false" customHeight="true" outlineLevel="0" collapsed="false">
      <c r="A32" s="87"/>
      <c r="B32" s="88" t="n">
        <f aca="false">B30+1</f>
        <v>2003</v>
      </c>
      <c r="C32" s="160"/>
      <c r="D32" s="54" t="s">
        <v>72</v>
      </c>
      <c r="E32" s="161" t="n">
        <f aca="false">Control!$F$37</f>
        <v>0</v>
      </c>
      <c r="F32" s="54" t="s">
        <v>72</v>
      </c>
      <c r="G32" s="96" t="n">
        <f aca="false">Control!$D$105</f>
        <v>1000</v>
      </c>
      <c r="H32" s="54" t="s">
        <v>72</v>
      </c>
      <c r="I32" s="91" t="n">
        <f aca="false">Control!$F$38</f>
        <v>0</v>
      </c>
      <c r="J32" s="54" t="s">
        <v>72</v>
      </c>
      <c r="K32" s="93" t="n">
        <f aca="false">Control!$F$40</f>
        <v>0</v>
      </c>
      <c r="L32" s="54" t="s">
        <v>72</v>
      </c>
      <c r="M32" s="162" t="n">
        <f aca="false">Control!$F$39</f>
        <v>0</v>
      </c>
      <c r="N32" s="54" t="s">
        <v>73</v>
      </c>
      <c r="O32" s="96" t="n">
        <f aca="false">C32*$E$6*$G$6*$I$6*$M$6*$K$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E32" s="17"/>
      <c r="AF32" s="17"/>
      <c r="AG32" s="17"/>
      <c r="AH32" s="17"/>
      <c r="AI32" s="17"/>
      <c r="AJ32" s="17"/>
      <c r="AK32" s="17"/>
      <c r="AL32" s="17"/>
      <c r="AM32" s="17"/>
      <c r="AN32" s="17"/>
      <c r="AO32" s="17"/>
      <c r="AP32" s="17"/>
      <c r="AQ32" s="17"/>
    </row>
    <row r="33" customFormat="false" ht="10.2" hidden="false" customHeight="true" outlineLevel="0" collapsed="false">
      <c r="A33" s="87"/>
      <c r="B33" s="110"/>
      <c r="C33" s="164"/>
      <c r="D33" s="102"/>
      <c r="E33" s="103"/>
      <c r="F33" s="102"/>
      <c r="G33" s="102"/>
      <c r="H33" s="102"/>
      <c r="I33" s="102"/>
      <c r="J33" s="102"/>
      <c r="K33" s="103"/>
      <c r="L33" s="102"/>
      <c r="M33" s="102"/>
      <c r="N33" s="103"/>
      <c r="O33" s="163"/>
      <c r="P33" s="102"/>
      <c r="Q33" s="102"/>
      <c r="R33" s="103"/>
      <c r="S33" s="103"/>
      <c r="T33" s="102"/>
      <c r="U33" s="103"/>
      <c r="V33" s="102"/>
      <c r="W33" s="105"/>
      <c r="X33" s="112"/>
      <c r="Y33" s="103"/>
      <c r="Z33" s="112"/>
      <c r="AA33" s="103"/>
      <c r="AE33" s="17"/>
      <c r="AF33" s="17"/>
      <c r="AG33" s="17"/>
      <c r="AH33" s="17"/>
      <c r="AI33" s="17"/>
      <c r="AJ33" s="17"/>
      <c r="AK33" s="17"/>
      <c r="AL33" s="17"/>
      <c r="AM33" s="17"/>
      <c r="AN33" s="17"/>
      <c r="AO33" s="17"/>
      <c r="AP33" s="17"/>
      <c r="AQ33" s="17"/>
    </row>
    <row r="34" customFormat="false" ht="13.2" hidden="false" customHeight="true" outlineLevel="0" collapsed="false">
      <c r="A34" s="87"/>
      <c r="B34" s="88" t="n">
        <f aca="false">B32+1</f>
        <v>2004</v>
      </c>
      <c r="C34" s="160"/>
      <c r="D34" s="54" t="s">
        <v>72</v>
      </c>
      <c r="E34" s="161" t="n">
        <f aca="false">Control!$F$37</f>
        <v>0</v>
      </c>
      <c r="F34" s="54" t="s">
        <v>72</v>
      </c>
      <c r="G34" s="96" t="n">
        <f aca="false">Control!$D$105</f>
        <v>1000</v>
      </c>
      <c r="H34" s="54" t="s">
        <v>72</v>
      </c>
      <c r="I34" s="91" t="n">
        <f aca="false">Control!$F$38</f>
        <v>0</v>
      </c>
      <c r="J34" s="54" t="s">
        <v>72</v>
      </c>
      <c r="K34" s="93" t="n">
        <f aca="false">Control!$F$40</f>
        <v>0</v>
      </c>
      <c r="L34" s="54" t="s">
        <v>72</v>
      </c>
      <c r="M34" s="162" t="n">
        <f aca="false">Control!$F$39</f>
        <v>0</v>
      </c>
      <c r="N34" s="54" t="s">
        <v>73</v>
      </c>
      <c r="O34" s="96" t="n">
        <f aca="false">C34*$E$6*$G$6*$I$6*$M$6*$K$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E34" s="17"/>
      <c r="AF34" s="17"/>
      <c r="AG34" s="17"/>
      <c r="AH34" s="17"/>
      <c r="AI34" s="17"/>
      <c r="AJ34" s="17"/>
      <c r="AK34" s="17"/>
      <c r="AL34" s="17"/>
      <c r="AM34" s="17"/>
      <c r="AN34" s="17"/>
      <c r="AO34" s="17"/>
      <c r="AP34" s="17"/>
      <c r="AQ34" s="17"/>
    </row>
    <row r="35" customFormat="false" ht="10.2" hidden="false" customHeight="true" outlineLevel="0" collapsed="false">
      <c r="A35" s="87"/>
      <c r="B35" s="110"/>
      <c r="C35" s="164"/>
      <c r="D35" s="102"/>
      <c r="E35" s="103"/>
      <c r="F35" s="102"/>
      <c r="G35" s="102"/>
      <c r="H35" s="102"/>
      <c r="I35" s="102"/>
      <c r="J35" s="102"/>
      <c r="K35" s="103"/>
      <c r="L35" s="102"/>
      <c r="M35" s="102"/>
      <c r="N35" s="103"/>
      <c r="O35" s="163"/>
      <c r="P35" s="102"/>
      <c r="Q35" s="102"/>
      <c r="R35" s="103"/>
      <c r="S35" s="103"/>
      <c r="T35" s="102"/>
      <c r="U35" s="103"/>
      <c r="V35" s="102"/>
      <c r="W35" s="105"/>
      <c r="X35" s="112"/>
      <c r="Y35" s="103"/>
      <c r="Z35" s="112"/>
      <c r="AA35" s="103"/>
      <c r="AE35" s="17"/>
      <c r="AF35" s="17"/>
      <c r="AG35" s="17"/>
      <c r="AH35" s="17"/>
      <c r="AI35" s="17"/>
      <c r="AJ35" s="17"/>
      <c r="AK35" s="17"/>
      <c r="AL35" s="17"/>
      <c r="AM35" s="17"/>
      <c r="AN35" s="17"/>
      <c r="AO35" s="17"/>
      <c r="AP35" s="17"/>
      <c r="AQ35" s="17"/>
    </row>
    <row r="36" customFormat="false" ht="13.2" hidden="false" customHeight="true" outlineLevel="0" collapsed="false">
      <c r="A36" s="87"/>
      <c r="B36" s="88" t="n">
        <f aca="false">B34+1</f>
        <v>2005</v>
      </c>
      <c r="C36" s="160"/>
      <c r="D36" s="54" t="s">
        <v>72</v>
      </c>
      <c r="E36" s="161" t="n">
        <f aca="false">Control!$F$37</f>
        <v>0</v>
      </c>
      <c r="F36" s="54" t="s">
        <v>72</v>
      </c>
      <c r="G36" s="96" t="n">
        <f aca="false">Control!$D$105</f>
        <v>1000</v>
      </c>
      <c r="H36" s="54" t="s">
        <v>72</v>
      </c>
      <c r="I36" s="91" t="n">
        <f aca="false">Control!$F$38</f>
        <v>0</v>
      </c>
      <c r="J36" s="54" t="s">
        <v>72</v>
      </c>
      <c r="K36" s="93" t="n">
        <f aca="false">Control!$F$40</f>
        <v>0</v>
      </c>
      <c r="L36" s="54" t="s">
        <v>72</v>
      </c>
      <c r="M36" s="162" t="n">
        <f aca="false">Control!$F$39</f>
        <v>0</v>
      </c>
      <c r="N36" s="54" t="s">
        <v>73</v>
      </c>
      <c r="O36" s="96" t="n">
        <f aca="false">C36*$E$6*$G$6*$I$6*$M$6*$K$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E36" s="17"/>
      <c r="AF36" s="17"/>
      <c r="AG36" s="17"/>
      <c r="AH36" s="17"/>
      <c r="AI36" s="17"/>
      <c r="AJ36" s="17"/>
      <c r="AK36" s="17"/>
      <c r="AL36" s="17"/>
      <c r="AM36" s="17"/>
      <c r="AN36" s="17"/>
      <c r="AO36" s="17"/>
      <c r="AP36" s="17"/>
      <c r="AQ36" s="17"/>
    </row>
    <row r="37" customFormat="false" ht="10.2" hidden="false" customHeight="true" outlineLevel="0" collapsed="false">
      <c r="A37" s="87"/>
      <c r="B37" s="110"/>
      <c r="C37" s="164"/>
      <c r="D37" s="102"/>
      <c r="E37" s="103"/>
      <c r="F37" s="102"/>
      <c r="G37" s="102"/>
      <c r="H37" s="102"/>
      <c r="I37" s="102"/>
      <c r="J37" s="102"/>
      <c r="K37" s="103"/>
      <c r="L37" s="102"/>
      <c r="M37" s="102"/>
      <c r="N37" s="103"/>
      <c r="O37" s="163"/>
      <c r="P37" s="102"/>
      <c r="Q37" s="102"/>
      <c r="R37" s="103"/>
      <c r="S37" s="103"/>
      <c r="T37" s="102"/>
      <c r="U37" s="103"/>
      <c r="V37" s="102"/>
      <c r="W37" s="105"/>
      <c r="X37" s="112"/>
      <c r="Y37" s="103"/>
      <c r="Z37" s="112"/>
      <c r="AA37" s="103"/>
      <c r="AE37" s="17"/>
      <c r="AF37" s="17"/>
      <c r="AG37" s="17"/>
      <c r="AH37" s="17"/>
      <c r="AI37" s="17"/>
      <c r="AJ37" s="17"/>
      <c r="AK37" s="17"/>
      <c r="AL37" s="17"/>
      <c r="AM37" s="17"/>
      <c r="AN37" s="17"/>
      <c r="AO37" s="17"/>
      <c r="AP37" s="17"/>
      <c r="AQ37" s="17"/>
    </row>
    <row r="38" customFormat="false" ht="13.2" hidden="false" customHeight="true" outlineLevel="0" collapsed="false">
      <c r="A38" s="87"/>
      <c r="B38" s="88" t="n">
        <f aca="false">B36+1</f>
        <v>2006</v>
      </c>
      <c r="C38" s="160"/>
      <c r="D38" s="54" t="s">
        <v>72</v>
      </c>
      <c r="E38" s="161" t="n">
        <f aca="false">Control!$F$37</f>
        <v>0</v>
      </c>
      <c r="F38" s="54" t="s">
        <v>72</v>
      </c>
      <c r="G38" s="96" t="n">
        <f aca="false">Control!$D$105</f>
        <v>1000</v>
      </c>
      <c r="H38" s="54" t="s">
        <v>72</v>
      </c>
      <c r="I38" s="91" t="n">
        <f aca="false">Control!$F$38</f>
        <v>0</v>
      </c>
      <c r="J38" s="54" t="s">
        <v>72</v>
      </c>
      <c r="K38" s="93" t="n">
        <f aca="false">Control!$F$40</f>
        <v>0</v>
      </c>
      <c r="L38" s="54" t="s">
        <v>72</v>
      </c>
      <c r="M38" s="162" t="n">
        <f aca="false">Control!$F$39</f>
        <v>0</v>
      </c>
      <c r="N38" s="54" t="s">
        <v>73</v>
      </c>
      <c r="O38" s="96" t="n">
        <f aca="false">C38*$E$6*$G$6*$I$6*$M$6*$K$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E38" s="17"/>
      <c r="AF38" s="17"/>
      <c r="AG38" s="17"/>
      <c r="AH38" s="17"/>
      <c r="AI38" s="17"/>
      <c r="AJ38" s="17"/>
      <c r="AK38" s="17"/>
      <c r="AL38" s="17"/>
      <c r="AM38" s="17"/>
      <c r="AN38" s="17"/>
      <c r="AO38" s="17"/>
      <c r="AP38" s="17"/>
      <c r="AQ38" s="17"/>
    </row>
    <row r="39" customFormat="false" ht="10.2" hidden="false" customHeight="true" outlineLevel="0" collapsed="false">
      <c r="A39" s="87"/>
      <c r="B39" s="110"/>
      <c r="C39" s="164"/>
      <c r="D39" s="102"/>
      <c r="E39" s="103"/>
      <c r="F39" s="102"/>
      <c r="G39" s="102"/>
      <c r="H39" s="102"/>
      <c r="I39" s="102"/>
      <c r="J39" s="102"/>
      <c r="K39" s="103"/>
      <c r="L39" s="102"/>
      <c r="M39" s="102"/>
      <c r="N39" s="103"/>
      <c r="O39" s="163"/>
      <c r="P39" s="102"/>
      <c r="Q39" s="102"/>
      <c r="R39" s="103"/>
      <c r="S39" s="103"/>
      <c r="T39" s="102"/>
      <c r="U39" s="103"/>
      <c r="V39" s="102"/>
      <c r="W39" s="105"/>
      <c r="X39" s="112"/>
      <c r="Y39" s="103"/>
      <c r="Z39" s="112"/>
      <c r="AA39" s="103"/>
      <c r="AE39" s="17"/>
      <c r="AF39" s="17"/>
      <c r="AG39" s="17"/>
      <c r="AH39" s="17"/>
      <c r="AI39" s="17"/>
      <c r="AJ39" s="17"/>
      <c r="AK39" s="17"/>
      <c r="AL39" s="17"/>
      <c r="AM39" s="17"/>
      <c r="AN39" s="17"/>
      <c r="AO39" s="17"/>
      <c r="AP39" s="17"/>
      <c r="AQ39" s="17"/>
    </row>
    <row r="40" customFormat="false" ht="13.2" hidden="false" customHeight="true" outlineLevel="0" collapsed="false">
      <c r="A40" s="87"/>
      <c r="B40" s="88" t="n">
        <f aca="false">B38+1</f>
        <v>2007</v>
      </c>
      <c r="C40" s="160"/>
      <c r="D40" s="54" t="s">
        <v>72</v>
      </c>
      <c r="E40" s="161" t="n">
        <f aca="false">Control!$F$37</f>
        <v>0</v>
      </c>
      <c r="F40" s="54" t="s">
        <v>72</v>
      </c>
      <c r="G40" s="96" t="n">
        <f aca="false">Control!$D$105</f>
        <v>1000</v>
      </c>
      <c r="H40" s="54" t="s">
        <v>72</v>
      </c>
      <c r="I40" s="91" t="n">
        <f aca="false">Control!$F$38</f>
        <v>0</v>
      </c>
      <c r="J40" s="54" t="s">
        <v>72</v>
      </c>
      <c r="K40" s="93" t="n">
        <f aca="false">Control!$F$40</f>
        <v>0</v>
      </c>
      <c r="L40" s="54" t="s">
        <v>72</v>
      </c>
      <c r="M40" s="162" t="n">
        <f aca="false">Control!$F$39</f>
        <v>0</v>
      </c>
      <c r="N40" s="54" t="s">
        <v>73</v>
      </c>
      <c r="O40" s="96" t="n">
        <f aca="false">C40*$E$6*$G$6*$I$6*$M$6*$K$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E40" s="17"/>
      <c r="AF40" s="17"/>
      <c r="AG40" s="17"/>
      <c r="AH40" s="17"/>
      <c r="AI40" s="17"/>
      <c r="AJ40" s="17"/>
      <c r="AK40" s="17"/>
      <c r="AL40" s="17"/>
      <c r="AM40" s="17"/>
      <c r="AN40" s="17"/>
      <c r="AO40" s="17"/>
      <c r="AP40" s="17"/>
      <c r="AQ40" s="17"/>
    </row>
    <row r="41" customFormat="false" ht="10.2" hidden="false" customHeight="true" outlineLevel="0" collapsed="false">
      <c r="A41" s="87"/>
      <c r="B41" s="110"/>
      <c r="C41" s="164"/>
      <c r="D41" s="102"/>
      <c r="E41" s="103"/>
      <c r="F41" s="102"/>
      <c r="G41" s="102"/>
      <c r="H41" s="102"/>
      <c r="I41" s="102"/>
      <c r="J41" s="102"/>
      <c r="K41" s="103"/>
      <c r="L41" s="102"/>
      <c r="M41" s="102"/>
      <c r="N41" s="103"/>
      <c r="O41" s="163"/>
      <c r="P41" s="102"/>
      <c r="Q41" s="102"/>
      <c r="R41" s="103"/>
      <c r="S41" s="103"/>
      <c r="T41" s="102"/>
      <c r="U41" s="103"/>
      <c r="V41" s="102"/>
      <c r="W41" s="105"/>
      <c r="X41" s="112"/>
      <c r="Y41" s="103"/>
      <c r="Z41" s="112"/>
      <c r="AA41" s="103"/>
      <c r="AE41" s="17"/>
      <c r="AF41" s="17"/>
      <c r="AG41" s="17"/>
      <c r="AH41" s="17"/>
      <c r="AI41" s="17"/>
      <c r="AJ41" s="17"/>
      <c r="AK41" s="17"/>
      <c r="AL41" s="17"/>
      <c r="AM41" s="17"/>
      <c r="AN41" s="17"/>
      <c r="AO41" s="17"/>
      <c r="AP41" s="17"/>
      <c r="AQ41" s="17"/>
    </row>
    <row r="42" customFormat="false" ht="13.2" hidden="false" customHeight="true" outlineLevel="0" collapsed="false">
      <c r="A42" s="87"/>
      <c r="B42" s="88" t="n">
        <f aca="false">B40+1</f>
        <v>2008</v>
      </c>
      <c r="C42" s="160"/>
      <c r="D42" s="54" t="s">
        <v>72</v>
      </c>
      <c r="E42" s="161" t="n">
        <f aca="false">Control!$F$37</f>
        <v>0</v>
      </c>
      <c r="F42" s="54" t="s">
        <v>72</v>
      </c>
      <c r="G42" s="96" t="n">
        <f aca="false">Control!$D$105</f>
        <v>1000</v>
      </c>
      <c r="H42" s="54" t="s">
        <v>72</v>
      </c>
      <c r="I42" s="91" t="n">
        <f aca="false">Control!$F$38</f>
        <v>0</v>
      </c>
      <c r="J42" s="54" t="s">
        <v>72</v>
      </c>
      <c r="K42" s="93" t="n">
        <f aca="false">Control!$F$40</f>
        <v>0</v>
      </c>
      <c r="L42" s="54" t="s">
        <v>72</v>
      </c>
      <c r="M42" s="162" t="n">
        <f aca="false">Control!$F$39</f>
        <v>0</v>
      </c>
      <c r="N42" s="54" t="s">
        <v>73</v>
      </c>
      <c r="O42" s="96" t="n">
        <f aca="false">C42*$E$6*$G$6*$I$6*$M$6*$K$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E42" s="17"/>
      <c r="AF42" s="17"/>
      <c r="AG42" s="17"/>
      <c r="AH42" s="17"/>
      <c r="AI42" s="17"/>
      <c r="AJ42" s="17"/>
      <c r="AK42" s="17"/>
      <c r="AL42" s="17"/>
      <c r="AM42" s="17"/>
      <c r="AN42" s="17"/>
      <c r="AO42" s="17"/>
      <c r="AP42" s="17"/>
      <c r="AQ42" s="17"/>
    </row>
    <row r="43" customFormat="false" ht="10.2" hidden="false" customHeight="true" outlineLevel="0" collapsed="false">
      <c r="A43" s="87"/>
      <c r="B43" s="110"/>
      <c r="C43" s="164"/>
      <c r="D43" s="102"/>
      <c r="E43" s="103"/>
      <c r="F43" s="102"/>
      <c r="G43" s="102"/>
      <c r="H43" s="102"/>
      <c r="I43" s="102"/>
      <c r="J43" s="102"/>
      <c r="K43" s="103"/>
      <c r="L43" s="102"/>
      <c r="M43" s="102"/>
      <c r="N43" s="103"/>
      <c r="O43" s="163"/>
      <c r="P43" s="102"/>
      <c r="Q43" s="102"/>
      <c r="R43" s="103"/>
      <c r="S43" s="103"/>
      <c r="T43" s="102"/>
      <c r="U43" s="103"/>
      <c r="V43" s="102"/>
      <c r="W43" s="105"/>
      <c r="X43" s="112"/>
      <c r="Y43" s="103"/>
      <c r="Z43" s="112"/>
      <c r="AA43" s="103"/>
      <c r="AE43" s="17"/>
      <c r="AF43" s="17"/>
      <c r="AG43" s="17"/>
      <c r="AH43" s="17"/>
      <c r="AI43" s="17"/>
      <c r="AJ43" s="17"/>
      <c r="AK43" s="17"/>
      <c r="AL43" s="17"/>
      <c r="AM43" s="17"/>
      <c r="AN43" s="17"/>
      <c r="AO43" s="17"/>
      <c r="AP43" s="17"/>
      <c r="AQ43" s="17"/>
    </row>
    <row r="44" customFormat="false" ht="13.2" hidden="false" customHeight="true" outlineLevel="0" collapsed="false">
      <c r="A44" s="87"/>
      <c r="B44" s="88" t="n">
        <f aca="false">B42+1</f>
        <v>2009</v>
      </c>
      <c r="C44" s="160"/>
      <c r="D44" s="54" t="s">
        <v>72</v>
      </c>
      <c r="E44" s="161" t="n">
        <f aca="false">Control!$F$37</f>
        <v>0</v>
      </c>
      <c r="F44" s="54" t="s">
        <v>72</v>
      </c>
      <c r="G44" s="96" t="n">
        <f aca="false">Control!$D$105</f>
        <v>1000</v>
      </c>
      <c r="H44" s="54" t="s">
        <v>72</v>
      </c>
      <c r="I44" s="91" t="n">
        <f aca="false">Control!$F$38</f>
        <v>0</v>
      </c>
      <c r="J44" s="54" t="s">
        <v>72</v>
      </c>
      <c r="K44" s="93" t="n">
        <f aca="false">Control!$F$40</f>
        <v>0</v>
      </c>
      <c r="L44" s="54" t="s">
        <v>72</v>
      </c>
      <c r="M44" s="162" t="n">
        <f aca="false">Control!$F$39</f>
        <v>0</v>
      </c>
      <c r="N44" s="54" t="s">
        <v>73</v>
      </c>
      <c r="O44" s="96" t="n">
        <f aca="false">C44*$E$6*$G$6*$I$6*$M$6*$K$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E44" s="17"/>
      <c r="AF44" s="17"/>
      <c r="AG44" s="17"/>
      <c r="AH44" s="17"/>
      <c r="AI44" s="17"/>
      <c r="AJ44" s="17"/>
      <c r="AK44" s="17"/>
      <c r="AL44" s="17"/>
      <c r="AM44" s="17"/>
      <c r="AN44" s="17"/>
      <c r="AO44" s="17"/>
      <c r="AP44" s="17"/>
      <c r="AQ44" s="17"/>
    </row>
    <row r="45" customFormat="false" ht="10.2" hidden="false" customHeight="true" outlineLevel="0" collapsed="false">
      <c r="A45" s="87"/>
      <c r="B45" s="110"/>
      <c r="C45" s="164"/>
      <c r="D45" s="102"/>
      <c r="E45" s="103"/>
      <c r="F45" s="102"/>
      <c r="G45" s="102"/>
      <c r="H45" s="102"/>
      <c r="I45" s="102"/>
      <c r="J45" s="102"/>
      <c r="K45" s="103"/>
      <c r="L45" s="102"/>
      <c r="M45" s="102"/>
      <c r="N45" s="103"/>
      <c r="O45" s="163"/>
      <c r="P45" s="102"/>
      <c r="Q45" s="102"/>
      <c r="R45" s="103"/>
      <c r="S45" s="103"/>
      <c r="T45" s="102"/>
      <c r="U45" s="103"/>
      <c r="V45" s="102"/>
      <c r="W45" s="105"/>
      <c r="X45" s="112"/>
      <c r="Y45" s="103"/>
      <c r="Z45" s="112"/>
      <c r="AA45" s="103"/>
      <c r="AE45" s="17"/>
      <c r="AF45" s="17"/>
      <c r="AG45" s="17"/>
      <c r="AH45" s="17"/>
      <c r="AI45" s="17"/>
      <c r="AJ45" s="17"/>
      <c r="AK45" s="17"/>
      <c r="AL45" s="17"/>
      <c r="AM45" s="17"/>
      <c r="AN45" s="17"/>
      <c r="AO45" s="17"/>
      <c r="AP45" s="17"/>
      <c r="AQ45" s="17"/>
    </row>
    <row r="46" customFormat="false" ht="13.2" hidden="false" customHeight="true" outlineLevel="0" collapsed="false">
      <c r="A46" s="87"/>
      <c r="B46" s="88" t="n">
        <f aca="false">B44+1</f>
        <v>2010</v>
      </c>
      <c r="C46" s="160"/>
      <c r="D46" s="54" t="s">
        <v>72</v>
      </c>
      <c r="E46" s="161" t="n">
        <f aca="false">Control!$F$37</f>
        <v>0</v>
      </c>
      <c r="F46" s="54" t="s">
        <v>72</v>
      </c>
      <c r="G46" s="96" t="n">
        <f aca="false">Control!$D$105</f>
        <v>1000</v>
      </c>
      <c r="H46" s="54" t="s">
        <v>72</v>
      </c>
      <c r="I46" s="91" t="n">
        <f aca="false">Control!$F$38</f>
        <v>0</v>
      </c>
      <c r="J46" s="54" t="s">
        <v>72</v>
      </c>
      <c r="K46" s="93" t="n">
        <f aca="false">Control!$F$40</f>
        <v>0</v>
      </c>
      <c r="L46" s="54" t="s">
        <v>72</v>
      </c>
      <c r="M46" s="162" t="n">
        <f aca="false">Control!$F$39</f>
        <v>0</v>
      </c>
      <c r="N46" s="54" t="s">
        <v>73</v>
      </c>
      <c r="O46" s="96" t="n">
        <f aca="false">C46*$E$6*$G$6*$I$6*$M$6*$K$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E46" s="17"/>
      <c r="AF46" s="17"/>
      <c r="AG46" s="17"/>
      <c r="AH46" s="17"/>
      <c r="AI46" s="17"/>
      <c r="AJ46" s="17"/>
      <c r="AK46" s="17"/>
      <c r="AL46" s="17"/>
      <c r="AM46" s="17"/>
      <c r="AN46" s="17"/>
      <c r="AO46" s="17"/>
      <c r="AP46" s="17"/>
      <c r="AQ46" s="17"/>
    </row>
    <row r="47" customFormat="false" ht="10.2" hidden="false" customHeight="true" outlineLevel="0" collapsed="false">
      <c r="A47" s="87"/>
      <c r="B47" s="110"/>
      <c r="C47" s="164"/>
      <c r="D47" s="102"/>
      <c r="E47" s="103"/>
      <c r="F47" s="102"/>
      <c r="G47" s="102"/>
      <c r="H47" s="102"/>
      <c r="I47" s="102"/>
      <c r="J47" s="102"/>
      <c r="K47" s="103"/>
      <c r="L47" s="102"/>
      <c r="M47" s="102"/>
      <c r="N47" s="103"/>
      <c r="O47" s="163"/>
      <c r="P47" s="102"/>
      <c r="Q47" s="102"/>
      <c r="R47" s="103"/>
      <c r="S47" s="103"/>
      <c r="T47" s="102"/>
      <c r="U47" s="103"/>
      <c r="V47" s="102"/>
      <c r="W47" s="105"/>
      <c r="X47" s="112"/>
      <c r="Y47" s="103"/>
      <c r="Z47" s="112"/>
      <c r="AA47" s="103"/>
      <c r="AE47" s="17"/>
      <c r="AF47" s="17"/>
      <c r="AG47" s="17"/>
      <c r="AH47" s="17"/>
      <c r="AI47" s="17"/>
      <c r="AJ47" s="17"/>
      <c r="AK47" s="17"/>
      <c r="AL47" s="17"/>
      <c r="AM47" s="17"/>
      <c r="AN47" s="17"/>
      <c r="AO47" s="17"/>
      <c r="AP47" s="17"/>
      <c r="AQ47" s="17"/>
    </row>
    <row r="48" customFormat="false" ht="13.2" hidden="false" customHeight="true" outlineLevel="0" collapsed="false">
      <c r="A48" s="87"/>
      <c r="B48" s="88" t="n">
        <f aca="false">B46+1</f>
        <v>2011</v>
      </c>
      <c r="C48" s="160"/>
      <c r="D48" s="54" t="s">
        <v>72</v>
      </c>
      <c r="E48" s="161" t="n">
        <f aca="false">Control!$F$37</f>
        <v>0</v>
      </c>
      <c r="F48" s="54" t="s">
        <v>72</v>
      </c>
      <c r="G48" s="96" t="n">
        <f aca="false">Control!$D$105</f>
        <v>1000</v>
      </c>
      <c r="H48" s="54" t="s">
        <v>72</v>
      </c>
      <c r="I48" s="91" t="n">
        <f aca="false">Control!$F$38</f>
        <v>0</v>
      </c>
      <c r="J48" s="54" t="s">
        <v>72</v>
      </c>
      <c r="K48" s="93" t="n">
        <f aca="false">Control!$F$40</f>
        <v>0</v>
      </c>
      <c r="L48" s="54" t="s">
        <v>72</v>
      </c>
      <c r="M48" s="162" t="n">
        <f aca="false">Control!$F$39</f>
        <v>0</v>
      </c>
      <c r="N48" s="54" t="s">
        <v>73</v>
      </c>
      <c r="O48" s="96" t="n">
        <f aca="false">C48*$E$6*$G$6*$I$6*$M$6*$K$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E48" s="17"/>
      <c r="AF48" s="17"/>
      <c r="AG48" s="17"/>
      <c r="AH48" s="17"/>
      <c r="AI48" s="17"/>
      <c r="AJ48" s="17"/>
      <c r="AK48" s="17"/>
      <c r="AL48" s="17"/>
      <c r="AM48" s="17"/>
      <c r="AN48" s="17"/>
      <c r="AO48" s="17"/>
      <c r="AP48" s="17"/>
      <c r="AQ48" s="17"/>
    </row>
    <row r="49" customFormat="false" ht="10.2" hidden="false" customHeight="true" outlineLevel="0" collapsed="false">
      <c r="A49" s="87"/>
      <c r="B49" s="110"/>
      <c r="C49" s="164"/>
      <c r="D49" s="102"/>
      <c r="E49" s="103"/>
      <c r="F49" s="102"/>
      <c r="G49" s="102"/>
      <c r="H49" s="102"/>
      <c r="I49" s="102"/>
      <c r="J49" s="102"/>
      <c r="K49" s="103"/>
      <c r="L49" s="102"/>
      <c r="M49" s="102"/>
      <c r="N49" s="103"/>
      <c r="O49" s="163"/>
      <c r="P49" s="102"/>
      <c r="Q49" s="102"/>
      <c r="R49" s="103"/>
      <c r="S49" s="103"/>
      <c r="T49" s="102"/>
      <c r="U49" s="103"/>
      <c r="V49" s="102"/>
      <c r="W49" s="105"/>
      <c r="X49" s="112"/>
      <c r="Y49" s="103"/>
      <c r="Z49" s="112"/>
      <c r="AA49" s="103"/>
      <c r="AE49" s="17"/>
      <c r="AF49" s="17"/>
      <c r="AG49" s="17"/>
      <c r="AH49" s="17"/>
      <c r="AI49" s="17"/>
      <c r="AJ49" s="17"/>
      <c r="AK49" s="17"/>
      <c r="AL49" s="17"/>
      <c r="AM49" s="17"/>
      <c r="AN49" s="17"/>
      <c r="AO49" s="17"/>
      <c r="AP49" s="17"/>
      <c r="AQ49" s="17"/>
    </row>
    <row r="50" customFormat="false" ht="13.2" hidden="false" customHeight="true" outlineLevel="0" collapsed="false">
      <c r="A50" s="87"/>
      <c r="B50" s="88" t="n">
        <f aca="false">B48+1</f>
        <v>2012</v>
      </c>
      <c r="C50" s="160"/>
      <c r="D50" s="54" t="s">
        <v>72</v>
      </c>
      <c r="E50" s="161" t="n">
        <f aca="false">Control!$F$37</f>
        <v>0</v>
      </c>
      <c r="F50" s="54" t="s">
        <v>72</v>
      </c>
      <c r="G50" s="96" t="n">
        <f aca="false">Control!$D$105</f>
        <v>1000</v>
      </c>
      <c r="H50" s="54" t="s">
        <v>72</v>
      </c>
      <c r="I50" s="91" t="n">
        <f aca="false">Control!$F$38</f>
        <v>0</v>
      </c>
      <c r="J50" s="54" t="s">
        <v>72</v>
      </c>
      <c r="K50" s="93" t="n">
        <f aca="false">Control!$F$40</f>
        <v>0</v>
      </c>
      <c r="L50" s="54" t="s">
        <v>72</v>
      </c>
      <c r="M50" s="162" t="n">
        <f aca="false">Control!$F$39</f>
        <v>0</v>
      </c>
      <c r="N50" s="54" t="s">
        <v>73</v>
      </c>
      <c r="O50" s="96" t="n">
        <f aca="false">C50*$E$6*$G$6*$I$6*$M$6*$K$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E50" s="17"/>
      <c r="AF50" s="17"/>
      <c r="AG50" s="17"/>
      <c r="AH50" s="17"/>
      <c r="AI50" s="17"/>
      <c r="AJ50" s="17"/>
      <c r="AK50" s="17"/>
      <c r="AL50" s="17"/>
      <c r="AM50" s="17"/>
      <c r="AN50" s="17"/>
      <c r="AO50" s="17"/>
      <c r="AP50" s="17"/>
      <c r="AQ50" s="17"/>
    </row>
    <row r="51" customFormat="false" ht="10.2" hidden="false" customHeight="true" outlineLevel="0" collapsed="false">
      <c r="A51" s="87"/>
      <c r="B51" s="110"/>
      <c r="C51" s="164"/>
      <c r="D51" s="102"/>
      <c r="E51" s="103"/>
      <c r="F51" s="102"/>
      <c r="G51" s="102"/>
      <c r="H51" s="102"/>
      <c r="I51" s="102"/>
      <c r="J51" s="102"/>
      <c r="K51" s="103"/>
      <c r="L51" s="102"/>
      <c r="M51" s="102"/>
      <c r="N51" s="103"/>
      <c r="O51" s="163"/>
      <c r="P51" s="102"/>
      <c r="Q51" s="102"/>
      <c r="R51" s="103"/>
      <c r="S51" s="103"/>
      <c r="T51" s="102"/>
      <c r="U51" s="103"/>
      <c r="V51" s="102"/>
      <c r="W51" s="105"/>
      <c r="X51" s="112"/>
      <c r="Y51" s="103"/>
      <c r="Z51" s="112"/>
      <c r="AA51" s="103"/>
      <c r="AE51" s="17"/>
      <c r="AF51" s="17"/>
      <c r="AG51" s="17"/>
      <c r="AH51" s="17"/>
      <c r="AI51" s="17"/>
      <c r="AJ51" s="17"/>
      <c r="AK51" s="17"/>
      <c r="AL51" s="17"/>
      <c r="AM51" s="17"/>
      <c r="AN51" s="17"/>
      <c r="AO51" s="17"/>
      <c r="AP51" s="17"/>
      <c r="AQ51" s="17"/>
    </row>
    <row r="52" customFormat="false" ht="13.2" hidden="false" customHeight="true" outlineLevel="0" collapsed="false">
      <c r="A52" s="87"/>
      <c r="B52" s="88" t="n">
        <f aca="false">B50+1</f>
        <v>2013</v>
      </c>
      <c r="C52" s="160"/>
      <c r="D52" s="54" t="s">
        <v>72</v>
      </c>
      <c r="E52" s="161" t="n">
        <f aca="false">Control!$F$37</f>
        <v>0</v>
      </c>
      <c r="F52" s="54" t="s">
        <v>72</v>
      </c>
      <c r="G52" s="96" t="n">
        <f aca="false">Control!$D$105</f>
        <v>1000</v>
      </c>
      <c r="H52" s="54" t="s">
        <v>72</v>
      </c>
      <c r="I52" s="91" t="n">
        <f aca="false">Control!$F$38</f>
        <v>0</v>
      </c>
      <c r="J52" s="54" t="s">
        <v>72</v>
      </c>
      <c r="K52" s="93" t="n">
        <f aca="false">Control!$F$40</f>
        <v>0</v>
      </c>
      <c r="L52" s="54" t="s">
        <v>72</v>
      </c>
      <c r="M52" s="162" t="n">
        <f aca="false">Control!$F$39</f>
        <v>0</v>
      </c>
      <c r="N52" s="54" t="s">
        <v>73</v>
      </c>
      <c r="O52" s="96" t="n">
        <f aca="false">C52*$E$6*$G$6*$I$6*$M$6*$K$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E52" s="17"/>
      <c r="AF52" s="17"/>
      <c r="AG52" s="17"/>
      <c r="AH52" s="17"/>
      <c r="AI52" s="17"/>
      <c r="AJ52" s="17"/>
      <c r="AK52" s="17"/>
      <c r="AL52" s="17"/>
      <c r="AM52" s="17"/>
      <c r="AN52" s="17"/>
      <c r="AO52" s="17"/>
      <c r="AP52" s="17"/>
      <c r="AQ52" s="17"/>
    </row>
    <row r="53" customFormat="false" ht="10.2" hidden="false" customHeight="true" outlineLevel="0" collapsed="false">
      <c r="A53" s="87"/>
      <c r="B53" s="110"/>
      <c r="C53" s="164"/>
      <c r="D53" s="102"/>
      <c r="E53" s="103"/>
      <c r="F53" s="102"/>
      <c r="G53" s="102"/>
      <c r="H53" s="102"/>
      <c r="I53" s="102"/>
      <c r="J53" s="102"/>
      <c r="K53" s="103"/>
      <c r="L53" s="102"/>
      <c r="M53" s="102"/>
      <c r="N53" s="103"/>
      <c r="O53" s="163"/>
      <c r="P53" s="102"/>
      <c r="Q53" s="102"/>
      <c r="R53" s="103"/>
      <c r="S53" s="103"/>
      <c r="T53" s="102"/>
      <c r="U53" s="103"/>
      <c r="V53" s="102"/>
      <c r="W53" s="105"/>
      <c r="X53" s="112"/>
      <c r="Y53" s="103"/>
      <c r="Z53" s="112"/>
      <c r="AA53" s="103"/>
      <c r="AE53" s="17"/>
      <c r="AF53" s="17"/>
      <c r="AG53" s="17"/>
      <c r="AH53" s="17"/>
      <c r="AI53" s="17"/>
      <c r="AJ53" s="17"/>
      <c r="AK53" s="17"/>
      <c r="AL53" s="17"/>
      <c r="AM53" s="17"/>
      <c r="AN53" s="17"/>
      <c r="AO53" s="17"/>
      <c r="AP53" s="17"/>
      <c r="AQ53" s="17"/>
    </row>
    <row r="54" customFormat="false" ht="13.2" hidden="false" customHeight="true" outlineLevel="0" collapsed="false">
      <c r="A54" s="87"/>
      <c r="B54" s="88" t="n">
        <f aca="false">B52+1</f>
        <v>2014</v>
      </c>
      <c r="C54" s="160"/>
      <c r="D54" s="54" t="s">
        <v>72</v>
      </c>
      <c r="E54" s="161" t="n">
        <f aca="false">Control!$F$37</f>
        <v>0</v>
      </c>
      <c r="F54" s="54" t="s">
        <v>72</v>
      </c>
      <c r="G54" s="96" t="n">
        <f aca="false">Control!$D$105</f>
        <v>1000</v>
      </c>
      <c r="H54" s="54" t="s">
        <v>72</v>
      </c>
      <c r="I54" s="91" t="n">
        <f aca="false">Control!$F$38</f>
        <v>0</v>
      </c>
      <c r="J54" s="54" t="s">
        <v>72</v>
      </c>
      <c r="K54" s="93" t="n">
        <f aca="false">Control!$F$40</f>
        <v>0</v>
      </c>
      <c r="L54" s="54" t="s">
        <v>72</v>
      </c>
      <c r="M54" s="162" t="n">
        <f aca="false">Control!$F$39</f>
        <v>0</v>
      </c>
      <c r="N54" s="54" t="s">
        <v>73</v>
      </c>
      <c r="O54" s="96" t="n">
        <f aca="false">C54*$E$6*$G$6*$I$6*$M$6*$K$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E54" s="17"/>
      <c r="AF54" s="17"/>
      <c r="AG54" s="17"/>
      <c r="AH54" s="17"/>
      <c r="AI54" s="17"/>
      <c r="AJ54" s="17"/>
      <c r="AK54" s="17"/>
      <c r="AL54" s="17"/>
      <c r="AM54" s="17"/>
      <c r="AN54" s="17"/>
      <c r="AO54" s="17"/>
      <c r="AP54" s="17"/>
      <c r="AQ54" s="17"/>
    </row>
    <row r="55" customFormat="false" ht="10.2" hidden="false" customHeight="true" outlineLevel="0" collapsed="false">
      <c r="A55" s="87"/>
      <c r="B55" s="110"/>
      <c r="C55" s="164"/>
      <c r="D55" s="102"/>
      <c r="E55" s="103"/>
      <c r="F55" s="102"/>
      <c r="G55" s="102"/>
      <c r="H55" s="102"/>
      <c r="I55" s="102"/>
      <c r="J55" s="102"/>
      <c r="K55" s="103"/>
      <c r="L55" s="102"/>
      <c r="M55" s="102"/>
      <c r="N55" s="103"/>
      <c r="O55" s="163"/>
      <c r="P55" s="102"/>
      <c r="Q55" s="102"/>
      <c r="R55" s="103"/>
      <c r="S55" s="103"/>
      <c r="T55" s="102"/>
      <c r="U55" s="103"/>
      <c r="V55" s="102"/>
      <c r="W55" s="105"/>
      <c r="X55" s="112"/>
      <c r="Y55" s="103"/>
      <c r="Z55" s="112"/>
      <c r="AA55" s="103"/>
      <c r="AE55" s="17"/>
      <c r="AF55" s="17"/>
      <c r="AG55" s="17"/>
      <c r="AH55" s="17"/>
      <c r="AI55" s="17"/>
      <c r="AJ55" s="17"/>
      <c r="AK55" s="17"/>
      <c r="AL55" s="17"/>
      <c r="AM55" s="17"/>
      <c r="AN55" s="17"/>
      <c r="AO55" s="17"/>
      <c r="AP55" s="17"/>
      <c r="AQ55" s="17"/>
    </row>
    <row r="56" customFormat="false" ht="13.2" hidden="false" customHeight="true" outlineLevel="0" collapsed="false">
      <c r="A56" s="87"/>
      <c r="B56" s="88" t="n">
        <f aca="false">B54+1</f>
        <v>2015</v>
      </c>
      <c r="C56" s="160"/>
      <c r="D56" s="54" t="s">
        <v>72</v>
      </c>
      <c r="E56" s="161" t="n">
        <f aca="false">Control!$F$37</f>
        <v>0</v>
      </c>
      <c r="F56" s="54" t="s">
        <v>72</v>
      </c>
      <c r="G56" s="96" t="n">
        <f aca="false">Control!$D$105</f>
        <v>1000</v>
      </c>
      <c r="H56" s="54" t="s">
        <v>72</v>
      </c>
      <c r="I56" s="91" t="n">
        <f aca="false">Control!$F$38</f>
        <v>0</v>
      </c>
      <c r="J56" s="54" t="s">
        <v>72</v>
      </c>
      <c r="K56" s="93" t="n">
        <f aca="false">Control!$F$40</f>
        <v>0</v>
      </c>
      <c r="L56" s="54" t="s">
        <v>72</v>
      </c>
      <c r="M56" s="162" t="n">
        <f aca="false">Control!$F$39</f>
        <v>0</v>
      </c>
      <c r="N56" s="54" t="s">
        <v>73</v>
      </c>
      <c r="O56" s="96" t="n">
        <f aca="false">C56*$E$6*$G$6*$I$6*$M$6*$K$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E56" s="17"/>
      <c r="AF56" s="17"/>
      <c r="AG56" s="17"/>
      <c r="AH56" s="17"/>
      <c r="AI56" s="17"/>
      <c r="AJ56" s="17"/>
      <c r="AK56" s="17"/>
      <c r="AL56" s="17"/>
      <c r="AM56" s="17"/>
      <c r="AN56" s="17"/>
      <c r="AO56" s="17"/>
      <c r="AP56" s="17"/>
      <c r="AQ56" s="17"/>
    </row>
    <row r="57" customFormat="false" ht="10.2" hidden="false" customHeight="true" outlineLevel="0" collapsed="false">
      <c r="A57" s="87"/>
      <c r="B57" s="110"/>
      <c r="C57" s="164"/>
      <c r="D57" s="102"/>
      <c r="E57" s="103"/>
      <c r="F57" s="102"/>
      <c r="G57" s="102"/>
      <c r="H57" s="102"/>
      <c r="I57" s="102"/>
      <c r="J57" s="102"/>
      <c r="K57" s="103"/>
      <c r="L57" s="102"/>
      <c r="M57" s="102"/>
      <c r="N57" s="103"/>
      <c r="O57" s="163"/>
      <c r="P57" s="102"/>
      <c r="Q57" s="102"/>
      <c r="R57" s="103"/>
      <c r="S57" s="103"/>
      <c r="T57" s="102"/>
      <c r="U57" s="103"/>
      <c r="V57" s="102"/>
      <c r="W57" s="105"/>
      <c r="X57" s="112"/>
      <c r="Y57" s="103"/>
      <c r="Z57" s="112"/>
      <c r="AA57" s="103"/>
      <c r="AE57" s="17"/>
      <c r="AF57" s="17"/>
      <c r="AG57" s="17"/>
      <c r="AH57" s="17"/>
      <c r="AI57" s="17"/>
      <c r="AJ57" s="17"/>
      <c r="AK57" s="17"/>
      <c r="AL57" s="17"/>
      <c r="AM57" s="17"/>
      <c r="AN57" s="17"/>
      <c r="AO57" s="17"/>
      <c r="AP57" s="17"/>
      <c r="AQ57" s="17"/>
    </row>
    <row r="58" customFormat="false" ht="13.2" hidden="false" customHeight="true" outlineLevel="0" collapsed="false">
      <c r="A58" s="87"/>
      <c r="B58" s="88" t="n">
        <f aca="false">B56+1</f>
        <v>2016</v>
      </c>
      <c r="C58" s="160"/>
      <c r="D58" s="54" t="s">
        <v>72</v>
      </c>
      <c r="E58" s="161" t="n">
        <f aca="false">Control!$F$37</f>
        <v>0</v>
      </c>
      <c r="F58" s="54" t="s">
        <v>72</v>
      </c>
      <c r="G58" s="96" t="n">
        <f aca="false">Control!$D$105</f>
        <v>1000</v>
      </c>
      <c r="H58" s="54" t="s">
        <v>72</v>
      </c>
      <c r="I58" s="91" t="n">
        <f aca="false">Control!$F$38</f>
        <v>0</v>
      </c>
      <c r="J58" s="54" t="s">
        <v>72</v>
      </c>
      <c r="K58" s="93" t="n">
        <f aca="false">Control!$F$40</f>
        <v>0</v>
      </c>
      <c r="L58" s="54" t="s">
        <v>72</v>
      </c>
      <c r="M58" s="162" t="n">
        <f aca="false">Control!$F$39</f>
        <v>0</v>
      </c>
      <c r="N58" s="54" t="s">
        <v>73</v>
      </c>
      <c r="O58" s="96" t="n">
        <f aca="false">C58*$E$6*$G$6*$I$6*$M$6*$K$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E58" s="17"/>
      <c r="AF58" s="17"/>
      <c r="AG58" s="17"/>
      <c r="AH58" s="17"/>
      <c r="AI58" s="17"/>
      <c r="AJ58" s="17"/>
      <c r="AK58" s="17"/>
      <c r="AL58" s="17"/>
      <c r="AM58" s="17"/>
      <c r="AN58" s="17"/>
      <c r="AO58" s="17"/>
      <c r="AP58" s="17"/>
      <c r="AQ58" s="17"/>
    </row>
    <row r="59" customFormat="false" ht="10.2" hidden="false" customHeight="true" outlineLevel="0" collapsed="false">
      <c r="A59" s="87"/>
      <c r="B59" s="110"/>
      <c r="C59" s="164"/>
      <c r="D59" s="102"/>
      <c r="E59" s="103"/>
      <c r="F59" s="102"/>
      <c r="G59" s="102"/>
      <c r="H59" s="102"/>
      <c r="I59" s="102"/>
      <c r="J59" s="102"/>
      <c r="K59" s="103"/>
      <c r="L59" s="102"/>
      <c r="M59" s="102"/>
      <c r="N59" s="103"/>
      <c r="O59" s="163"/>
      <c r="P59" s="102"/>
      <c r="Q59" s="102"/>
      <c r="R59" s="103"/>
      <c r="S59" s="103"/>
      <c r="T59" s="102"/>
      <c r="U59" s="103"/>
      <c r="V59" s="102"/>
      <c r="W59" s="105"/>
      <c r="X59" s="112"/>
      <c r="Y59" s="103"/>
      <c r="Z59" s="112"/>
      <c r="AA59" s="103"/>
      <c r="AE59" s="17"/>
      <c r="AF59" s="17"/>
      <c r="AG59" s="17"/>
      <c r="AH59" s="17"/>
      <c r="AI59" s="17"/>
      <c r="AJ59" s="17"/>
      <c r="AK59" s="17"/>
      <c r="AL59" s="17"/>
      <c r="AM59" s="17"/>
      <c r="AN59" s="17"/>
      <c r="AO59" s="17"/>
      <c r="AP59" s="17"/>
      <c r="AQ59" s="17"/>
    </row>
    <row r="60" customFormat="false" ht="13.2" hidden="false" customHeight="true" outlineLevel="0" collapsed="false">
      <c r="A60" s="87"/>
      <c r="B60" s="88" t="n">
        <f aca="false">B58+1</f>
        <v>2017</v>
      </c>
      <c r="C60" s="160"/>
      <c r="D60" s="54" t="s">
        <v>72</v>
      </c>
      <c r="E60" s="161" t="n">
        <f aca="false">Control!$F$37</f>
        <v>0</v>
      </c>
      <c r="F60" s="54" t="s">
        <v>72</v>
      </c>
      <c r="G60" s="96" t="n">
        <f aca="false">Control!$D$105</f>
        <v>1000</v>
      </c>
      <c r="H60" s="54" t="s">
        <v>72</v>
      </c>
      <c r="I60" s="91" t="n">
        <f aca="false">Control!$F$38</f>
        <v>0</v>
      </c>
      <c r="J60" s="54" t="s">
        <v>72</v>
      </c>
      <c r="K60" s="93" t="n">
        <f aca="false">Control!$F$40</f>
        <v>0</v>
      </c>
      <c r="L60" s="54" t="s">
        <v>72</v>
      </c>
      <c r="M60" s="162" t="n">
        <f aca="false">Control!$F$39</f>
        <v>0</v>
      </c>
      <c r="N60" s="54" t="s">
        <v>73</v>
      </c>
      <c r="O60" s="96" t="n">
        <f aca="false">C60*$E$6*$G$6*$I$6*$M$6*$K$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E60" s="17"/>
      <c r="AF60" s="17"/>
      <c r="AG60" s="17"/>
      <c r="AH60" s="17"/>
      <c r="AI60" s="17"/>
      <c r="AJ60" s="17"/>
      <c r="AK60" s="17"/>
      <c r="AL60" s="17"/>
      <c r="AM60" s="17"/>
      <c r="AN60" s="17"/>
      <c r="AO60" s="17"/>
      <c r="AP60" s="17"/>
      <c r="AQ60" s="17"/>
    </row>
    <row r="61" customFormat="false" ht="10.2" hidden="false" customHeight="true" outlineLevel="0" collapsed="false">
      <c r="A61" s="87"/>
      <c r="B61" s="110"/>
      <c r="C61" s="164"/>
      <c r="D61" s="102"/>
      <c r="E61" s="103"/>
      <c r="F61" s="102"/>
      <c r="G61" s="102"/>
      <c r="H61" s="102"/>
      <c r="I61" s="102"/>
      <c r="J61" s="102"/>
      <c r="K61" s="103"/>
      <c r="L61" s="102"/>
      <c r="M61" s="102"/>
      <c r="N61" s="103"/>
      <c r="O61" s="163"/>
      <c r="P61" s="102"/>
      <c r="Q61" s="102"/>
      <c r="R61" s="103"/>
      <c r="S61" s="103"/>
      <c r="T61" s="102"/>
      <c r="U61" s="103"/>
      <c r="V61" s="102"/>
      <c r="W61" s="105"/>
      <c r="X61" s="112"/>
      <c r="Y61" s="103"/>
      <c r="Z61" s="112"/>
      <c r="AA61" s="103"/>
      <c r="AE61" s="17"/>
      <c r="AF61" s="17"/>
      <c r="AG61" s="17"/>
      <c r="AH61" s="17"/>
      <c r="AI61" s="17"/>
      <c r="AJ61" s="17"/>
      <c r="AK61" s="17"/>
      <c r="AL61" s="17"/>
      <c r="AM61" s="17"/>
      <c r="AN61" s="17"/>
      <c r="AO61" s="17"/>
      <c r="AP61" s="17"/>
      <c r="AQ61" s="17"/>
    </row>
    <row r="62" customFormat="false" ht="13.2" hidden="false" customHeight="true" outlineLevel="0" collapsed="false">
      <c r="A62" s="87"/>
      <c r="B62" s="88" t="n">
        <f aca="false">B60+1</f>
        <v>2018</v>
      </c>
      <c r="C62" s="160"/>
      <c r="D62" s="54" t="s">
        <v>72</v>
      </c>
      <c r="E62" s="161" t="n">
        <f aca="false">Control!$F$37</f>
        <v>0</v>
      </c>
      <c r="F62" s="54" t="s">
        <v>72</v>
      </c>
      <c r="G62" s="96" t="n">
        <f aca="false">Control!$D$105</f>
        <v>1000</v>
      </c>
      <c r="H62" s="54" t="s">
        <v>72</v>
      </c>
      <c r="I62" s="91" t="n">
        <f aca="false">Control!$F$38</f>
        <v>0</v>
      </c>
      <c r="J62" s="54" t="s">
        <v>72</v>
      </c>
      <c r="K62" s="93" t="n">
        <f aca="false">Control!$F$40</f>
        <v>0</v>
      </c>
      <c r="L62" s="54" t="s">
        <v>72</v>
      </c>
      <c r="M62" s="162" t="n">
        <f aca="false">Control!$F$39</f>
        <v>0</v>
      </c>
      <c r="N62" s="54" t="s">
        <v>73</v>
      </c>
      <c r="O62" s="96" t="n">
        <f aca="false">C62*$E$6*$G$6*$I$6*$M$6*$K$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E62" s="17"/>
      <c r="AF62" s="17"/>
      <c r="AG62" s="17"/>
      <c r="AH62" s="17"/>
      <c r="AI62" s="17"/>
      <c r="AJ62" s="17"/>
      <c r="AK62" s="17"/>
      <c r="AL62" s="17"/>
      <c r="AM62" s="17"/>
      <c r="AN62" s="17"/>
      <c r="AO62" s="17"/>
      <c r="AP62" s="17"/>
      <c r="AQ62" s="17"/>
    </row>
    <row r="63" customFormat="false" ht="10.2" hidden="false" customHeight="true" outlineLevel="0" collapsed="false">
      <c r="A63" s="87"/>
      <c r="B63" s="110"/>
      <c r="C63" s="164"/>
      <c r="D63" s="102"/>
      <c r="E63" s="103"/>
      <c r="F63" s="102"/>
      <c r="G63" s="102"/>
      <c r="H63" s="102"/>
      <c r="I63" s="102"/>
      <c r="J63" s="102"/>
      <c r="K63" s="103"/>
      <c r="L63" s="102"/>
      <c r="M63" s="102"/>
      <c r="N63" s="103"/>
      <c r="O63" s="163"/>
      <c r="P63" s="102"/>
      <c r="Q63" s="102"/>
      <c r="R63" s="103"/>
      <c r="S63" s="103"/>
      <c r="T63" s="102"/>
      <c r="U63" s="103"/>
      <c r="V63" s="102"/>
      <c r="W63" s="105"/>
      <c r="X63" s="112"/>
      <c r="Y63" s="103"/>
      <c r="Z63" s="112"/>
      <c r="AA63" s="103"/>
      <c r="AE63" s="17"/>
      <c r="AF63" s="17"/>
      <c r="AG63" s="17"/>
      <c r="AH63" s="17"/>
      <c r="AI63" s="17"/>
      <c r="AJ63" s="17"/>
      <c r="AK63" s="17"/>
      <c r="AL63" s="17"/>
      <c r="AM63" s="17"/>
      <c r="AN63" s="17"/>
      <c r="AO63" s="17"/>
      <c r="AP63" s="17"/>
      <c r="AQ63" s="17"/>
    </row>
    <row r="64" customFormat="false" ht="13.2" hidden="false" customHeight="true" outlineLevel="0" collapsed="false">
      <c r="A64" s="87"/>
      <c r="B64" s="88" t="n">
        <f aca="false">B62+1</f>
        <v>2019</v>
      </c>
      <c r="C64" s="160"/>
      <c r="D64" s="54" t="s">
        <v>72</v>
      </c>
      <c r="E64" s="161" t="n">
        <f aca="false">Control!$F$37</f>
        <v>0</v>
      </c>
      <c r="F64" s="54" t="s">
        <v>72</v>
      </c>
      <c r="G64" s="96" t="n">
        <f aca="false">Control!$D$105</f>
        <v>1000</v>
      </c>
      <c r="H64" s="54" t="s">
        <v>72</v>
      </c>
      <c r="I64" s="91" t="n">
        <f aca="false">Control!$F$38</f>
        <v>0</v>
      </c>
      <c r="J64" s="54" t="s">
        <v>72</v>
      </c>
      <c r="K64" s="93" t="n">
        <f aca="false">Control!$F$40</f>
        <v>0</v>
      </c>
      <c r="L64" s="54" t="s">
        <v>72</v>
      </c>
      <c r="M64" s="162" t="n">
        <f aca="false">Control!$F$39</f>
        <v>0</v>
      </c>
      <c r="N64" s="54" t="s">
        <v>73</v>
      </c>
      <c r="O64" s="96" t="n">
        <f aca="false">C64*$E$6*$G$6*$I$6*$M$6*$K$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E64" s="17"/>
      <c r="AF64" s="17"/>
      <c r="AG64" s="17"/>
      <c r="AH64" s="17"/>
      <c r="AI64" s="17"/>
      <c r="AJ64" s="17"/>
      <c r="AK64" s="17"/>
      <c r="AL64" s="17"/>
      <c r="AM64" s="17"/>
      <c r="AN64" s="17"/>
      <c r="AO64" s="17"/>
      <c r="AP64" s="17"/>
      <c r="AQ64" s="17"/>
    </row>
    <row r="65" customFormat="false" ht="10.2" hidden="false" customHeight="true" outlineLevel="0" collapsed="false">
      <c r="A65" s="87"/>
      <c r="B65" s="110"/>
      <c r="C65" s="164"/>
      <c r="D65" s="102"/>
      <c r="E65" s="103"/>
      <c r="F65" s="102"/>
      <c r="G65" s="102"/>
      <c r="H65" s="102"/>
      <c r="I65" s="102"/>
      <c r="J65" s="102"/>
      <c r="K65" s="103"/>
      <c r="L65" s="102"/>
      <c r="M65" s="102"/>
      <c r="N65" s="103"/>
      <c r="O65" s="163"/>
      <c r="P65" s="102"/>
      <c r="Q65" s="102"/>
      <c r="R65" s="103"/>
      <c r="S65" s="103"/>
      <c r="T65" s="102"/>
      <c r="U65" s="103"/>
      <c r="V65" s="102"/>
      <c r="W65" s="105"/>
      <c r="X65" s="112"/>
      <c r="Y65" s="103"/>
      <c r="Z65" s="112"/>
      <c r="AA65" s="103"/>
      <c r="AE65" s="17"/>
      <c r="AF65" s="17"/>
      <c r="AG65" s="17"/>
      <c r="AH65" s="17"/>
      <c r="AI65" s="17"/>
      <c r="AJ65" s="17"/>
      <c r="AK65" s="17"/>
      <c r="AL65" s="17"/>
      <c r="AM65" s="17"/>
      <c r="AN65" s="17"/>
      <c r="AO65" s="17"/>
      <c r="AP65" s="17"/>
      <c r="AQ65" s="17"/>
    </row>
    <row r="66" customFormat="false" ht="13.2" hidden="false" customHeight="true" outlineLevel="0" collapsed="false">
      <c r="A66" s="87"/>
      <c r="B66" s="88" t="n">
        <f aca="false">B64+1</f>
        <v>2020</v>
      </c>
      <c r="C66" s="160"/>
      <c r="D66" s="54" t="s">
        <v>72</v>
      </c>
      <c r="E66" s="161" t="n">
        <f aca="false">Control!$F$37</f>
        <v>0</v>
      </c>
      <c r="F66" s="54" t="s">
        <v>72</v>
      </c>
      <c r="G66" s="96" t="n">
        <f aca="false">Control!$D$105</f>
        <v>1000</v>
      </c>
      <c r="H66" s="54" t="s">
        <v>72</v>
      </c>
      <c r="I66" s="91" t="n">
        <f aca="false">Control!$F$38</f>
        <v>0</v>
      </c>
      <c r="J66" s="54" t="s">
        <v>72</v>
      </c>
      <c r="K66" s="93" t="n">
        <f aca="false">Control!$F$40</f>
        <v>0</v>
      </c>
      <c r="L66" s="54" t="s">
        <v>72</v>
      </c>
      <c r="M66" s="162" t="n">
        <f aca="false">Control!$F$39</f>
        <v>0</v>
      </c>
      <c r="N66" s="54" t="s">
        <v>73</v>
      </c>
      <c r="O66" s="96" t="n">
        <f aca="false">C66*$E$6*$G$6*$I$6*$M$6*$K$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E66" s="17"/>
      <c r="AF66" s="17"/>
      <c r="AG66" s="17"/>
      <c r="AH66" s="17"/>
      <c r="AI66" s="17"/>
      <c r="AJ66" s="17"/>
      <c r="AK66" s="17"/>
      <c r="AL66" s="17"/>
      <c r="AM66" s="17"/>
      <c r="AN66" s="17"/>
      <c r="AO66" s="17"/>
      <c r="AP66" s="17"/>
      <c r="AQ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C6 C8 C10 C12 C14 C16 C18 C20 C22 C24 C26 C28 C30 C32 C34 C36 C38 C40 C42 C44 C46 C48 C50 C52 C54 C56 C58 C60 C62 C64 C6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9" activeCellId="0" sqref="C9"/>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2" width="11.43"/>
    <col collapsed="false" customWidth="true" hidden="false" outlineLevel="0" max="4" min="4" style="1" width="1.87"/>
    <col collapsed="false" customWidth="true" hidden="false" outlineLevel="0" max="5" min="5" style="1" width="7.88"/>
    <col collapsed="false" customWidth="true" hidden="false" outlineLevel="0" max="6" min="6" style="1" width="1.87"/>
    <col collapsed="false" customWidth="true" hidden="false" outlineLevel="0" max="7" min="7" style="1" width="9.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66"/>
    <col collapsed="false" customWidth="true" hidden="false" outlineLevel="0" max="12" min="12" style="1" width="1.87"/>
    <col collapsed="false" customWidth="true" hidden="false" outlineLevel="0" max="13" min="13" style="1" width="8.33"/>
    <col collapsed="false" customWidth="true" hidden="false" outlineLevel="0" max="14" min="14" style="1" width="1.87"/>
    <col collapsed="false" customWidth="true" hidden="false" outlineLevel="0" max="15" min="15" style="1" width="14.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1.32"/>
    <col collapsed="false" customWidth="true" hidden="false" outlineLevel="0" max="20" min="20" style="1" width="1.87"/>
    <col collapsed="false" customWidth="true" hidden="false" outlineLevel="0" max="21" min="21" style="1" width="6.32"/>
    <col collapsed="false" customWidth="true" hidden="false" outlineLevel="0" max="22" min="22" style="1" width="1.87"/>
    <col collapsed="false" customWidth="true" hidden="false" outlineLevel="0" max="23" min="23" style="1" width="5.99"/>
    <col collapsed="false" customWidth="true" hidden="false" outlineLevel="0" max="24" min="24" style="1" width="1.87"/>
    <col collapsed="false" customWidth="true" hidden="false" outlineLevel="0" max="25" min="25" style="1" width="8.99"/>
    <col collapsed="false" customWidth="true" hidden="false" outlineLevel="0" max="26" min="26" style="1" width="3.1"/>
    <col collapsed="false" customWidth="true" hidden="false" outlineLevel="0" max="27" min="27" style="1" width="8.43"/>
    <col collapsed="false" customWidth="false" hidden="false" outlineLevel="0" max="31" min="28" style="1" width="7.99"/>
    <col collapsed="false" customWidth="true" hidden="false" outlineLevel="0" max="32" min="32" style="1" width="9.99"/>
    <col collapsed="false" customWidth="false" hidden="false" outlineLevel="0" max="257" min="33" style="1" width="7.99"/>
  </cols>
  <sheetData>
    <row r="1" s="165" customFormat="true" ht="22.5" hidden="false" customHeight="true" outlineLevel="0" collapsed="false">
      <c r="B1" s="166" t="str">
        <f aca="false">"8. "&amp;SelectedState&amp;" Industrial Wastewater Methane - Red Meat"</f>
        <v>8. Select a state . . . Industrial Wastewater Methane - Red Meat</v>
      </c>
      <c r="V1" s="167"/>
    </row>
    <row r="2" s="4" customFormat="true" ht="58.5" hidden="false" customHeight="true" outlineLevel="0" collapsed="false">
      <c r="A2" s="168" t="str">
        <f aca="false">SelectedStateAbbr</f>
        <v>XX</v>
      </c>
      <c r="B2" s="168"/>
      <c r="C2" s="168"/>
      <c r="D2" s="168"/>
      <c r="E2" s="168"/>
      <c r="F2" s="168"/>
      <c r="G2" s="168"/>
      <c r="H2" s="168"/>
      <c r="I2" s="158"/>
      <c r="J2" s="158"/>
      <c r="K2" s="158"/>
      <c r="L2" s="158"/>
      <c r="M2" s="158"/>
      <c r="N2" s="158"/>
      <c r="O2" s="158"/>
      <c r="P2" s="158"/>
      <c r="Q2" s="158"/>
    </row>
    <row r="3" s="78" customFormat="true" ht="32.2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2"/>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6"/>
      <c r="O5" s="85"/>
      <c r="P5" s="85"/>
      <c r="Q5" s="85"/>
      <c r="R5" s="85"/>
      <c r="S5" s="85"/>
      <c r="T5" s="85"/>
      <c r="U5" s="85"/>
      <c r="V5" s="85"/>
      <c r="W5" s="85"/>
      <c r="X5" s="86"/>
      <c r="Y5" s="85"/>
    </row>
    <row r="6" customFormat="false" ht="13.2" hidden="false" customHeight="true" outlineLevel="0" collapsed="false">
      <c r="A6" s="87" t="n">
        <v>2</v>
      </c>
      <c r="B6" s="88" t="n">
        <v>1990</v>
      </c>
      <c r="C6" s="169"/>
      <c r="D6" s="54" t="s">
        <v>72</v>
      </c>
      <c r="E6" s="170" t="n">
        <f aca="false">Control!$F$44</f>
        <v>0</v>
      </c>
      <c r="F6" s="54" t="s">
        <v>72</v>
      </c>
      <c r="G6" s="96" t="n">
        <f aca="false">Control!$D$105</f>
        <v>1000</v>
      </c>
      <c r="H6" s="54" t="s">
        <v>72</v>
      </c>
      <c r="I6" s="171" t="n">
        <f aca="false">Control!$F$45</f>
        <v>0</v>
      </c>
      <c r="J6" s="54" t="s">
        <v>72</v>
      </c>
      <c r="K6" s="93" t="n">
        <f aca="false">Control!$F$47</f>
        <v>0</v>
      </c>
      <c r="L6" s="54" t="s">
        <v>72</v>
      </c>
      <c r="M6" s="162" t="n">
        <f aca="false">Control!$F$46</f>
        <v>0</v>
      </c>
      <c r="N6" s="54" t="s">
        <v>73</v>
      </c>
      <c r="O6" s="172" t="n">
        <f aca="false">C6*$E$6*$I$6*$M$6*$K$6*$G$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73"/>
      <c r="F7" s="102"/>
      <c r="G7" s="102"/>
      <c r="H7" s="102"/>
      <c r="I7" s="174"/>
      <c r="J7" s="102"/>
      <c r="K7" s="103"/>
      <c r="L7" s="102"/>
      <c r="M7" s="102"/>
      <c r="N7" s="103"/>
      <c r="O7" s="163"/>
      <c r="P7" s="102"/>
      <c r="Q7" s="102"/>
      <c r="R7" s="103"/>
      <c r="S7" s="103"/>
      <c r="T7" s="102"/>
      <c r="U7" s="103"/>
      <c r="V7" s="102"/>
      <c r="W7" s="105"/>
      <c r="X7" s="103"/>
      <c r="Y7" s="103"/>
      <c r="Z7" s="103"/>
    </row>
    <row r="8" customFormat="false" ht="13.2" hidden="false" customHeight="true" outlineLevel="0" collapsed="false">
      <c r="A8" s="87" t="n">
        <v>3</v>
      </c>
      <c r="B8" s="88" t="n">
        <f aca="false">B6+1</f>
        <v>1991</v>
      </c>
      <c r="C8" s="169"/>
      <c r="D8" s="54" t="s">
        <v>72</v>
      </c>
      <c r="E8" s="170" t="n">
        <f aca="false">Control!$F$44</f>
        <v>0</v>
      </c>
      <c r="F8" s="54" t="s">
        <v>72</v>
      </c>
      <c r="G8" s="96" t="n">
        <f aca="false">Control!$D$105</f>
        <v>1000</v>
      </c>
      <c r="H8" s="54" t="s">
        <v>72</v>
      </c>
      <c r="I8" s="171" t="n">
        <f aca="false">Control!$F$45</f>
        <v>0</v>
      </c>
      <c r="J8" s="54" t="s">
        <v>72</v>
      </c>
      <c r="K8" s="93" t="n">
        <f aca="false">Control!$F$47</f>
        <v>0</v>
      </c>
      <c r="L8" s="54" t="s">
        <v>72</v>
      </c>
      <c r="M8" s="162" t="n">
        <f aca="false">Control!$F$46</f>
        <v>0</v>
      </c>
      <c r="N8" s="54" t="s">
        <v>73</v>
      </c>
      <c r="O8" s="172" t="n">
        <f aca="false">C8*$E$6*$I$6*$M$6*$K$6*$G$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06"/>
      <c r="D9" s="102"/>
      <c r="E9" s="173"/>
      <c r="F9" s="102"/>
      <c r="G9" s="102"/>
      <c r="H9" s="102"/>
      <c r="I9" s="174"/>
      <c r="J9" s="102"/>
      <c r="K9" s="103"/>
      <c r="L9" s="102"/>
      <c r="M9" s="102"/>
      <c r="N9" s="103"/>
      <c r="O9" s="163"/>
      <c r="P9" s="102"/>
      <c r="Q9" s="102"/>
      <c r="R9" s="103"/>
      <c r="S9" s="103"/>
      <c r="T9" s="102"/>
      <c r="U9" s="103"/>
      <c r="V9" s="102"/>
      <c r="W9" s="105"/>
      <c r="X9" s="102"/>
      <c r="Y9" s="103"/>
      <c r="Z9" s="102"/>
    </row>
    <row r="10" customFormat="false" ht="13.2" hidden="false" customHeight="true" outlineLevel="0" collapsed="false">
      <c r="A10" s="87" t="n">
        <v>4</v>
      </c>
      <c r="B10" s="88" t="n">
        <f aca="false">B8+1</f>
        <v>1992</v>
      </c>
      <c r="C10" s="169"/>
      <c r="D10" s="54" t="s">
        <v>72</v>
      </c>
      <c r="E10" s="170" t="n">
        <f aca="false">Control!$F$44</f>
        <v>0</v>
      </c>
      <c r="F10" s="54" t="s">
        <v>72</v>
      </c>
      <c r="G10" s="96" t="n">
        <f aca="false">Control!$D$105</f>
        <v>1000</v>
      </c>
      <c r="H10" s="54" t="s">
        <v>72</v>
      </c>
      <c r="I10" s="171" t="n">
        <f aca="false">Control!$F$45</f>
        <v>0</v>
      </c>
      <c r="J10" s="54" t="s">
        <v>72</v>
      </c>
      <c r="K10" s="93" t="n">
        <f aca="false">Control!$F$47</f>
        <v>0</v>
      </c>
      <c r="L10" s="54" t="s">
        <v>72</v>
      </c>
      <c r="M10" s="162" t="n">
        <f aca="false">Control!$F$46</f>
        <v>0</v>
      </c>
      <c r="N10" s="54" t="s">
        <v>73</v>
      </c>
      <c r="O10" s="172" t="n">
        <f aca="false">C10*$E$6*$I$6*$M$6*$K$6*$G$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73"/>
      <c r="F11" s="102"/>
      <c r="G11" s="102"/>
      <c r="H11" s="102"/>
      <c r="I11" s="174"/>
      <c r="J11" s="102"/>
      <c r="K11" s="103"/>
      <c r="L11" s="102"/>
      <c r="M11" s="102"/>
      <c r="N11" s="103"/>
      <c r="O11" s="163"/>
      <c r="P11" s="102"/>
      <c r="Q11" s="102"/>
      <c r="R11" s="103"/>
      <c r="S11" s="103"/>
      <c r="T11" s="102"/>
      <c r="U11" s="103"/>
      <c r="V11" s="102"/>
      <c r="W11" s="105"/>
      <c r="X11" s="103"/>
      <c r="Y11" s="103"/>
      <c r="Z11" s="103"/>
    </row>
    <row r="12" customFormat="false" ht="13.2" hidden="false" customHeight="true" outlineLevel="0" collapsed="false">
      <c r="A12" s="87" t="n">
        <v>5</v>
      </c>
      <c r="B12" s="88" t="n">
        <f aca="false">B10+1</f>
        <v>1993</v>
      </c>
      <c r="C12" s="169"/>
      <c r="D12" s="54" t="s">
        <v>72</v>
      </c>
      <c r="E12" s="170" t="n">
        <f aca="false">Control!$F$44</f>
        <v>0</v>
      </c>
      <c r="F12" s="54" t="s">
        <v>72</v>
      </c>
      <c r="G12" s="96" t="n">
        <f aca="false">Control!$D$105</f>
        <v>1000</v>
      </c>
      <c r="H12" s="54" t="s">
        <v>72</v>
      </c>
      <c r="I12" s="171" t="n">
        <f aca="false">Control!$F$45</f>
        <v>0</v>
      </c>
      <c r="J12" s="54" t="s">
        <v>72</v>
      </c>
      <c r="K12" s="93" t="n">
        <f aca="false">Control!$F$47</f>
        <v>0</v>
      </c>
      <c r="L12" s="54" t="s">
        <v>72</v>
      </c>
      <c r="M12" s="162" t="n">
        <f aca="false">Control!$F$46</f>
        <v>0</v>
      </c>
      <c r="N12" s="54" t="s">
        <v>73</v>
      </c>
      <c r="O12" s="172" t="n">
        <f aca="false">C12*$E$6*$I$6*$M$6*$K$6*$G$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73"/>
      <c r="F13" s="102"/>
      <c r="G13" s="102"/>
      <c r="H13" s="102"/>
      <c r="I13" s="174"/>
      <c r="J13" s="102"/>
      <c r="K13" s="103"/>
      <c r="L13" s="102"/>
      <c r="M13" s="102"/>
      <c r="N13" s="103"/>
      <c r="O13" s="163"/>
      <c r="P13" s="102"/>
      <c r="Q13" s="102"/>
      <c r="R13" s="103"/>
      <c r="S13" s="103"/>
      <c r="T13" s="102"/>
      <c r="U13" s="103"/>
      <c r="V13" s="102"/>
      <c r="W13" s="105"/>
      <c r="X13" s="103"/>
      <c r="Y13" s="103"/>
      <c r="Z13" s="103"/>
    </row>
    <row r="14" customFormat="false" ht="13.2" hidden="false" customHeight="true" outlineLevel="0" collapsed="false">
      <c r="A14" s="87" t="n">
        <v>6</v>
      </c>
      <c r="B14" s="88" t="n">
        <f aca="false">B12+1</f>
        <v>1994</v>
      </c>
      <c r="C14" s="169"/>
      <c r="D14" s="54" t="s">
        <v>72</v>
      </c>
      <c r="E14" s="170" t="n">
        <f aca="false">Control!$F$44</f>
        <v>0</v>
      </c>
      <c r="F14" s="54" t="s">
        <v>72</v>
      </c>
      <c r="G14" s="96" t="n">
        <f aca="false">Control!$D$105</f>
        <v>1000</v>
      </c>
      <c r="H14" s="54" t="s">
        <v>72</v>
      </c>
      <c r="I14" s="171" t="n">
        <f aca="false">Control!$F$45</f>
        <v>0</v>
      </c>
      <c r="J14" s="54" t="s">
        <v>72</v>
      </c>
      <c r="K14" s="93" t="n">
        <f aca="false">Control!$F$47</f>
        <v>0</v>
      </c>
      <c r="L14" s="54" t="s">
        <v>72</v>
      </c>
      <c r="M14" s="162" t="n">
        <f aca="false">Control!$F$46</f>
        <v>0</v>
      </c>
      <c r="N14" s="54" t="s">
        <v>73</v>
      </c>
      <c r="O14" s="172" t="n">
        <f aca="false">C14*$E$6*$I$6*$M$6*$K$6*$G$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06"/>
      <c r="D15" s="102"/>
      <c r="E15" s="173"/>
      <c r="F15" s="102"/>
      <c r="G15" s="102"/>
      <c r="H15" s="102"/>
      <c r="I15" s="174"/>
      <c r="J15" s="102"/>
      <c r="K15" s="103"/>
      <c r="L15" s="102"/>
      <c r="M15" s="102"/>
      <c r="N15" s="103"/>
      <c r="O15" s="163"/>
      <c r="P15" s="102"/>
      <c r="Q15" s="102"/>
      <c r="R15" s="103"/>
      <c r="S15" s="103"/>
      <c r="T15" s="102"/>
      <c r="U15" s="103"/>
      <c r="V15" s="102"/>
      <c r="W15" s="105"/>
      <c r="X15" s="112"/>
      <c r="Y15" s="103"/>
      <c r="Z15" s="103"/>
    </row>
    <row r="16" customFormat="false" ht="13.2" hidden="false" customHeight="true" outlineLevel="0" collapsed="false">
      <c r="A16" s="87" t="n">
        <v>7</v>
      </c>
      <c r="B16" s="88" t="n">
        <f aca="false">B14+1</f>
        <v>1995</v>
      </c>
      <c r="C16" s="169"/>
      <c r="D16" s="54" t="s">
        <v>72</v>
      </c>
      <c r="E16" s="170" t="n">
        <f aca="false">Control!$F$44</f>
        <v>0</v>
      </c>
      <c r="F16" s="54" t="s">
        <v>72</v>
      </c>
      <c r="G16" s="96" t="n">
        <f aca="false">Control!$D$105</f>
        <v>1000</v>
      </c>
      <c r="H16" s="54" t="s">
        <v>72</v>
      </c>
      <c r="I16" s="171" t="n">
        <f aca="false">Control!$F$45</f>
        <v>0</v>
      </c>
      <c r="J16" s="54" t="s">
        <v>72</v>
      </c>
      <c r="K16" s="93" t="n">
        <f aca="false">Control!$F$47</f>
        <v>0</v>
      </c>
      <c r="L16" s="54" t="s">
        <v>72</v>
      </c>
      <c r="M16" s="162" t="n">
        <f aca="false">Control!$F$46</f>
        <v>0</v>
      </c>
      <c r="N16" s="54" t="s">
        <v>73</v>
      </c>
      <c r="O16" s="172" t="n">
        <f aca="false">C16*$E$6*$I$6*$M$6*$K$6*$G$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06"/>
      <c r="D17" s="102"/>
      <c r="E17" s="173"/>
      <c r="F17" s="102"/>
      <c r="G17" s="102"/>
      <c r="H17" s="102"/>
      <c r="I17" s="174"/>
      <c r="J17" s="102"/>
      <c r="K17" s="103"/>
      <c r="L17" s="102"/>
      <c r="M17" s="102"/>
      <c r="N17" s="103"/>
      <c r="O17" s="163"/>
      <c r="P17" s="102"/>
      <c r="Q17" s="102"/>
      <c r="R17" s="103"/>
      <c r="S17" s="103"/>
      <c r="T17" s="102"/>
      <c r="U17" s="103"/>
      <c r="V17" s="102"/>
      <c r="W17" s="105"/>
      <c r="X17" s="112"/>
      <c r="Y17" s="103"/>
      <c r="Z17" s="103"/>
    </row>
    <row r="18" customFormat="false" ht="13.2" hidden="false" customHeight="true" outlineLevel="0" collapsed="false">
      <c r="A18" s="87" t="n">
        <v>8</v>
      </c>
      <c r="B18" s="88" t="n">
        <f aca="false">B16+1</f>
        <v>1996</v>
      </c>
      <c r="C18" s="169"/>
      <c r="D18" s="54" t="s">
        <v>72</v>
      </c>
      <c r="E18" s="170" t="n">
        <f aca="false">Control!$F$44</f>
        <v>0</v>
      </c>
      <c r="F18" s="54" t="s">
        <v>72</v>
      </c>
      <c r="G18" s="96" t="n">
        <f aca="false">Control!$D$105</f>
        <v>1000</v>
      </c>
      <c r="H18" s="54" t="s">
        <v>72</v>
      </c>
      <c r="I18" s="171" t="n">
        <f aca="false">Control!$F$45</f>
        <v>0</v>
      </c>
      <c r="J18" s="54" t="s">
        <v>72</v>
      </c>
      <c r="K18" s="93" t="n">
        <f aca="false">Control!$F$47</f>
        <v>0</v>
      </c>
      <c r="L18" s="54" t="s">
        <v>72</v>
      </c>
      <c r="M18" s="162" t="n">
        <f aca="false">Control!$F$46</f>
        <v>0</v>
      </c>
      <c r="N18" s="54" t="s">
        <v>73</v>
      </c>
      <c r="O18" s="172" t="n">
        <f aca="false">C18*$E$6*$I$6*$M$6*$K$6*$G$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06"/>
      <c r="D19" s="102"/>
      <c r="E19" s="173"/>
      <c r="F19" s="102"/>
      <c r="G19" s="102"/>
      <c r="H19" s="102"/>
      <c r="I19" s="174"/>
      <c r="J19" s="102"/>
      <c r="K19" s="103"/>
      <c r="L19" s="102"/>
      <c r="M19" s="102"/>
      <c r="N19" s="103"/>
      <c r="O19" s="163"/>
      <c r="P19" s="102"/>
      <c r="Q19" s="102"/>
      <c r="R19" s="103"/>
      <c r="S19" s="103"/>
      <c r="T19" s="102"/>
      <c r="U19" s="103"/>
      <c r="V19" s="102"/>
      <c r="W19" s="105"/>
      <c r="X19" s="112"/>
      <c r="Y19" s="103"/>
      <c r="Z19" s="103"/>
    </row>
    <row r="20" customFormat="false" ht="13.2" hidden="false" customHeight="true" outlineLevel="0" collapsed="false">
      <c r="A20" s="87" t="n">
        <v>9</v>
      </c>
      <c r="B20" s="88" t="n">
        <f aca="false">B18+1</f>
        <v>1997</v>
      </c>
      <c r="C20" s="169"/>
      <c r="D20" s="54" t="s">
        <v>72</v>
      </c>
      <c r="E20" s="170" t="n">
        <f aca="false">Control!$F$44</f>
        <v>0</v>
      </c>
      <c r="F20" s="54" t="s">
        <v>72</v>
      </c>
      <c r="G20" s="96" t="n">
        <f aca="false">Control!$D$105</f>
        <v>1000</v>
      </c>
      <c r="H20" s="54" t="s">
        <v>72</v>
      </c>
      <c r="I20" s="171" t="n">
        <f aca="false">Control!$F$45</f>
        <v>0</v>
      </c>
      <c r="J20" s="54" t="s">
        <v>72</v>
      </c>
      <c r="K20" s="93" t="n">
        <f aca="false">Control!$F$47</f>
        <v>0</v>
      </c>
      <c r="L20" s="54" t="s">
        <v>72</v>
      </c>
      <c r="M20" s="162" t="n">
        <f aca="false">Control!$F$46</f>
        <v>0</v>
      </c>
      <c r="N20" s="54" t="s">
        <v>73</v>
      </c>
      <c r="O20" s="172" t="n">
        <f aca="false">C20*$E$6*$I$6*$M$6*$K$6*$G$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06"/>
      <c r="D21" s="102"/>
      <c r="E21" s="173"/>
      <c r="F21" s="102"/>
      <c r="G21" s="102"/>
      <c r="H21" s="102"/>
      <c r="I21" s="174"/>
      <c r="J21" s="102"/>
      <c r="K21" s="103"/>
      <c r="L21" s="102"/>
      <c r="M21" s="102"/>
      <c r="N21" s="103"/>
      <c r="O21" s="163"/>
      <c r="P21" s="102"/>
      <c r="Q21" s="102"/>
      <c r="R21" s="103"/>
      <c r="S21" s="103"/>
      <c r="T21" s="102"/>
      <c r="U21" s="103"/>
      <c r="V21" s="102"/>
      <c r="W21" s="105"/>
      <c r="X21" s="112"/>
      <c r="Y21" s="103"/>
      <c r="Z21" s="103"/>
    </row>
    <row r="22" customFormat="false" ht="13.2" hidden="false" customHeight="true" outlineLevel="0" collapsed="false">
      <c r="A22" s="87" t="n">
        <v>10</v>
      </c>
      <c r="B22" s="88" t="n">
        <f aca="false">B20+1</f>
        <v>1998</v>
      </c>
      <c r="C22" s="169"/>
      <c r="D22" s="54" t="s">
        <v>72</v>
      </c>
      <c r="E22" s="170" t="n">
        <f aca="false">Control!$F$44</f>
        <v>0</v>
      </c>
      <c r="F22" s="54" t="s">
        <v>72</v>
      </c>
      <c r="G22" s="96" t="n">
        <f aca="false">Control!$D$105</f>
        <v>1000</v>
      </c>
      <c r="H22" s="54" t="s">
        <v>72</v>
      </c>
      <c r="I22" s="171" t="n">
        <f aca="false">Control!$F$45</f>
        <v>0</v>
      </c>
      <c r="J22" s="54" t="s">
        <v>72</v>
      </c>
      <c r="K22" s="93" t="n">
        <f aca="false">Control!$F$47</f>
        <v>0</v>
      </c>
      <c r="L22" s="54" t="s">
        <v>72</v>
      </c>
      <c r="M22" s="162" t="n">
        <f aca="false">Control!$F$46</f>
        <v>0</v>
      </c>
      <c r="N22" s="54" t="s">
        <v>73</v>
      </c>
      <c r="O22" s="172" t="n">
        <f aca="false">C22*$E$6*$I$6*$M$6*$K$6*$G$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06"/>
      <c r="D23" s="102"/>
      <c r="E23" s="173"/>
      <c r="F23" s="102"/>
      <c r="G23" s="102"/>
      <c r="H23" s="102"/>
      <c r="I23" s="174"/>
      <c r="J23" s="102"/>
      <c r="K23" s="103"/>
      <c r="L23" s="102"/>
      <c r="M23" s="102"/>
      <c r="N23" s="103"/>
      <c r="O23" s="163"/>
      <c r="P23" s="102"/>
      <c r="Q23" s="102"/>
      <c r="R23" s="103"/>
      <c r="S23" s="103"/>
      <c r="T23" s="102"/>
      <c r="U23" s="103"/>
      <c r="V23" s="102"/>
      <c r="W23" s="105"/>
      <c r="X23" s="112"/>
      <c r="Y23" s="103"/>
      <c r="Z23" s="112"/>
    </row>
    <row r="24" customFormat="false" ht="13.2" hidden="false" customHeight="true" outlineLevel="0" collapsed="false">
      <c r="A24" s="87" t="n">
        <v>11</v>
      </c>
      <c r="B24" s="88" t="n">
        <f aca="false">B22+1</f>
        <v>1999</v>
      </c>
      <c r="C24" s="169"/>
      <c r="D24" s="54" t="s">
        <v>72</v>
      </c>
      <c r="E24" s="170" t="n">
        <f aca="false">Control!$F$44</f>
        <v>0</v>
      </c>
      <c r="F24" s="54" t="s">
        <v>72</v>
      </c>
      <c r="G24" s="96" t="n">
        <f aca="false">Control!$D$105</f>
        <v>1000</v>
      </c>
      <c r="H24" s="54" t="s">
        <v>72</v>
      </c>
      <c r="I24" s="171" t="n">
        <f aca="false">Control!$F$45</f>
        <v>0</v>
      </c>
      <c r="J24" s="54" t="s">
        <v>72</v>
      </c>
      <c r="K24" s="93" t="n">
        <f aca="false">Control!$F$47</f>
        <v>0</v>
      </c>
      <c r="L24" s="54" t="s">
        <v>72</v>
      </c>
      <c r="M24" s="162" t="n">
        <f aca="false">Control!$F$46</f>
        <v>0</v>
      </c>
      <c r="N24" s="54" t="s">
        <v>73</v>
      </c>
      <c r="O24" s="172" t="n">
        <f aca="false">C24*$E$6*$I$6*$M$6*$K$6*$G$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06"/>
      <c r="D25" s="102"/>
      <c r="E25" s="173"/>
      <c r="F25" s="102"/>
      <c r="G25" s="102"/>
      <c r="H25" s="102"/>
      <c r="I25" s="174"/>
      <c r="J25" s="102"/>
      <c r="K25" s="103"/>
      <c r="L25" s="102"/>
      <c r="M25" s="102"/>
      <c r="N25" s="103"/>
      <c r="O25" s="163"/>
      <c r="P25" s="102"/>
      <c r="Q25" s="102"/>
      <c r="R25" s="103"/>
      <c r="S25" s="103"/>
      <c r="T25" s="102"/>
      <c r="U25" s="103"/>
      <c r="V25" s="102"/>
      <c r="W25" s="105"/>
      <c r="X25" s="112"/>
      <c r="Y25" s="103"/>
      <c r="Z25" s="112"/>
      <c r="AC25" s="17"/>
      <c r="AD25" s="17"/>
      <c r="AE25" s="17"/>
      <c r="AF25" s="17"/>
      <c r="AG25" s="17"/>
      <c r="AH25" s="17"/>
      <c r="AI25" s="17"/>
      <c r="AJ25" s="17"/>
      <c r="AK25" s="17"/>
      <c r="AL25" s="17"/>
      <c r="AM25" s="17"/>
      <c r="AN25" s="17"/>
      <c r="AO25" s="17"/>
      <c r="AP25" s="17"/>
    </row>
    <row r="26" customFormat="false" ht="13.2" hidden="false" customHeight="true" outlineLevel="0" collapsed="false">
      <c r="A26" s="87" t="n">
        <v>12</v>
      </c>
      <c r="B26" s="88" t="n">
        <f aca="false">B24+1</f>
        <v>2000</v>
      </c>
      <c r="C26" s="169"/>
      <c r="D26" s="54" t="s">
        <v>72</v>
      </c>
      <c r="E26" s="170" t="n">
        <f aca="false">Control!$F$44</f>
        <v>0</v>
      </c>
      <c r="F26" s="54" t="s">
        <v>72</v>
      </c>
      <c r="G26" s="96" t="n">
        <f aca="false">Control!$D$105</f>
        <v>1000</v>
      </c>
      <c r="H26" s="54" t="s">
        <v>72</v>
      </c>
      <c r="I26" s="171" t="n">
        <f aca="false">Control!$F$45</f>
        <v>0</v>
      </c>
      <c r="J26" s="54" t="s">
        <v>72</v>
      </c>
      <c r="K26" s="93" t="n">
        <f aca="false">Control!$F$47</f>
        <v>0</v>
      </c>
      <c r="L26" s="54" t="s">
        <v>72</v>
      </c>
      <c r="M26" s="162" t="n">
        <f aca="false">Control!$F$46</f>
        <v>0</v>
      </c>
      <c r="N26" s="54" t="s">
        <v>73</v>
      </c>
      <c r="O26" s="172" t="n">
        <f aca="false">C26*$E$6*$I$6*$M$6*$K$6*$G$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C26" s="17"/>
      <c r="AD26" s="17"/>
      <c r="AE26" s="17"/>
      <c r="AF26" s="17"/>
      <c r="AG26" s="17"/>
      <c r="AH26" s="17"/>
      <c r="AI26" s="17"/>
      <c r="AJ26" s="17"/>
      <c r="AK26" s="17"/>
      <c r="AL26" s="17"/>
      <c r="AM26" s="17"/>
      <c r="AN26" s="17"/>
      <c r="AO26" s="17"/>
      <c r="AP26" s="17"/>
    </row>
    <row r="27" customFormat="false" ht="10.2" hidden="false" customHeight="true" outlineLevel="0" collapsed="false">
      <c r="A27" s="87"/>
      <c r="B27" s="110"/>
      <c r="C27" s="106"/>
      <c r="D27" s="102"/>
      <c r="E27" s="173"/>
      <c r="F27" s="102"/>
      <c r="G27" s="102"/>
      <c r="H27" s="102"/>
      <c r="I27" s="174"/>
      <c r="J27" s="102"/>
      <c r="K27" s="103"/>
      <c r="L27" s="102"/>
      <c r="M27" s="102"/>
      <c r="N27" s="103"/>
      <c r="O27" s="163"/>
      <c r="P27" s="102"/>
      <c r="Q27" s="102"/>
      <c r="R27" s="103"/>
      <c r="S27" s="103"/>
      <c r="T27" s="102"/>
      <c r="U27" s="103"/>
      <c r="V27" s="102"/>
      <c r="W27" s="105"/>
      <c r="X27" s="112"/>
      <c r="Y27" s="103"/>
      <c r="Z27" s="112"/>
      <c r="AC27" s="17"/>
      <c r="AD27" s="17"/>
      <c r="AE27" s="17"/>
      <c r="AF27" s="17"/>
      <c r="AG27" s="17"/>
      <c r="AH27" s="17"/>
      <c r="AI27" s="17"/>
      <c r="AJ27" s="17"/>
      <c r="AK27" s="17"/>
      <c r="AL27" s="17"/>
      <c r="AM27" s="17"/>
      <c r="AN27" s="17"/>
      <c r="AO27" s="17"/>
      <c r="AP27" s="17"/>
    </row>
    <row r="28" customFormat="false" ht="13.2" hidden="false" customHeight="true" outlineLevel="0" collapsed="false">
      <c r="A28" s="87" t="n">
        <v>13</v>
      </c>
      <c r="B28" s="88" t="n">
        <f aca="false">B26+1</f>
        <v>2001</v>
      </c>
      <c r="C28" s="169"/>
      <c r="D28" s="54" t="s">
        <v>72</v>
      </c>
      <c r="E28" s="170" t="n">
        <f aca="false">Control!$F$44</f>
        <v>0</v>
      </c>
      <c r="F28" s="54" t="s">
        <v>72</v>
      </c>
      <c r="G28" s="96" t="n">
        <f aca="false">Control!$D$105</f>
        <v>1000</v>
      </c>
      <c r="H28" s="54" t="s">
        <v>72</v>
      </c>
      <c r="I28" s="171" t="n">
        <f aca="false">Control!$F$45</f>
        <v>0</v>
      </c>
      <c r="J28" s="54" t="s">
        <v>72</v>
      </c>
      <c r="K28" s="93" t="n">
        <f aca="false">Control!$F$47</f>
        <v>0</v>
      </c>
      <c r="L28" s="54" t="s">
        <v>72</v>
      </c>
      <c r="M28" s="162" t="n">
        <f aca="false">Control!$F$46</f>
        <v>0</v>
      </c>
      <c r="N28" s="54" t="s">
        <v>73</v>
      </c>
      <c r="O28" s="172" t="n">
        <f aca="false">C28*$E$6*$I$6*$M$6*$K$6*$G$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C28" s="17"/>
      <c r="AD28" s="17"/>
      <c r="AE28" s="17"/>
      <c r="AF28" s="17"/>
      <c r="AG28" s="17"/>
      <c r="AH28" s="17"/>
      <c r="AI28" s="17"/>
      <c r="AJ28" s="17"/>
      <c r="AK28" s="17"/>
      <c r="AL28" s="17"/>
      <c r="AM28" s="17"/>
      <c r="AN28" s="17"/>
      <c r="AO28" s="17"/>
      <c r="AP28" s="17"/>
    </row>
    <row r="29" customFormat="false" ht="10.2" hidden="false" customHeight="true" outlineLevel="0" collapsed="false">
      <c r="A29" s="87"/>
      <c r="B29" s="110"/>
      <c r="C29" s="106"/>
      <c r="D29" s="102"/>
      <c r="E29" s="173"/>
      <c r="F29" s="102"/>
      <c r="G29" s="102"/>
      <c r="H29" s="102"/>
      <c r="I29" s="174"/>
      <c r="J29" s="102"/>
      <c r="K29" s="103"/>
      <c r="L29" s="102"/>
      <c r="M29" s="102"/>
      <c r="N29" s="103"/>
      <c r="O29" s="163"/>
      <c r="P29" s="102"/>
      <c r="Q29" s="102"/>
      <c r="R29" s="103"/>
      <c r="S29" s="103"/>
      <c r="T29" s="102"/>
      <c r="U29" s="103"/>
      <c r="V29" s="102"/>
      <c r="W29" s="105"/>
      <c r="X29" s="112"/>
      <c r="Y29" s="103"/>
      <c r="Z29" s="112"/>
      <c r="AC29" s="17"/>
      <c r="AD29" s="17"/>
      <c r="AE29" s="17"/>
      <c r="AF29" s="17"/>
      <c r="AG29" s="17"/>
      <c r="AH29" s="17"/>
      <c r="AI29" s="17"/>
      <c r="AJ29" s="17"/>
      <c r="AK29" s="17"/>
      <c r="AL29" s="17"/>
      <c r="AM29" s="17"/>
      <c r="AN29" s="17"/>
      <c r="AO29" s="17"/>
      <c r="AP29" s="17"/>
    </row>
    <row r="30" customFormat="false" ht="13.2" hidden="false" customHeight="true" outlineLevel="0" collapsed="false">
      <c r="A30" s="87" t="n">
        <v>14</v>
      </c>
      <c r="B30" s="88" t="n">
        <f aca="false">B28+1</f>
        <v>2002</v>
      </c>
      <c r="C30" s="169"/>
      <c r="D30" s="54" t="s">
        <v>72</v>
      </c>
      <c r="E30" s="170" t="n">
        <f aca="false">Control!$F$44</f>
        <v>0</v>
      </c>
      <c r="F30" s="54" t="s">
        <v>72</v>
      </c>
      <c r="G30" s="96" t="n">
        <f aca="false">Control!$D$105</f>
        <v>1000</v>
      </c>
      <c r="H30" s="54" t="s">
        <v>72</v>
      </c>
      <c r="I30" s="171" t="n">
        <f aca="false">Control!$F$45</f>
        <v>0</v>
      </c>
      <c r="J30" s="54" t="s">
        <v>72</v>
      </c>
      <c r="K30" s="93" t="n">
        <f aca="false">Control!$F$47</f>
        <v>0</v>
      </c>
      <c r="L30" s="54" t="s">
        <v>72</v>
      </c>
      <c r="M30" s="162" t="n">
        <f aca="false">Control!$F$46</f>
        <v>0</v>
      </c>
      <c r="N30" s="54" t="s">
        <v>73</v>
      </c>
      <c r="O30" s="172" t="n">
        <f aca="false">C30*$E$6*$I$6*$M$6*$K$6*$G$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C30" s="17"/>
      <c r="AD30" s="17"/>
      <c r="AE30" s="17"/>
      <c r="AF30" s="17"/>
      <c r="AG30" s="17"/>
      <c r="AH30" s="17"/>
      <c r="AI30" s="17"/>
      <c r="AJ30" s="17"/>
      <c r="AK30" s="17"/>
      <c r="AL30" s="17"/>
      <c r="AM30" s="17"/>
      <c r="AN30" s="17"/>
      <c r="AO30" s="17"/>
      <c r="AP30" s="17"/>
    </row>
    <row r="31" customFormat="false" ht="10.2" hidden="false" customHeight="true" outlineLevel="0" collapsed="false">
      <c r="A31" s="87"/>
      <c r="B31" s="110"/>
      <c r="C31" s="106"/>
      <c r="D31" s="102"/>
      <c r="E31" s="173"/>
      <c r="F31" s="102"/>
      <c r="G31" s="102"/>
      <c r="H31" s="102"/>
      <c r="I31" s="174"/>
      <c r="J31" s="102"/>
      <c r="K31" s="103"/>
      <c r="L31" s="102"/>
      <c r="M31" s="102"/>
      <c r="N31" s="103"/>
      <c r="O31" s="163"/>
      <c r="P31" s="102"/>
      <c r="Q31" s="102"/>
      <c r="R31" s="103"/>
      <c r="S31" s="103"/>
      <c r="T31" s="102"/>
      <c r="U31" s="103"/>
      <c r="V31" s="102"/>
      <c r="W31" s="105"/>
      <c r="X31" s="112"/>
      <c r="Y31" s="103"/>
      <c r="Z31" s="112"/>
      <c r="AC31" s="17"/>
      <c r="AD31" s="17"/>
      <c r="AE31" s="17"/>
      <c r="AF31" s="17"/>
      <c r="AG31" s="17"/>
      <c r="AH31" s="17"/>
      <c r="AI31" s="17"/>
      <c r="AJ31" s="17"/>
      <c r="AK31" s="17"/>
      <c r="AL31" s="17"/>
      <c r="AM31" s="17"/>
      <c r="AN31" s="17"/>
      <c r="AO31" s="17"/>
      <c r="AP31" s="17"/>
    </row>
    <row r="32" customFormat="false" ht="13.2" hidden="false" customHeight="true" outlineLevel="0" collapsed="false">
      <c r="A32" s="87" t="n">
        <v>15</v>
      </c>
      <c r="B32" s="88" t="n">
        <f aca="false">B30+1</f>
        <v>2003</v>
      </c>
      <c r="C32" s="169"/>
      <c r="D32" s="54" t="s">
        <v>72</v>
      </c>
      <c r="E32" s="170" t="n">
        <f aca="false">Control!$F$44</f>
        <v>0</v>
      </c>
      <c r="F32" s="54" t="s">
        <v>72</v>
      </c>
      <c r="G32" s="96" t="n">
        <f aca="false">Control!$D$105</f>
        <v>1000</v>
      </c>
      <c r="H32" s="54" t="s">
        <v>72</v>
      </c>
      <c r="I32" s="171" t="n">
        <f aca="false">Control!$F$45</f>
        <v>0</v>
      </c>
      <c r="J32" s="54" t="s">
        <v>72</v>
      </c>
      <c r="K32" s="93" t="n">
        <f aca="false">Control!$F$47</f>
        <v>0</v>
      </c>
      <c r="L32" s="54" t="s">
        <v>72</v>
      </c>
      <c r="M32" s="162" t="n">
        <f aca="false">Control!$F$46</f>
        <v>0</v>
      </c>
      <c r="N32" s="54" t="s">
        <v>73</v>
      </c>
      <c r="O32" s="172" t="n">
        <f aca="false">C32*$E$6*$I$6*$M$6*$K$6*$G$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C32" s="17"/>
      <c r="AD32" s="17"/>
      <c r="AE32" s="17"/>
      <c r="AF32" s="17"/>
      <c r="AG32" s="17"/>
      <c r="AH32" s="17"/>
      <c r="AI32" s="17"/>
      <c r="AJ32" s="17"/>
      <c r="AK32" s="17"/>
      <c r="AL32" s="17"/>
      <c r="AM32" s="17"/>
      <c r="AN32" s="17"/>
      <c r="AO32" s="17"/>
      <c r="AP32" s="17"/>
    </row>
    <row r="33" customFormat="false" ht="10.2" hidden="false" customHeight="true" outlineLevel="0" collapsed="false">
      <c r="A33" s="87"/>
      <c r="B33" s="110"/>
      <c r="C33" s="106"/>
      <c r="D33" s="102"/>
      <c r="E33" s="173"/>
      <c r="F33" s="102"/>
      <c r="G33" s="102"/>
      <c r="H33" s="102"/>
      <c r="I33" s="174"/>
      <c r="J33" s="102"/>
      <c r="K33" s="103"/>
      <c r="L33" s="102"/>
      <c r="M33" s="102"/>
      <c r="N33" s="103"/>
      <c r="O33" s="163"/>
      <c r="P33" s="102"/>
      <c r="Q33" s="102"/>
      <c r="R33" s="103"/>
      <c r="S33" s="103"/>
      <c r="T33" s="102"/>
      <c r="U33" s="103"/>
      <c r="V33" s="102"/>
      <c r="W33" s="105"/>
      <c r="X33" s="112"/>
      <c r="Y33" s="103"/>
      <c r="Z33" s="112"/>
      <c r="AC33" s="17"/>
      <c r="AD33" s="17"/>
      <c r="AE33" s="17"/>
      <c r="AF33" s="17"/>
      <c r="AG33" s="17"/>
      <c r="AH33" s="17"/>
      <c r="AI33" s="17"/>
      <c r="AJ33" s="17"/>
      <c r="AK33" s="17"/>
      <c r="AL33" s="17"/>
      <c r="AM33" s="17"/>
      <c r="AN33" s="17"/>
      <c r="AO33" s="17"/>
      <c r="AP33" s="17"/>
    </row>
    <row r="34" customFormat="false" ht="13.2" hidden="false" customHeight="true" outlineLevel="0" collapsed="false">
      <c r="A34" s="87" t="n">
        <v>16</v>
      </c>
      <c r="B34" s="88" t="n">
        <f aca="false">B32+1</f>
        <v>2004</v>
      </c>
      <c r="C34" s="169"/>
      <c r="D34" s="54" t="s">
        <v>72</v>
      </c>
      <c r="E34" s="170" t="n">
        <f aca="false">Control!$F$44</f>
        <v>0</v>
      </c>
      <c r="F34" s="54" t="s">
        <v>72</v>
      </c>
      <c r="G34" s="96" t="n">
        <f aca="false">Control!$D$105</f>
        <v>1000</v>
      </c>
      <c r="H34" s="54" t="s">
        <v>72</v>
      </c>
      <c r="I34" s="171" t="n">
        <f aca="false">Control!$F$45</f>
        <v>0</v>
      </c>
      <c r="J34" s="54" t="s">
        <v>72</v>
      </c>
      <c r="K34" s="93" t="n">
        <f aca="false">Control!$F$47</f>
        <v>0</v>
      </c>
      <c r="L34" s="54" t="s">
        <v>72</v>
      </c>
      <c r="M34" s="162" t="n">
        <f aca="false">Control!$F$46</f>
        <v>0</v>
      </c>
      <c r="N34" s="54" t="s">
        <v>73</v>
      </c>
      <c r="O34" s="172" t="n">
        <f aca="false">C34*$E$6*$I$6*$M$6*$K$6*$G$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C34" s="17"/>
      <c r="AD34" s="17"/>
      <c r="AE34" s="17"/>
      <c r="AF34" s="17"/>
      <c r="AG34" s="17"/>
      <c r="AH34" s="17"/>
      <c r="AI34" s="17"/>
      <c r="AJ34" s="17"/>
      <c r="AK34" s="17"/>
      <c r="AL34" s="17"/>
      <c r="AM34" s="17"/>
      <c r="AN34" s="17"/>
      <c r="AO34" s="17"/>
      <c r="AP34" s="17"/>
    </row>
    <row r="35" customFormat="false" ht="10.2" hidden="false" customHeight="true" outlineLevel="0" collapsed="false">
      <c r="A35" s="87"/>
      <c r="B35" s="110"/>
      <c r="C35" s="106"/>
      <c r="D35" s="102"/>
      <c r="E35" s="173"/>
      <c r="F35" s="102"/>
      <c r="G35" s="102"/>
      <c r="H35" s="102"/>
      <c r="I35" s="174"/>
      <c r="J35" s="102"/>
      <c r="K35" s="103"/>
      <c r="L35" s="102"/>
      <c r="M35" s="102"/>
      <c r="N35" s="103"/>
      <c r="O35" s="163"/>
      <c r="P35" s="102"/>
      <c r="Q35" s="102"/>
      <c r="R35" s="103"/>
      <c r="S35" s="103"/>
      <c r="T35" s="102"/>
      <c r="U35" s="103"/>
      <c r="V35" s="102"/>
      <c r="W35" s="105"/>
      <c r="X35" s="112"/>
      <c r="Y35" s="103"/>
      <c r="Z35" s="112"/>
      <c r="AC35" s="17"/>
      <c r="AD35" s="17"/>
      <c r="AE35" s="17"/>
      <c r="AF35" s="17"/>
      <c r="AG35" s="17"/>
      <c r="AH35" s="17"/>
      <c r="AI35" s="17"/>
      <c r="AJ35" s="17"/>
      <c r="AK35" s="17"/>
      <c r="AL35" s="17"/>
      <c r="AM35" s="17"/>
      <c r="AN35" s="17"/>
      <c r="AO35" s="17"/>
      <c r="AP35" s="17"/>
    </row>
    <row r="36" customFormat="false" ht="13.2" hidden="false" customHeight="true" outlineLevel="0" collapsed="false">
      <c r="A36" s="87" t="n">
        <v>17</v>
      </c>
      <c r="B36" s="88" t="n">
        <f aca="false">B34+1</f>
        <v>2005</v>
      </c>
      <c r="C36" s="169"/>
      <c r="D36" s="54" t="s">
        <v>72</v>
      </c>
      <c r="E36" s="170" t="n">
        <f aca="false">Control!$F$44</f>
        <v>0</v>
      </c>
      <c r="F36" s="54" t="s">
        <v>72</v>
      </c>
      <c r="G36" s="96" t="n">
        <f aca="false">Control!$D$105</f>
        <v>1000</v>
      </c>
      <c r="H36" s="54" t="s">
        <v>72</v>
      </c>
      <c r="I36" s="171" t="n">
        <f aca="false">Control!$F$45</f>
        <v>0</v>
      </c>
      <c r="J36" s="54" t="s">
        <v>72</v>
      </c>
      <c r="K36" s="93" t="n">
        <f aca="false">Control!$F$47</f>
        <v>0</v>
      </c>
      <c r="L36" s="54" t="s">
        <v>72</v>
      </c>
      <c r="M36" s="162" t="n">
        <f aca="false">Control!$F$46</f>
        <v>0</v>
      </c>
      <c r="N36" s="54" t="s">
        <v>73</v>
      </c>
      <c r="O36" s="172" t="n">
        <f aca="false">C36*$E$6*$I$6*$M$6*$K$6*$G$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C36" s="17"/>
      <c r="AD36" s="17"/>
      <c r="AE36" s="17"/>
      <c r="AF36" s="17"/>
      <c r="AG36" s="17"/>
      <c r="AH36" s="17"/>
      <c r="AI36" s="17"/>
      <c r="AJ36" s="17"/>
      <c r="AK36" s="17"/>
      <c r="AL36" s="17"/>
      <c r="AM36" s="17"/>
      <c r="AN36" s="17"/>
      <c r="AO36" s="17"/>
      <c r="AP36" s="17"/>
    </row>
    <row r="37" customFormat="false" ht="10.2" hidden="false" customHeight="true" outlineLevel="0" collapsed="false">
      <c r="A37" s="87"/>
      <c r="B37" s="110"/>
      <c r="C37" s="106"/>
      <c r="D37" s="102"/>
      <c r="E37" s="173"/>
      <c r="F37" s="102"/>
      <c r="G37" s="102"/>
      <c r="H37" s="102"/>
      <c r="I37" s="174"/>
      <c r="J37" s="102"/>
      <c r="K37" s="103"/>
      <c r="L37" s="102"/>
      <c r="M37" s="102"/>
      <c r="N37" s="103"/>
      <c r="O37" s="163"/>
      <c r="P37" s="102"/>
      <c r="Q37" s="102"/>
      <c r="R37" s="103"/>
      <c r="S37" s="103"/>
      <c r="T37" s="102"/>
      <c r="U37" s="103"/>
      <c r="V37" s="102"/>
      <c r="W37" s="105"/>
      <c r="X37" s="112"/>
      <c r="Y37" s="103"/>
      <c r="Z37" s="112"/>
      <c r="AC37" s="17"/>
      <c r="AD37" s="17"/>
      <c r="AE37" s="17"/>
      <c r="AF37" s="17"/>
      <c r="AG37" s="17"/>
      <c r="AH37" s="17"/>
      <c r="AI37" s="17"/>
      <c r="AJ37" s="17"/>
      <c r="AK37" s="17"/>
      <c r="AL37" s="17"/>
      <c r="AM37" s="17"/>
      <c r="AN37" s="17"/>
      <c r="AO37" s="17"/>
      <c r="AP37" s="17"/>
    </row>
    <row r="38" customFormat="false" ht="13.2" hidden="false" customHeight="true" outlineLevel="0" collapsed="false">
      <c r="A38" s="107" t="n">
        <v>18</v>
      </c>
      <c r="B38" s="88" t="n">
        <f aca="false">B36+1</f>
        <v>2006</v>
      </c>
      <c r="C38" s="169"/>
      <c r="D38" s="54" t="s">
        <v>72</v>
      </c>
      <c r="E38" s="170" t="n">
        <f aca="false">Control!$F$44</f>
        <v>0</v>
      </c>
      <c r="F38" s="54" t="s">
        <v>72</v>
      </c>
      <c r="G38" s="96" t="n">
        <f aca="false">Control!$D$105</f>
        <v>1000</v>
      </c>
      <c r="H38" s="54" t="s">
        <v>72</v>
      </c>
      <c r="I38" s="171" t="n">
        <f aca="false">Control!$F$45</f>
        <v>0</v>
      </c>
      <c r="J38" s="54" t="s">
        <v>72</v>
      </c>
      <c r="K38" s="93" t="n">
        <f aca="false">Control!$F$47</f>
        <v>0</v>
      </c>
      <c r="L38" s="54" t="s">
        <v>72</v>
      </c>
      <c r="M38" s="162" t="n">
        <f aca="false">Control!$F$46</f>
        <v>0</v>
      </c>
      <c r="N38" s="54" t="s">
        <v>73</v>
      </c>
      <c r="O38" s="172" t="n">
        <f aca="false">C38*$E$6*$I$6*$M$6*$K$6*$G$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C38" s="17"/>
      <c r="AD38" s="17"/>
      <c r="AE38" s="17"/>
      <c r="AF38" s="17"/>
      <c r="AG38" s="17"/>
      <c r="AH38" s="17"/>
      <c r="AI38" s="17"/>
      <c r="AJ38" s="17"/>
      <c r="AK38" s="17"/>
      <c r="AL38" s="17"/>
      <c r="AM38" s="17"/>
      <c r="AN38" s="17"/>
      <c r="AO38" s="17"/>
      <c r="AP38" s="17"/>
    </row>
    <row r="39" customFormat="false" ht="10.2" hidden="false" customHeight="true" outlineLevel="0" collapsed="false">
      <c r="A39" s="107"/>
      <c r="B39" s="110"/>
      <c r="C39" s="106"/>
      <c r="D39" s="102"/>
      <c r="E39" s="173"/>
      <c r="F39" s="102"/>
      <c r="G39" s="102"/>
      <c r="H39" s="102"/>
      <c r="I39" s="174"/>
      <c r="J39" s="102"/>
      <c r="K39" s="103"/>
      <c r="L39" s="102"/>
      <c r="M39" s="102"/>
      <c r="N39" s="103"/>
      <c r="O39" s="163"/>
      <c r="P39" s="102"/>
      <c r="Q39" s="102"/>
      <c r="R39" s="103"/>
      <c r="S39" s="103"/>
      <c r="T39" s="102"/>
      <c r="U39" s="103"/>
      <c r="V39" s="102"/>
      <c r="W39" s="105"/>
      <c r="X39" s="112"/>
      <c r="Y39" s="103"/>
      <c r="Z39" s="112"/>
      <c r="AC39" s="17"/>
      <c r="AD39" s="17"/>
      <c r="AE39" s="17"/>
      <c r="AF39" s="17"/>
      <c r="AG39" s="17"/>
      <c r="AH39" s="17"/>
      <c r="AI39" s="17"/>
      <c r="AJ39" s="17"/>
      <c r="AK39" s="17"/>
      <c r="AL39" s="17"/>
      <c r="AM39" s="17"/>
      <c r="AN39" s="17"/>
      <c r="AO39" s="17"/>
      <c r="AP39" s="17"/>
    </row>
    <row r="40" customFormat="false" ht="13.2" hidden="false" customHeight="true" outlineLevel="0" collapsed="false">
      <c r="A40" s="107" t="n">
        <v>19</v>
      </c>
      <c r="B40" s="88" t="n">
        <f aca="false">B38+1</f>
        <v>2007</v>
      </c>
      <c r="C40" s="169"/>
      <c r="D40" s="54" t="s">
        <v>72</v>
      </c>
      <c r="E40" s="170" t="n">
        <f aca="false">Control!$F$44</f>
        <v>0</v>
      </c>
      <c r="F40" s="54" t="s">
        <v>72</v>
      </c>
      <c r="G40" s="96" t="n">
        <f aca="false">Control!$D$105</f>
        <v>1000</v>
      </c>
      <c r="H40" s="54" t="s">
        <v>72</v>
      </c>
      <c r="I40" s="171" t="n">
        <f aca="false">Control!$F$45</f>
        <v>0</v>
      </c>
      <c r="J40" s="54" t="s">
        <v>72</v>
      </c>
      <c r="K40" s="93" t="n">
        <f aca="false">Control!$F$47</f>
        <v>0</v>
      </c>
      <c r="L40" s="54" t="s">
        <v>72</v>
      </c>
      <c r="M40" s="162" t="n">
        <f aca="false">Control!$F$46</f>
        <v>0</v>
      </c>
      <c r="N40" s="54" t="s">
        <v>73</v>
      </c>
      <c r="O40" s="172" t="n">
        <f aca="false">C40*$E$6*$I$6*$M$6*$K$6*$G$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C40" s="17"/>
      <c r="AD40" s="17"/>
      <c r="AE40" s="17"/>
      <c r="AF40" s="17"/>
      <c r="AG40" s="17"/>
      <c r="AH40" s="17"/>
      <c r="AI40" s="17"/>
      <c r="AJ40" s="17"/>
      <c r="AK40" s="17"/>
      <c r="AL40" s="17"/>
      <c r="AM40" s="17"/>
      <c r="AN40" s="17"/>
      <c r="AO40" s="17"/>
      <c r="AP40" s="17"/>
    </row>
    <row r="41" customFormat="false" ht="10.2" hidden="false" customHeight="true" outlineLevel="0" collapsed="false">
      <c r="A41" s="107"/>
      <c r="B41" s="110"/>
      <c r="C41" s="106"/>
      <c r="D41" s="102"/>
      <c r="E41" s="173"/>
      <c r="F41" s="102"/>
      <c r="G41" s="102"/>
      <c r="H41" s="102"/>
      <c r="I41" s="174"/>
      <c r="J41" s="102"/>
      <c r="K41" s="103"/>
      <c r="L41" s="102"/>
      <c r="M41" s="102"/>
      <c r="N41" s="103"/>
      <c r="O41" s="163"/>
      <c r="P41" s="102"/>
      <c r="Q41" s="102"/>
      <c r="R41" s="103"/>
      <c r="S41" s="103"/>
      <c r="T41" s="102"/>
      <c r="U41" s="103"/>
      <c r="V41" s="102"/>
      <c r="W41" s="105"/>
      <c r="X41" s="112"/>
      <c r="Y41" s="103"/>
      <c r="Z41" s="112"/>
      <c r="AC41" s="17"/>
      <c r="AD41" s="17"/>
      <c r="AE41" s="17"/>
      <c r="AF41" s="17"/>
      <c r="AG41" s="17"/>
      <c r="AH41" s="17"/>
      <c r="AI41" s="17"/>
      <c r="AJ41" s="17"/>
      <c r="AK41" s="17"/>
      <c r="AL41" s="17"/>
      <c r="AM41" s="17"/>
      <c r="AN41" s="17"/>
      <c r="AO41" s="17"/>
      <c r="AP41" s="17"/>
    </row>
    <row r="42" customFormat="false" ht="13.2" hidden="false" customHeight="true" outlineLevel="0" collapsed="false">
      <c r="A42" s="107" t="n">
        <v>20</v>
      </c>
      <c r="B42" s="88" t="n">
        <f aca="false">B40+1</f>
        <v>2008</v>
      </c>
      <c r="C42" s="169"/>
      <c r="D42" s="54" t="s">
        <v>72</v>
      </c>
      <c r="E42" s="170" t="n">
        <f aca="false">Control!$F$44</f>
        <v>0</v>
      </c>
      <c r="F42" s="54" t="s">
        <v>72</v>
      </c>
      <c r="G42" s="96" t="n">
        <f aca="false">Control!$D$105</f>
        <v>1000</v>
      </c>
      <c r="H42" s="54" t="s">
        <v>72</v>
      </c>
      <c r="I42" s="171" t="n">
        <f aca="false">Control!$F$45</f>
        <v>0</v>
      </c>
      <c r="J42" s="54" t="s">
        <v>72</v>
      </c>
      <c r="K42" s="93" t="n">
        <f aca="false">Control!$F$47</f>
        <v>0</v>
      </c>
      <c r="L42" s="54" t="s">
        <v>72</v>
      </c>
      <c r="M42" s="162" t="n">
        <f aca="false">Control!$F$46</f>
        <v>0</v>
      </c>
      <c r="N42" s="54" t="s">
        <v>73</v>
      </c>
      <c r="O42" s="172" t="n">
        <f aca="false">C42*$E$6*$I$6*$M$6*$K$6*$G$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C42" s="17"/>
      <c r="AD42" s="17"/>
      <c r="AE42" s="17"/>
      <c r="AF42" s="17"/>
      <c r="AG42" s="17"/>
      <c r="AH42" s="17"/>
      <c r="AI42" s="17"/>
      <c r="AJ42" s="17"/>
      <c r="AK42" s="17"/>
      <c r="AL42" s="17"/>
      <c r="AM42" s="17"/>
      <c r="AN42" s="17"/>
      <c r="AO42" s="17"/>
      <c r="AP42" s="17"/>
    </row>
    <row r="43" customFormat="false" ht="10.2" hidden="false" customHeight="true" outlineLevel="0" collapsed="false">
      <c r="A43" s="107"/>
      <c r="B43" s="110"/>
      <c r="C43" s="106"/>
      <c r="D43" s="102"/>
      <c r="E43" s="173"/>
      <c r="F43" s="102"/>
      <c r="G43" s="102"/>
      <c r="H43" s="102"/>
      <c r="I43" s="174"/>
      <c r="J43" s="102"/>
      <c r="K43" s="103"/>
      <c r="L43" s="102"/>
      <c r="M43" s="102"/>
      <c r="N43" s="103"/>
      <c r="O43" s="163"/>
      <c r="P43" s="102"/>
      <c r="Q43" s="102"/>
      <c r="R43" s="103"/>
      <c r="S43" s="103"/>
      <c r="T43" s="102"/>
      <c r="U43" s="103"/>
      <c r="V43" s="102"/>
      <c r="W43" s="105"/>
      <c r="X43" s="112"/>
      <c r="Y43" s="103"/>
      <c r="Z43" s="112"/>
      <c r="AC43" s="17"/>
      <c r="AD43" s="17"/>
      <c r="AE43" s="17"/>
      <c r="AF43" s="17"/>
      <c r="AG43" s="17"/>
      <c r="AH43" s="17"/>
      <c r="AI43" s="17"/>
      <c r="AJ43" s="17"/>
      <c r="AK43" s="17"/>
      <c r="AL43" s="17"/>
      <c r="AM43" s="17"/>
      <c r="AN43" s="17"/>
      <c r="AO43" s="17"/>
      <c r="AP43" s="17"/>
    </row>
    <row r="44" customFormat="false" ht="13.2" hidden="false" customHeight="true" outlineLevel="0" collapsed="false">
      <c r="A44" s="107" t="n">
        <v>21</v>
      </c>
      <c r="B44" s="88" t="n">
        <f aca="false">B42+1</f>
        <v>2009</v>
      </c>
      <c r="C44" s="169"/>
      <c r="D44" s="54" t="s">
        <v>72</v>
      </c>
      <c r="E44" s="170" t="n">
        <f aca="false">Control!$F$44</f>
        <v>0</v>
      </c>
      <c r="F44" s="54" t="s">
        <v>72</v>
      </c>
      <c r="G44" s="96" t="n">
        <f aca="false">Control!$D$105</f>
        <v>1000</v>
      </c>
      <c r="H44" s="54" t="s">
        <v>72</v>
      </c>
      <c r="I44" s="171" t="n">
        <f aca="false">Control!$F$45</f>
        <v>0</v>
      </c>
      <c r="J44" s="54" t="s">
        <v>72</v>
      </c>
      <c r="K44" s="93" t="n">
        <f aca="false">Control!$F$47</f>
        <v>0</v>
      </c>
      <c r="L44" s="54" t="s">
        <v>72</v>
      </c>
      <c r="M44" s="162" t="n">
        <f aca="false">Control!$F$46</f>
        <v>0</v>
      </c>
      <c r="N44" s="54" t="s">
        <v>73</v>
      </c>
      <c r="O44" s="172" t="n">
        <f aca="false">C44*$E$6*$I$6*$M$6*$K$6*$G$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C44" s="17"/>
      <c r="AD44" s="17"/>
      <c r="AE44" s="17"/>
      <c r="AF44" s="17"/>
      <c r="AG44" s="17"/>
      <c r="AH44" s="17"/>
      <c r="AI44" s="17"/>
      <c r="AJ44" s="17"/>
      <c r="AK44" s="17"/>
      <c r="AL44" s="17"/>
      <c r="AM44" s="17"/>
      <c r="AN44" s="17"/>
      <c r="AO44" s="17"/>
      <c r="AP44" s="17"/>
    </row>
    <row r="45" customFormat="false" ht="10.2" hidden="false" customHeight="true" outlineLevel="0" collapsed="false">
      <c r="A45" s="107"/>
      <c r="B45" s="110"/>
      <c r="C45" s="106"/>
      <c r="D45" s="102"/>
      <c r="E45" s="173"/>
      <c r="F45" s="102"/>
      <c r="G45" s="102"/>
      <c r="H45" s="102"/>
      <c r="I45" s="174"/>
      <c r="J45" s="102"/>
      <c r="K45" s="103"/>
      <c r="L45" s="102"/>
      <c r="M45" s="102"/>
      <c r="N45" s="103"/>
      <c r="O45" s="163"/>
      <c r="P45" s="102"/>
      <c r="Q45" s="102"/>
      <c r="R45" s="103"/>
      <c r="S45" s="103"/>
      <c r="T45" s="102"/>
      <c r="U45" s="103"/>
      <c r="V45" s="102"/>
      <c r="W45" s="105"/>
      <c r="X45" s="112"/>
      <c r="Y45" s="103"/>
      <c r="Z45" s="112"/>
      <c r="AC45" s="17"/>
      <c r="AD45" s="17"/>
      <c r="AE45" s="17"/>
      <c r="AF45" s="17"/>
      <c r="AG45" s="17"/>
      <c r="AH45" s="17"/>
      <c r="AI45" s="17"/>
      <c r="AJ45" s="17"/>
      <c r="AK45" s="17"/>
      <c r="AL45" s="17"/>
      <c r="AM45" s="17"/>
      <c r="AN45" s="17"/>
      <c r="AO45" s="17"/>
      <c r="AP45" s="17"/>
    </row>
    <row r="46" customFormat="false" ht="13.2" hidden="false" customHeight="true" outlineLevel="0" collapsed="false">
      <c r="A46" s="107" t="n">
        <v>22</v>
      </c>
      <c r="B46" s="88" t="n">
        <f aca="false">B44+1</f>
        <v>2010</v>
      </c>
      <c r="C46" s="169"/>
      <c r="D46" s="54" t="s">
        <v>72</v>
      </c>
      <c r="E46" s="170" t="n">
        <f aca="false">Control!$F$44</f>
        <v>0</v>
      </c>
      <c r="F46" s="54" t="s">
        <v>72</v>
      </c>
      <c r="G46" s="96" t="n">
        <f aca="false">Control!$D$105</f>
        <v>1000</v>
      </c>
      <c r="H46" s="54" t="s">
        <v>72</v>
      </c>
      <c r="I46" s="171" t="n">
        <f aca="false">Control!$F$45</f>
        <v>0</v>
      </c>
      <c r="J46" s="54" t="s">
        <v>72</v>
      </c>
      <c r="K46" s="93" t="n">
        <f aca="false">Control!$F$47</f>
        <v>0</v>
      </c>
      <c r="L46" s="54" t="s">
        <v>72</v>
      </c>
      <c r="M46" s="162" t="n">
        <f aca="false">Control!$F$46</f>
        <v>0</v>
      </c>
      <c r="N46" s="54" t="s">
        <v>73</v>
      </c>
      <c r="O46" s="172" t="n">
        <f aca="false">C46*$E$6*$I$6*$M$6*$K$6*$G$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C46" s="17"/>
      <c r="AD46" s="17"/>
      <c r="AE46" s="17"/>
      <c r="AF46" s="17"/>
      <c r="AG46" s="17"/>
      <c r="AH46" s="17"/>
      <c r="AI46" s="17"/>
      <c r="AJ46" s="17"/>
      <c r="AK46" s="17"/>
      <c r="AL46" s="17"/>
      <c r="AM46" s="17"/>
      <c r="AN46" s="17"/>
      <c r="AO46" s="17"/>
      <c r="AP46" s="17"/>
    </row>
    <row r="47" customFormat="false" ht="10.2" hidden="false" customHeight="true" outlineLevel="0" collapsed="false">
      <c r="A47" s="107"/>
      <c r="B47" s="110"/>
      <c r="C47" s="106"/>
      <c r="D47" s="102"/>
      <c r="E47" s="173"/>
      <c r="F47" s="102"/>
      <c r="G47" s="102"/>
      <c r="H47" s="102"/>
      <c r="I47" s="174"/>
      <c r="J47" s="102"/>
      <c r="K47" s="103"/>
      <c r="L47" s="102"/>
      <c r="M47" s="102"/>
      <c r="N47" s="103"/>
      <c r="O47" s="163"/>
      <c r="P47" s="102"/>
      <c r="Q47" s="102"/>
      <c r="R47" s="103"/>
      <c r="S47" s="103"/>
      <c r="T47" s="102"/>
      <c r="U47" s="103"/>
      <c r="V47" s="102"/>
      <c r="W47" s="105"/>
      <c r="X47" s="112"/>
      <c r="Y47" s="103"/>
      <c r="Z47" s="112"/>
      <c r="AC47" s="17"/>
      <c r="AD47" s="17"/>
      <c r="AE47" s="17"/>
      <c r="AF47" s="17"/>
      <c r="AG47" s="17"/>
      <c r="AH47" s="17"/>
      <c r="AI47" s="17"/>
      <c r="AJ47" s="17"/>
      <c r="AK47" s="17"/>
      <c r="AL47" s="17"/>
      <c r="AM47" s="17"/>
      <c r="AN47" s="17"/>
      <c r="AO47" s="17"/>
      <c r="AP47" s="17"/>
    </row>
    <row r="48" customFormat="false" ht="13.2" hidden="false" customHeight="true" outlineLevel="0" collapsed="false">
      <c r="A48" s="107" t="n">
        <v>23</v>
      </c>
      <c r="B48" s="88" t="n">
        <f aca="false">B46+1</f>
        <v>2011</v>
      </c>
      <c r="C48" s="169"/>
      <c r="D48" s="54" t="s">
        <v>72</v>
      </c>
      <c r="E48" s="170" t="n">
        <f aca="false">Control!$F$44</f>
        <v>0</v>
      </c>
      <c r="F48" s="54" t="s">
        <v>72</v>
      </c>
      <c r="G48" s="96" t="n">
        <f aca="false">Control!$D$105</f>
        <v>1000</v>
      </c>
      <c r="H48" s="54" t="s">
        <v>72</v>
      </c>
      <c r="I48" s="171" t="n">
        <f aca="false">Control!$F$45</f>
        <v>0</v>
      </c>
      <c r="J48" s="54" t="s">
        <v>72</v>
      </c>
      <c r="K48" s="93" t="n">
        <f aca="false">Control!$F$47</f>
        <v>0</v>
      </c>
      <c r="L48" s="54" t="s">
        <v>72</v>
      </c>
      <c r="M48" s="162" t="n">
        <f aca="false">Control!$F$46</f>
        <v>0</v>
      </c>
      <c r="N48" s="54" t="s">
        <v>73</v>
      </c>
      <c r="O48" s="172" t="n">
        <f aca="false">C48*$E$6*$I$6*$M$6*$K$6*$G$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C48" s="17"/>
      <c r="AD48" s="17"/>
      <c r="AE48" s="17"/>
      <c r="AF48" s="17"/>
      <c r="AG48" s="17"/>
      <c r="AH48" s="17"/>
      <c r="AI48" s="17"/>
      <c r="AJ48" s="17"/>
      <c r="AK48" s="17"/>
      <c r="AL48" s="17"/>
      <c r="AM48" s="17"/>
      <c r="AN48" s="17"/>
      <c r="AO48" s="17"/>
      <c r="AP48" s="17"/>
    </row>
    <row r="49" customFormat="false" ht="10.2" hidden="false" customHeight="true" outlineLevel="0" collapsed="false">
      <c r="A49" s="107"/>
      <c r="B49" s="110"/>
      <c r="C49" s="106"/>
      <c r="D49" s="102"/>
      <c r="E49" s="173"/>
      <c r="F49" s="102"/>
      <c r="G49" s="102"/>
      <c r="H49" s="102"/>
      <c r="I49" s="174"/>
      <c r="J49" s="102"/>
      <c r="K49" s="103"/>
      <c r="L49" s="102"/>
      <c r="M49" s="102"/>
      <c r="N49" s="103"/>
      <c r="O49" s="163"/>
      <c r="P49" s="102"/>
      <c r="Q49" s="102"/>
      <c r="R49" s="103"/>
      <c r="S49" s="103"/>
      <c r="T49" s="102"/>
      <c r="U49" s="103"/>
      <c r="V49" s="102"/>
      <c r="W49" s="105"/>
      <c r="X49" s="112"/>
      <c r="Y49" s="103"/>
      <c r="Z49" s="112"/>
      <c r="AC49" s="17"/>
      <c r="AD49" s="17"/>
      <c r="AE49" s="17"/>
      <c r="AF49" s="17"/>
      <c r="AG49" s="17"/>
      <c r="AH49" s="17"/>
      <c r="AI49" s="17"/>
      <c r="AJ49" s="17"/>
      <c r="AK49" s="17"/>
      <c r="AL49" s="17"/>
      <c r="AM49" s="17"/>
      <c r="AN49" s="17"/>
      <c r="AO49" s="17"/>
      <c r="AP49" s="17"/>
    </row>
    <row r="50" customFormat="false" ht="13.2" hidden="false" customHeight="true" outlineLevel="0" collapsed="false">
      <c r="A50" s="107" t="n">
        <v>24</v>
      </c>
      <c r="B50" s="88" t="n">
        <f aca="false">B48+1</f>
        <v>2012</v>
      </c>
      <c r="C50" s="169"/>
      <c r="D50" s="54" t="s">
        <v>72</v>
      </c>
      <c r="E50" s="170" t="n">
        <f aca="false">Control!$F$44</f>
        <v>0</v>
      </c>
      <c r="F50" s="54" t="s">
        <v>72</v>
      </c>
      <c r="G50" s="96" t="n">
        <f aca="false">Control!$D$105</f>
        <v>1000</v>
      </c>
      <c r="H50" s="54" t="s">
        <v>72</v>
      </c>
      <c r="I50" s="171" t="n">
        <f aca="false">Control!$F$45</f>
        <v>0</v>
      </c>
      <c r="J50" s="54" t="s">
        <v>72</v>
      </c>
      <c r="K50" s="93" t="n">
        <f aca="false">Control!$F$47</f>
        <v>0</v>
      </c>
      <c r="L50" s="54" t="s">
        <v>72</v>
      </c>
      <c r="M50" s="162" t="n">
        <f aca="false">Control!$F$46</f>
        <v>0</v>
      </c>
      <c r="N50" s="54" t="s">
        <v>73</v>
      </c>
      <c r="O50" s="172" t="n">
        <f aca="false">C50*$E$6*$I$6*$M$6*$K$6*$G$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C50" s="17"/>
      <c r="AD50" s="17"/>
      <c r="AE50" s="17"/>
      <c r="AF50" s="17"/>
      <c r="AG50" s="17"/>
      <c r="AH50" s="17"/>
      <c r="AI50" s="17"/>
      <c r="AJ50" s="17"/>
      <c r="AK50" s="17"/>
      <c r="AL50" s="17"/>
      <c r="AM50" s="17"/>
      <c r="AN50" s="17"/>
      <c r="AO50" s="17"/>
      <c r="AP50" s="17"/>
    </row>
    <row r="51" customFormat="false" ht="10.2" hidden="false" customHeight="true" outlineLevel="0" collapsed="false">
      <c r="A51" s="107"/>
      <c r="B51" s="110"/>
      <c r="C51" s="106"/>
      <c r="D51" s="102"/>
      <c r="E51" s="173"/>
      <c r="F51" s="102"/>
      <c r="G51" s="102"/>
      <c r="H51" s="102"/>
      <c r="I51" s="174"/>
      <c r="J51" s="102"/>
      <c r="K51" s="103"/>
      <c r="L51" s="102"/>
      <c r="M51" s="102"/>
      <c r="N51" s="103"/>
      <c r="O51" s="163"/>
      <c r="P51" s="102"/>
      <c r="Q51" s="102"/>
      <c r="R51" s="103"/>
      <c r="S51" s="103"/>
      <c r="T51" s="102"/>
      <c r="U51" s="103"/>
      <c r="V51" s="102"/>
      <c r="W51" s="105"/>
      <c r="X51" s="112"/>
      <c r="Y51" s="103"/>
      <c r="Z51" s="112"/>
      <c r="AC51" s="17"/>
      <c r="AD51" s="17"/>
      <c r="AE51" s="17"/>
      <c r="AF51" s="17"/>
      <c r="AG51" s="17"/>
      <c r="AH51" s="17"/>
      <c r="AI51" s="17"/>
      <c r="AJ51" s="17"/>
      <c r="AK51" s="17"/>
      <c r="AL51" s="17"/>
      <c r="AM51" s="17"/>
      <c r="AN51" s="17"/>
      <c r="AO51" s="17"/>
      <c r="AP51" s="17"/>
    </row>
    <row r="52" customFormat="false" ht="13.2" hidden="false" customHeight="true" outlineLevel="0" collapsed="false">
      <c r="A52" s="107" t="n">
        <v>25</v>
      </c>
      <c r="B52" s="88" t="n">
        <f aca="false">B50+1</f>
        <v>2013</v>
      </c>
      <c r="C52" s="169"/>
      <c r="D52" s="54" t="s">
        <v>72</v>
      </c>
      <c r="E52" s="170" t="n">
        <f aca="false">Control!$F$44</f>
        <v>0</v>
      </c>
      <c r="F52" s="54" t="s">
        <v>72</v>
      </c>
      <c r="G52" s="96" t="n">
        <f aca="false">Control!$D$105</f>
        <v>1000</v>
      </c>
      <c r="H52" s="54" t="s">
        <v>72</v>
      </c>
      <c r="I52" s="171" t="n">
        <f aca="false">Control!$F$45</f>
        <v>0</v>
      </c>
      <c r="J52" s="54" t="s">
        <v>72</v>
      </c>
      <c r="K52" s="93" t="n">
        <f aca="false">Control!$F$47</f>
        <v>0</v>
      </c>
      <c r="L52" s="54" t="s">
        <v>72</v>
      </c>
      <c r="M52" s="162" t="n">
        <f aca="false">Control!$F$46</f>
        <v>0</v>
      </c>
      <c r="N52" s="54" t="s">
        <v>73</v>
      </c>
      <c r="O52" s="172" t="n">
        <f aca="false">C52*$E$6*$I$6*$M$6*$K$6*$G$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C52" s="17"/>
      <c r="AD52" s="17"/>
      <c r="AE52" s="17"/>
      <c r="AF52" s="17"/>
      <c r="AG52" s="17"/>
      <c r="AH52" s="17"/>
      <c r="AI52" s="17"/>
      <c r="AJ52" s="17"/>
      <c r="AK52" s="17"/>
      <c r="AL52" s="17"/>
      <c r="AM52" s="17"/>
      <c r="AN52" s="17"/>
      <c r="AO52" s="17"/>
      <c r="AP52" s="17"/>
    </row>
    <row r="53" customFormat="false" ht="10.2" hidden="false" customHeight="true" outlineLevel="0" collapsed="false">
      <c r="A53" s="107"/>
      <c r="B53" s="110"/>
      <c r="C53" s="106"/>
      <c r="D53" s="102"/>
      <c r="E53" s="173"/>
      <c r="F53" s="102"/>
      <c r="G53" s="102"/>
      <c r="H53" s="102"/>
      <c r="I53" s="174"/>
      <c r="J53" s="102"/>
      <c r="K53" s="103"/>
      <c r="L53" s="102"/>
      <c r="M53" s="102"/>
      <c r="N53" s="103"/>
      <c r="O53" s="163"/>
      <c r="P53" s="102"/>
      <c r="Q53" s="102"/>
      <c r="R53" s="103"/>
      <c r="S53" s="103"/>
      <c r="T53" s="102"/>
      <c r="U53" s="103"/>
      <c r="V53" s="102"/>
      <c r="W53" s="105"/>
      <c r="X53" s="112"/>
      <c r="Y53" s="103"/>
      <c r="Z53" s="112"/>
      <c r="AC53" s="17"/>
      <c r="AD53" s="17"/>
      <c r="AE53" s="17"/>
      <c r="AF53" s="17"/>
      <c r="AG53" s="17"/>
      <c r="AH53" s="17"/>
      <c r="AI53" s="17"/>
      <c r="AJ53" s="17"/>
      <c r="AK53" s="17"/>
      <c r="AL53" s="17"/>
      <c r="AM53" s="17"/>
      <c r="AN53" s="17"/>
      <c r="AO53" s="17"/>
      <c r="AP53" s="17"/>
    </row>
    <row r="54" customFormat="false" ht="13.2" hidden="false" customHeight="true" outlineLevel="0" collapsed="false">
      <c r="A54" s="107" t="n">
        <v>26</v>
      </c>
      <c r="B54" s="88" t="n">
        <f aca="false">B52+1</f>
        <v>2014</v>
      </c>
      <c r="C54" s="169"/>
      <c r="D54" s="54" t="s">
        <v>72</v>
      </c>
      <c r="E54" s="170" t="n">
        <f aca="false">Control!$F$44</f>
        <v>0</v>
      </c>
      <c r="F54" s="54" t="s">
        <v>72</v>
      </c>
      <c r="G54" s="96" t="n">
        <f aca="false">Control!$D$105</f>
        <v>1000</v>
      </c>
      <c r="H54" s="54" t="s">
        <v>72</v>
      </c>
      <c r="I54" s="171" t="n">
        <f aca="false">Control!$F$45</f>
        <v>0</v>
      </c>
      <c r="J54" s="54" t="s">
        <v>72</v>
      </c>
      <c r="K54" s="93" t="n">
        <f aca="false">Control!$F$47</f>
        <v>0</v>
      </c>
      <c r="L54" s="54" t="s">
        <v>72</v>
      </c>
      <c r="M54" s="162" t="n">
        <f aca="false">Control!$F$46</f>
        <v>0</v>
      </c>
      <c r="N54" s="54" t="s">
        <v>73</v>
      </c>
      <c r="O54" s="172" t="n">
        <f aca="false">C54*$E$6*$I$6*$M$6*$K$6*$G$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C54" s="17"/>
      <c r="AD54" s="17"/>
      <c r="AE54" s="17"/>
      <c r="AF54" s="17"/>
      <c r="AG54" s="17"/>
      <c r="AH54" s="17"/>
      <c r="AI54" s="17"/>
      <c r="AJ54" s="17"/>
      <c r="AK54" s="17"/>
      <c r="AL54" s="17"/>
      <c r="AM54" s="17"/>
      <c r="AN54" s="17"/>
      <c r="AO54" s="17"/>
      <c r="AP54" s="17"/>
    </row>
    <row r="55" customFormat="false" ht="10.2" hidden="false" customHeight="true" outlineLevel="0" collapsed="false">
      <c r="A55" s="107"/>
      <c r="B55" s="110"/>
      <c r="C55" s="106"/>
      <c r="D55" s="102"/>
      <c r="E55" s="173"/>
      <c r="F55" s="102"/>
      <c r="G55" s="102"/>
      <c r="H55" s="102"/>
      <c r="I55" s="174"/>
      <c r="J55" s="102"/>
      <c r="K55" s="103"/>
      <c r="L55" s="102"/>
      <c r="M55" s="102"/>
      <c r="N55" s="103"/>
      <c r="O55" s="163"/>
      <c r="P55" s="102"/>
      <c r="Q55" s="102"/>
      <c r="R55" s="103"/>
      <c r="S55" s="103"/>
      <c r="T55" s="102"/>
      <c r="U55" s="103"/>
      <c r="V55" s="102"/>
      <c r="W55" s="105"/>
      <c r="X55" s="112"/>
      <c r="Y55" s="103"/>
      <c r="Z55" s="112"/>
      <c r="AC55" s="17"/>
      <c r="AD55" s="17"/>
      <c r="AE55" s="17"/>
      <c r="AF55" s="17"/>
      <c r="AG55" s="17"/>
      <c r="AH55" s="17"/>
      <c r="AI55" s="17"/>
      <c r="AJ55" s="17"/>
      <c r="AK55" s="17"/>
      <c r="AL55" s="17"/>
      <c r="AM55" s="17"/>
      <c r="AN55" s="17"/>
      <c r="AO55" s="17"/>
      <c r="AP55" s="17"/>
    </row>
    <row r="56" customFormat="false" ht="13.2" hidden="false" customHeight="true" outlineLevel="0" collapsed="false">
      <c r="A56" s="107" t="n">
        <v>27</v>
      </c>
      <c r="B56" s="88" t="n">
        <f aca="false">B54+1</f>
        <v>2015</v>
      </c>
      <c r="C56" s="169"/>
      <c r="D56" s="54" t="s">
        <v>72</v>
      </c>
      <c r="E56" s="170" t="n">
        <f aca="false">Control!$F$44</f>
        <v>0</v>
      </c>
      <c r="F56" s="54" t="s">
        <v>72</v>
      </c>
      <c r="G56" s="96" t="n">
        <f aca="false">Control!$D$105</f>
        <v>1000</v>
      </c>
      <c r="H56" s="54" t="s">
        <v>72</v>
      </c>
      <c r="I56" s="171" t="n">
        <f aca="false">Control!$F$45</f>
        <v>0</v>
      </c>
      <c r="J56" s="54" t="s">
        <v>72</v>
      </c>
      <c r="K56" s="93" t="n">
        <f aca="false">Control!$F$47</f>
        <v>0</v>
      </c>
      <c r="L56" s="54" t="s">
        <v>72</v>
      </c>
      <c r="M56" s="162" t="n">
        <f aca="false">Control!$F$46</f>
        <v>0</v>
      </c>
      <c r="N56" s="54" t="s">
        <v>73</v>
      </c>
      <c r="O56" s="172" t="n">
        <f aca="false">C56*$E$6*$I$6*$M$6*$K$6*$G$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C56" s="17"/>
      <c r="AD56" s="17"/>
      <c r="AE56" s="17"/>
      <c r="AF56" s="17"/>
      <c r="AG56" s="17"/>
      <c r="AH56" s="17"/>
      <c r="AI56" s="17"/>
      <c r="AJ56" s="17"/>
      <c r="AK56" s="17"/>
      <c r="AL56" s="17"/>
      <c r="AM56" s="17"/>
      <c r="AN56" s="17"/>
      <c r="AO56" s="17"/>
      <c r="AP56" s="17"/>
    </row>
    <row r="57" customFormat="false" ht="10.2" hidden="false" customHeight="true" outlineLevel="0" collapsed="false">
      <c r="A57" s="107"/>
      <c r="B57" s="110"/>
      <c r="C57" s="106"/>
      <c r="D57" s="102"/>
      <c r="E57" s="173"/>
      <c r="F57" s="102"/>
      <c r="G57" s="102"/>
      <c r="H57" s="102"/>
      <c r="I57" s="174"/>
      <c r="J57" s="102"/>
      <c r="K57" s="103"/>
      <c r="L57" s="102"/>
      <c r="M57" s="102"/>
      <c r="N57" s="103"/>
      <c r="O57" s="163"/>
      <c r="P57" s="102"/>
      <c r="Q57" s="102"/>
      <c r="R57" s="103"/>
      <c r="S57" s="103"/>
      <c r="T57" s="102"/>
      <c r="U57" s="103"/>
      <c r="V57" s="102"/>
      <c r="W57" s="105"/>
      <c r="X57" s="112"/>
      <c r="Y57" s="103"/>
      <c r="Z57" s="112"/>
      <c r="AC57" s="17"/>
      <c r="AD57" s="17"/>
      <c r="AE57" s="17"/>
      <c r="AF57" s="17"/>
      <c r="AG57" s="17"/>
      <c r="AH57" s="17"/>
      <c r="AI57" s="17"/>
      <c r="AJ57" s="17"/>
      <c r="AK57" s="17"/>
      <c r="AL57" s="17"/>
      <c r="AM57" s="17"/>
      <c r="AN57" s="17"/>
      <c r="AO57" s="17"/>
      <c r="AP57" s="17"/>
    </row>
    <row r="58" customFormat="false" ht="13.2" hidden="false" customHeight="true" outlineLevel="0" collapsed="false">
      <c r="A58" s="107" t="n">
        <v>28</v>
      </c>
      <c r="B58" s="88" t="n">
        <f aca="false">B56+1</f>
        <v>2016</v>
      </c>
      <c r="C58" s="169"/>
      <c r="D58" s="54" t="s">
        <v>72</v>
      </c>
      <c r="E58" s="170" t="n">
        <f aca="false">Control!$F$44</f>
        <v>0</v>
      </c>
      <c r="F58" s="54" t="s">
        <v>72</v>
      </c>
      <c r="G58" s="96" t="n">
        <f aca="false">Control!$D$105</f>
        <v>1000</v>
      </c>
      <c r="H58" s="54" t="s">
        <v>72</v>
      </c>
      <c r="I58" s="171" t="n">
        <f aca="false">Control!$F$45</f>
        <v>0</v>
      </c>
      <c r="J58" s="54" t="s">
        <v>72</v>
      </c>
      <c r="K58" s="93" t="n">
        <f aca="false">Control!$F$47</f>
        <v>0</v>
      </c>
      <c r="L58" s="54" t="s">
        <v>72</v>
      </c>
      <c r="M58" s="162" t="n">
        <f aca="false">Control!$F$46</f>
        <v>0</v>
      </c>
      <c r="N58" s="54" t="s">
        <v>73</v>
      </c>
      <c r="O58" s="172" t="n">
        <f aca="false">C58*$E$6*$I$6*$M$6*$K$6*$G$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C58" s="17"/>
      <c r="AD58" s="17"/>
      <c r="AE58" s="17"/>
      <c r="AF58" s="17"/>
      <c r="AG58" s="17"/>
      <c r="AH58" s="17"/>
      <c r="AI58" s="17"/>
      <c r="AJ58" s="17"/>
      <c r="AK58" s="17"/>
      <c r="AL58" s="17"/>
      <c r="AM58" s="17"/>
      <c r="AN58" s="17"/>
      <c r="AO58" s="17"/>
      <c r="AP58" s="17"/>
    </row>
    <row r="59" customFormat="false" ht="10.2" hidden="false" customHeight="true" outlineLevel="0" collapsed="false">
      <c r="A59" s="107"/>
      <c r="B59" s="110"/>
      <c r="C59" s="106"/>
      <c r="D59" s="102"/>
      <c r="E59" s="173"/>
      <c r="F59" s="102"/>
      <c r="G59" s="102"/>
      <c r="H59" s="102"/>
      <c r="I59" s="174"/>
      <c r="J59" s="102"/>
      <c r="K59" s="103"/>
      <c r="L59" s="102"/>
      <c r="M59" s="102"/>
      <c r="N59" s="103"/>
      <c r="O59" s="163"/>
      <c r="P59" s="102"/>
      <c r="Q59" s="102"/>
      <c r="R59" s="103"/>
      <c r="S59" s="103"/>
      <c r="T59" s="102"/>
      <c r="U59" s="103"/>
      <c r="V59" s="102"/>
      <c r="W59" s="105"/>
      <c r="X59" s="112"/>
      <c r="Y59" s="103"/>
      <c r="Z59" s="112"/>
      <c r="AC59" s="17"/>
      <c r="AD59" s="17"/>
      <c r="AE59" s="17"/>
      <c r="AF59" s="17"/>
      <c r="AG59" s="17"/>
      <c r="AH59" s="17"/>
      <c r="AI59" s="17"/>
      <c r="AJ59" s="17"/>
      <c r="AK59" s="17"/>
      <c r="AL59" s="17"/>
      <c r="AM59" s="17"/>
      <c r="AN59" s="17"/>
      <c r="AO59" s="17"/>
      <c r="AP59" s="17"/>
    </row>
    <row r="60" customFormat="false" ht="13.2" hidden="false" customHeight="true" outlineLevel="0" collapsed="false">
      <c r="A60" s="107" t="n">
        <v>29</v>
      </c>
      <c r="B60" s="88" t="n">
        <f aca="false">B58+1</f>
        <v>2017</v>
      </c>
      <c r="C60" s="169"/>
      <c r="D60" s="54" t="s">
        <v>72</v>
      </c>
      <c r="E60" s="170" t="n">
        <f aca="false">Control!$F$44</f>
        <v>0</v>
      </c>
      <c r="F60" s="54" t="s">
        <v>72</v>
      </c>
      <c r="G60" s="96" t="n">
        <f aca="false">Control!$D$105</f>
        <v>1000</v>
      </c>
      <c r="H60" s="54" t="s">
        <v>72</v>
      </c>
      <c r="I60" s="171" t="n">
        <f aca="false">Control!$F$45</f>
        <v>0</v>
      </c>
      <c r="J60" s="54" t="s">
        <v>72</v>
      </c>
      <c r="K60" s="93" t="n">
        <f aca="false">Control!$F$47</f>
        <v>0</v>
      </c>
      <c r="L60" s="54" t="s">
        <v>72</v>
      </c>
      <c r="M60" s="162" t="n">
        <f aca="false">Control!$F$46</f>
        <v>0</v>
      </c>
      <c r="N60" s="54" t="s">
        <v>73</v>
      </c>
      <c r="O60" s="172" t="n">
        <f aca="false">C60*$E$6*$I$6*$M$6*$K$6*$G$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C60" s="17"/>
      <c r="AD60" s="17"/>
      <c r="AE60" s="17"/>
      <c r="AF60" s="17"/>
      <c r="AG60" s="17"/>
      <c r="AH60" s="17"/>
      <c r="AI60" s="17"/>
      <c r="AJ60" s="17"/>
      <c r="AK60" s="17"/>
      <c r="AL60" s="17"/>
      <c r="AM60" s="17"/>
      <c r="AN60" s="17"/>
      <c r="AO60" s="17"/>
      <c r="AP60" s="17"/>
    </row>
    <row r="61" customFormat="false" ht="10.2" hidden="false" customHeight="true" outlineLevel="0" collapsed="false">
      <c r="A61" s="107"/>
      <c r="B61" s="110"/>
      <c r="C61" s="106"/>
      <c r="D61" s="102"/>
      <c r="E61" s="173"/>
      <c r="F61" s="102"/>
      <c r="G61" s="102"/>
      <c r="H61" s="102"/>
      <c r="I61" s="174"/>
      <c r="J61" s="102"/>
      <c r="K61" s="103"/>
      <c r="L61" s="102"/>
      <c r="M61" s="102"/>
      <c r="N61" s="103"/>
      <c r="O61" s="163"/>
      <c r="P61" s="102"/>
      <c r="Q61" s="102"/>
      <c r="R61" s="103"/>
      <c r="S61" s="103"/>
      <c r="T61" s="102"/>
      <c r="U61" s="103"/>
      <c r="V61" s="102"/>
      <c r="W61" s="105"/>
      <c r="X61" s="112"/>
      <c r="Y61" s="103"/>
      <c r="Z61" s="112"/>
      <c r="AC61" s="17"/>
      <c r="AD61" s="17"/>
      <c r="AE61" s="17"/>
      <c r="AF61" s="17"/>
      <c r="AG61" s="17"/>
      <c r="AH61" s="17"/>
      <c r="AI61" s="17"/>
      <c r="AJ61" s="17"/>
      <c r="AK61" s="17"/>
      <c r="AL61" s="17"/>
      <c r="AM61" s="17"/>
      <c r="AN61" s="17"/>
      <c r="AO61" s="17"/>
      <c r="AP61" s="17"/>
    </row>
    <row r="62" customFormat="false" ht="13.2" hidden="false" customHeight="true" outlineLevel="0" collapsed="false">
      <c r="A62" s="107" t="n">
        <v>30</v>
      </c>
      <c r="B62" s="88" t="n">
        <f aca="false">B60+1</f>
        <v>2018</v>
      </c>
      <c r="C62" s="169"/>
      <c r="D62" s="54" t="s">
        <v>72</v>
      </c>
      <c r="E62" s="170" t="n">
        <f aca="false">Control!$F$44</f>
        <v>0</v>
      </c>
      <c r="F62" s="54" t="s">
        <v>72</v>
      </c>
      <c r="G62" s="96" t="n">
        <f aca="false">Control!$D$105</f>
        <v>1000</v>
      </c>
      <c r="H62" s="54" t="s">
        <v>72</v>
      </c>
      <c r="I62" s="171" t="n">
        <f aca="false">Control!$F$45</f>
        <v>0</v>
      </c>
      <c r="J62" s="54" t="s">
        <v>72</v>
      </c>
      <c r="K62" s="93" t="n">
        <f aca="false">Control!$F$47</f>
        <v>0</v>
      </c>
      <c r="L62" s="54" t="s">
        <v>72</v>
      </c>
      <c r="M62" s="162" t="n">
        <f aca="false">Control!$F$46</f>
        <v>0</v>
      </c>
      <c r="N62" s="54" t="s">
        <v>73</v>
      </c>
      <c r="O62" s="172" t="n">
        <f aca="false">C62*$E$6*$I$6*$M$6*$K$6*$G$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C62" s="17"/>
      <c r="AD62" s="17"/>
      <c r="AE62" s="17"/>
      <c r="AF62" s="17"/>
      <c r="AG62" s="17"/>
      <c r="AH62" s="17"/>
      <c r="AI62" s="17"/>
      <c r="AJ62" s="17"/>
      <c r="AK62" s="17"/>
      <c r="AL62" s="17"/>
      <c r="AM62" s="17"/>
      <c r="AN62" s="17"/>
      <c r="AO62" s="17"/>
      <c r="AP62" s="17"/>
    </row>
    <row r="63" customFormat="false" ht="10.2" hidden="false" customHeight="true" outlineLevel="0" collapsed="false">
      <c r="A63" s="107"/>
      <c r="B63" s="110"/>
      <c r="C63" s="106"/>
      <c r="D63" s="102"/>
      <c r="E63" s="173"/>
      <c r="F63" s="102"/>
      <c r="G63" s="102"/>
      <c r="H63" s="102"/>
      <c r="I63" s="174"/>
      <c r="J63" s="102"/>
      <c r="K63" s="103"/>
      <c r="L63" s="102"/>
      <c r="M63" s="102"/>
      <c r="N63" s="103"/>
      <c r="O63" s="163"/>
      <c r="P63" s="102"/>
      <c r="Q63" s="102"/>
      <c r="R63" s="103"/>
      <c r="S63" s="103"/>
      <c r="T63" s="102"/>
      <c r="U63" s="103"/>
      <c r="V63" s="102"/>
      <c r="W63" s="105"/>
      <c r="X63" s="112"/>
      <c r="Y63" s="103"/>
      <c r="Z63" s="112"/>
      <c r="AC63" s="17"/>
      <c r="AD63" s="17"/>
      <c r="AE63" s="17"/>
      <c r="AF63" s="17"/>
      <c r="AG63" s="17"/>
      <c r="AH63" s="17"/>
      <c r="AI63" s="17"/>
      <c r="AJ63" s="17"/>
      <c r="AK63" s="17"/>
      <c r="AL63" s="17"/>
      <c r="AM63" s="17"/>
      <c r="AN63" s="17"/>
      <c r="AO63" s="17"/>
      <c r="AP63" s="17"/>
    </row>
    <row r="64" customFormat="false" ht="13.2" hidden="false" customHeight="true" outlineLevel="0" collapsed="false">
      <c r="A64" s="107" t="n">
        <v>31</v>
      </c>
      <c r="B64" s="88" t="n">
        <f aca="false">B62+1</f>
        <v>2019</v>
      </c>
      <c r="C64" s="169"/>
      <c r="D64" s="54" t="s">
        <v>72</v>
      </c>
      <c r="E64" s="170" t="n">
        <f aca="false">Control!$F$44</f>
        <v>0</v>
      </c>
      <c r="F64" s="54" t="s">
        <v>72</v>
      </c>
      <c r="G64" s="96" t="n">
        <f aca="false">Control!$D$105</f>
        <v>1000</v>
      </c>
      <c r="H64" s="54" t="s">
        <v>72</v>
      </c>
      <c r="I64" s="171" t="n">
        <f aca="false">Control!$F$45</f>
        <v>0</v>
      </c>
      <c r="J64" s="54" t="s">
        <v>72</v>
      </c>
      <c r="K64" s="93" t="n">
        <f aca="false">Control!$F$47</f>
        <v>0</v>
      </c>
      <c r="L64" s="54" t="s">
        <v>72</v>
      </c>
      <c r="M64" s="162" t="n">
        <f aca="false">Control!$F$46</f>
        <v>0</v>
      </c>
      <c r="N64" s="54" t="s">
        <v>73</v>
      </c>
      <c r="O64" s="172" t="n">
        <f aca="false">C64*$E$6*$I$6*$M$6*$K$6*$G$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C64" s="17"/>
      <c r="AD64" s="17"/>
      <c r="AE64" s="17"/>
      <c r="AF64" s="17"/>
      <c r="AG64" s="17"/>
      <c r="AH64" s="17"/>
      <c r="AI64" s="17"/>
      <c r="AJ64" s="17"/>
      <c r="AK64" s="17"/>
      <c r="AL64" s="17"/>
      <c r="AM64" s="17"/>
      <c r="AN64" s="17"/>
      <c r="AO64" s="17"/>
      <c r="AP64" s="17"/>
    </row>
    <row r="65" customFormat="false" ht="10.2" hidden="false" customHeight="true" outlineLevel="0" collapsed="false">
      <c r="A65" s="107"/>
      <c r="B65" s="110"/>
      <c r="C65" s="106"/>
      <c r="D65" s="102"/>
      <c r="E65" s="173"/>
      <c r="F65" s="102"/>
      <c r="G65" s="102"/>
      <c r="H65" s="102"/>
      <c r="I65" s="174"/>
      <c r="J65" s="102"/>
      <c r="K65" s="103"/>
      <c r="L65" s="102"/>
      <c r="M65" s="102"/>
      <c r="N65" s="103"/>
      <c r="O65" s="163"/>
      <c r="P65" s="102"/>
      <c r="Q65" s="102"/>
      <c r="R65" s="103"/>
      <c r="S65" s="103"/>
      <c r="T65" s="102"/>
      <c r="U65" s="103"/>
      <c r="V65" s="102"/>
      <c r="W65" s="105"/>
      <c r="X65" s="112"/>
      <c r="Y65" s="103"/>
      <c r="Z65" s="112"/>
      <c r="AC65" s="17"/>
      <c r="AD65" s="17"/>
      <c r="AE65" s="17"/>
      <c r="AF65" s="17"/>
      <c r="AG65" s="17"/>
      <c r="AH65" s="17"/>
      <c r="AI65" s="17"/>
      <c r="AJ65" s="17"/>
      <c r="AK65" s="17"/>
      <c r="AL65" s="17"/>
      <c r="AM65" s="17"/>
      <c r="AN65" s="17"/>
      <c r="AO65" s="17"/>
      <c r="AP65" s="17"/>
    </row>
    <row r="66" customFormat="false" ht="13.2" hidden="false" customHeight="true" outlineLevel="0" collapsed="false">
      <c r="A66" s="107" t="n">
        <v>32</v>
      </c>
      <c r="B66" s="88" t="n">
        <f aca="false">B64+1</f>
        <v>2020</v>
      </c>
      <c r="C66" s="169"/>
      <c r="D66" s="54" t="s">
        <v>72</v>
      </c>
      <c r="E66" s="170" t="n">
        <f aca="false">Control!$F$44</f>
        <v>0</v>
      </c>
      <c r="F66" s="54" t="s">
        <v>72</v>
      </c>
      <c r="G66" s="96" t="n">
        <f aca="false">Control!$D$105</f>
        <v>1000</v>
      </c>
      <c r="H66" s="54" t="s">
        <v>72</v>
      </c>
      <c r="I66" s="171" t="n">
        <f aca="false">Control!$F$45</f>
        <v>0</v>
      </c>
      <c r="J66" s="54" t="s">
        <v>72</v>
      </c>
      <c r="K66" s="93" t="n">
        <f aca="false">Control!$F$47</f>
        <v>0</v>
      </c>
      <c r="L66" s="54" t="s">
        <v>72</v>
      </c>
      <c r="M66" s="162" t="n">
        <f aca="false">Control!$F$46</f>
        <v>0</v>
      </c>
      <c r="N66" s="54" t="s">
        <v>73</v>
      </c>
      <c r="O66" s="172" t="n">
        <f aca="false">C66*$E$6*$I$6*$M$6*$K$6*$G$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C66" s="17"/>
      <c r="AD66" s="17"/>
      <c r="AE66" s="17"/>
      <c r="AF66" s="17"/>
      <c r="AG66" s="17"/>
      <c r="AH66" s="17"/>
      <c r="AI66" s="17"/>
      <c r="AJ66" s="17"/>
      <c r="AK66" s="17"/>
      <c r="AL66" s="17"/>
      <c r="AM66" s="17"/>
      <c r="AN66" s="17"/>
      <c r="AO66" s="17"/>
      <c r="AP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false" sqref="C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6" activeCellId="0" sqref="C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32"/>
    <col collapsed="false" customWidth="true" hidden="false" outlineLevel="0" max="3" min="3" style="2" width="11.43"/>
    <col collapsed="false" customWidth="true" hidden="false" outlineLevel="0" max="4" min="4" style="1" width="1.87"/>
    <col collapsed="false" customWidth="true" hidden="false" outlineLevel="0" max="5" min="5" style="1" width="7.88"/>
    <col collapsed="false" customWidth="true" hidden="false" outlineLevel="0" max="6" min="6" style="1" width="1.87"/>
    <col collapsed="false" customWidth="true" hidden="false" outlineLevel="0" max="7" min="7" style="1" width="9.99"/>
    <col collapsed="false" customWidth="true" hidden="false" outlineLevel="0" max="8" min="8" style="1" width="1.87"/>
    <col collapsed="false" customWidth="true" hidden="false" outlineLevel="0" max="9" min="9" style="1" width="7.88"/>
    <col collapsed="false" customWidth="true" hidden="false" outlineLevel="0" max="10" min="10" style="1" width="1.87"/>
    <col collapsed="false" customWidth="true" hidden="false" outlineLevel="0" max="11" min="11" style="1" width="10.66"/>
    <col collapsed="false" customWidth="true" hidden="false" outlineLevel="0" max="12" min="12" style="1" width="1.87"/>
    <col collapsed="false" customWidth="true" hidden="false" outlineLevel="0" max="13" min="13" style="1" width="8.33"/>
    <col collapsed="false" customWidth="true" hidden="false" outlineLevel="0" max="14" min="14" style="1" width="1.87"/>
    <col collapsed="false" customWidth="true" hidden="false" outlineLevel="0" max="15" min="15" style="1" width="14.55"/>
    <col collapsed="false" customWidth="true" hidden="false" outlineLevel="0" max="16" min="16" style="1" width="1.87"/>
    <col collapsed="false" customWidth="true" hidden="false" outlineLevel="0" max="17" min="17" style="1" width="9.99"/>
    <col collapsed="false" customWidth="true" hidden="false" outlineLevel="0" max="18" min="18" style="1" width="1.87"/>
    <col collapsed="false" customWidth="true" hidden="false" outlineLevel="0" max="19" min="19" style="1" width="11.32"/>
    <col collapsed="false" customWidth="true" hidden="false" outlineLevel="0" max="20" min="20" style="1" width="1.87"/>
    <col collapsed="false" customWidth="true" hidden="false" outlineLevel="0" max="21" min="21" style="1" width="6.32"/>
    <col collapsed="false" customWidth="true" hidden="false" outlineLevel="0" max="22" min="22" style="1" width="1.87"/>
    <col collapsed="false" customWidth="true" hidden="false" outlineLevel="0" max="23" min="23" style="1" width="5.66"/>
    <col collapsed="false" customWidth="true" hidden="false" outlineLevel="0" max="24" min="24" style="1" width="1.87"/>
    <col collapsed="false" customWidth="true" hidden="false" outlineLevel="0" max="25" min="25" style="1" width="8.99"/>
    <col collapsed="false" customWidth="true" hidden="false" outlineLevel="0" max="26" min="26" style="1" width="2.99"/>
    <col collapsed="false" customWidth="true" hidden="false" outlineLevel="0" max="27" min="27" style="1" width="8.66"/>
    <col collapsed="false" customWidth="false" hidden="false" outlineLevel="0" max="31" min="28" style="1" width="7.99"/>
    <col collapsed="false" customWidth="true" hidden="false" outlineLevel="0" max="32" min="32" style="1" width="9.99"/>
    <col collapsed="false" customWidth="false" hidden="false" outlineLevel="0" max="257" min="33" style="1" width="7.99"/>
  </cols>
  <sheetData>
    <row r="1" s="175" customFormat="true" ht="22.5" hidden="false" customHeight="true" outlineLevel="0" collapsed="false">
      <c r="B1" s="176" t="str">
        <f aca="false">"9. "&amp;SelectedState&amp;" Industrial Wastewater Methane - Poultry"</f>
        <v>9. Select a state . . . Industrial Wastewater Methane - Poultry</v>
      </c>
      <c r="V1" s="177"/>
    </row>
    <row r="2" s="4" customFormat="true" ht="58.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30.75" hidden="false" customHeight="true" outlineLevel="0" collapsed="false">
      <c r="A3" s="130"/>
      <c r="B3" s="79"/>
      <c r="C3" s="75" t="s">
        <v>102</v>
      </c>
      <c r="D3" s="75"/>
      <c r="E3" s="75" t="s">
        <v>103</v>
      </c>
      <c r="F3" s="77"/>
      <c r="G3" s="75" t="s">
        <v>56</v>
      </c>
      <c r="H3" s="77"/>
      <c r="I3" s="75" t="s">
        <v>104</v>
      </c>
      <c r="J3" s="77"/>
      <c r="K3" s="75" t="s">
        <v>57</v>
      </c>
      <c r="L3" s="77"/>
      <c r="M3" s="75" t="s">
        <v>105</v>
      </c>
      <c r="N3" s="77"/>
      <c r="O3" s="75" t="s">
        <v>59</v>
      </c>
      <c r="P3" s="77"/>
      <c r="Q3" s="75" t="s">
        <v>56</v>
      </c>
      <c r="R3" s="77"/>
      <c r="S3" s="75" t="s">
        <v>59</v>
      </c>
      <c r="T3" s="77"/>
      <c r="U3" s="75" t="s">
        <v>106</v>
      </c>
      <c r="V3" s="75"/>
      <c r="W3" s="75" t="s">
        <v>61</v>
      </c>
      <c r="X3" s="77"/>
      <c r="Y3" s="75" t="s">
        <v>59</v>
      </c>
      <c r="AA3" s="75" t="s">
        <v>59</v>
      </c>
    </row>
    <row r="4" s="78" customFormat="true" ht="9.6" hidden="false" customHeight="true" outlineLevel="0" collapsed="false">
      <c r="A4" s="133"/>
      <c r="B4" s="79"/>
      <c r="C4" s="81" t="s">
        <v>94</v>
      </c>
      <c r="D4" s="159"/>
      <c r="E4" s="81" t="s">
        <v>107</v>
      </c>
      <c r="F4" s="81"/>
      <c r="G4" s="81" t="s">
        <v>108</v>
      </c>
      <c r="H4" s="81"/>
      <c r="I4" s="81" t="s">
        <v>109</v>
      </c>
      <c r="J4" s="81"/>
      <c r="K4" s="81" t="s">
        <v>110</v>
      </c>
      <c r="L4" s="81"/>
      <c r="M4" s="81" t="s">
        <v>66</v>
      </c>
      <c r="N4" s="82"/>
      <c r="O4" s="81" t="s">
        <v>111</v>
      </c>
      <c r="P4" s="81"/>
      <c r="Q4" s="81" t="s">
        <v>112</v>
      </c>
      <c r="R4" s="81"/>
      <c r="S4" s="81" t="s">
        <v>113</v>
      </c>
      <c r="T4" s="81"/>
      <c r="U4" s="83" t="s">
        <v>68</v>
      </c>
      <c r="V4" s="81"/>
      <c r="W4" s="81"/>
      <c r="X4" s="82"/>
      <c r="Y4" s="83" t="s">
        <v>70</v>
      </c>
      <c r="AA4" s="83" t="s">
        <v>71</v>
      </c>
    </row>
    <row r="5" customFormat="false" ht="10.2" hidden="false" customHeight="true" outlineLevel="0" collapsed="false">
      <c r="A5" s="15"/>
      <c r="B5" s="84"/>
      <c r="C5" s="85"/>
      <c r="D5" s="80"/>
      <c r="E5" s="85"/>
      <c r="F5" s="85"/>
      <c r="G5" s="85"/>
      <c r="H5" s="85"/>
      <c r="I5" s="85"/>
      <c r="J5" s="85"/>
      <c r="K5" s="85"/>
      <c r="L5" s="85"/>
      <c r="M5" s="85"/>
      <c r="N5" s="86"/>
      <c r="O5" s="85"/>
      <c r="P5" s="85"/>
      <c r="Q5" s="85"/>
      <c r="R5" s="85"/>
      <c r="S5" s="85"/>
      <c r="T5" s="85"/>
      <c r="U5" s="85"/>
      <c r="V5" s="85"/>
      <c r="W5" s="85"/>
      <c r="X5" s="86"/>
      <c r="Y5" s="85"/>
    </row>
    <row r="6" customFormat="false" ht="13.2" hidden="false" customHeight="true" outlineLevel="0" collapsed="false">
      <c r="A6" s="87" t="n">
        <f aca="false">C6*1000</f>
        <v>0</v>
      </c>
      <c r="B6" s="88" t="n">
        <v>1990</v>
      </c>
      <c r="C6" s="178"/>
      <c r="D6" s="54" t="s">
        <v>72</v>
      </c>
      <c r="E6" s="170" t="n">
        <f aca="false">Control!$F$50</f>
        <v>0</v>
      </c>
      <c r="F6" s="54" t="s">
        <v>72</v>
      </c>
      <c r="G6" s="96" t="n">
        <f aca="false">Control!$D$105</f>
        <v>1000</v>
      </c>
      <c r="H6" s="54" t="s">
        <v>72</v>
      </c>
      <c r="I6" s="171" t="n">
        <f aca="false">Control!$F$51</f>
        <v>0</v>
      </c>
      <c r="J6" s="54" t="s">
        <v>72</v>
      </c>
      <c r="K6" s="93" t="n">
        <f aca="false">Control!$F$53</f>
        <v>0</v>
      </c>
      <c r="L6" s="54" t="s">
        <v>72</v>
      </c>
      <c r="M6" s="179" t="n">
        <f aca="false">Control!$F$52</f>
        <v>0</v>
      </c>
      <c r="N6" s="54" t="s">
        <v>73</v>
      </c>
      <c r="O6" s="172" t="n">
        <f aca="false">C6*$E$6*$I$6*$M$6*$K$6*$G$6</f>
        <v>0</v>
      </c>
      <c r="P6" s="54" t="s">
        <v>72</v>
      </c>
      <c r="Q6" s="69" t="n">
        <f aca="false">Control!$D$106</f>
        <v>1E-012</v>
      </c>
      <c r="R6" s="54" t="s">
        <v>73</v>
      </c>
      <c r="S6" s="93" t="n">
        <f aca="false">O6*Q6</f>
        <v>0</v>
      </c>
      <c r="T6" s="54" t="s">
        <v>72</v>
      </c>
      <c r="U6" s="96" t="n">
        <f aca="false">Control!$D$100</f>
        <v>25</v>
      </c>
      <c r="V6" s="54" t="s">
        <v>72</v>
      </c>
      <c r="W6" s="93" t="n">
        <f aca="false">Control!$D$99</f>
        <v>0.272727272727273</v>
      </c>
      <c r="X6" s="54" t="s">
        <v>73</v>
      </c>
      <c r="Y6" s="98" t="n">
        <f aca="false">S6*U$6*W$6</f>
        <v>0</v>
      </c>
      <c r="Z6" s="54" t="s">
        <v>73</v>
      </c>
      <c r="AA6" s="98" t="n">
        <f aca="false">Y6*C_CO2</f>
        <v>0</v>
      </c>
    </row>
    <row r="7" customFormat="false" ht="10.2" hidden="false" customHeight="true" outlineLevel="0" collapsed="false">
      <c r="A7" s="87"/>
      <c r="B7" s="100"/>
      <c r="C7" s="106"/>
      <c r="D7" s="102"/>
      <c r="E7" s="173"/>
      <c r="F7" s="102"/>
      <c r="G7" s="102"/>
      <c r="H7" s="102"/>
      <c r="I7" s="174"/>
      <c r="J7" s="102"/>
      <c r="K7" s="103"/>
      <c r="L7" s="102"/>
      <c r="M7" s="102"/>
      <c r="N7" s="103"/>
      <c r="O7" s="163"/>
      <c r="P7" s="102"/>
      <c r="Q7" s="102"/>
      <c r="R7" s="103"/>
      <c r="S7" s="103"/>
      <c r="T7" s="102"/>
      <c r="U7" s="103"/>
      <c r="V7" s="102"/>
      <c r="W7" s="105"/>
      <c r="X7" s="103"/>
      <c r="Y7" s="103"/>
      <c r="Z7" s="103"/>
      <c r="AA7" s="103"/>
    </row>
    <row r="8" customFormat="false" ht="13.2" hidden="false" customHeight="true" outlineLevel="0" collapsed="false">
      <c r="A8" s="87" t="n">
        <f aca="false">C8*1000</f>
        <v>0</v>
      </c>
      <c r="B8" s="88" t="n">
        <f aca="false">B6+1</f>
        <v>1991</v>
      </c>
      <c r="C8" s="178"/>
      <c r="D8" s="54" t="s">
        <v>72</v>
      </c>
      <c r="E8" s="170" t="n">
        <f aca="false">Control!$F$50</f>
        <v>0</v>
      </c>
      <c r="F8" s="54" t="s">
        <v>72</v>
      </c>
      <c r="G8" s="96" t="n">
        <f aca="false">Control!$D$105</f>
        <v>1000</v>
      </c>
      <c r="H8" s="54" t="s">
        <v>72</v>
      </c>
      <c r="I8" s="171" t="n">
        <f aca="false">Control!$F$51</f>
        <v>0</v>
      </c>
      <c r="J8" s="54" t="s">
        <v>72</v>
      </c>
      <c r="K8" s="93" t="n">
        <f aca="false">Control!$F$53</f>
        <v>0</v>
      </c>
      <c r="L8" s="54" t="s">
        <v>72</v>
      </c>
      <c r="M8" s="179" t="n">
        <f aca="false">Control!$F$52</f>
        <v>0</v>
      </c>
      <c r="N8" s="54" t="s">
        <v>73</v>
      </c>
      <c r="O8" s="172" t="n">
        <f aca="false">C8*$E$6*$I$6*$M$6*$K$6*$G$6</f>
        <v>0</v>
      </c>
      <c r="P8" s="54" t="s">
        <v>72</v>
      </c>
      <c r="Q8" s="69" t="n">
        <f aca="false">Control!$D$106</f>
        <v>1E-012</v>
      </c>
      <c r="R8" s="54" t="s">
        <v>73</v>
      </c>
      <c r="S8" s="93" t="n">
        <f aca="false">O8*Q8</f>
        <v>0</v>
      </c>
      <c r="T8" s="54" t="s">
        <v>72</v>
      </c>
      <c r="U8" s="96" t="n">
        <f aca="false">Control!$D$100</f>
        <v>25</v>
      </c>
      <c r="V8" s="54" t="s">
        <v>72</v>
      </c>
      <c r="W8" s="93" t="n">
        <f aca="false">Control!$D$99</f>
        <v>0.272727272727273</v>
      </c>
      <c r="X8" s="54" t="s">
        <v>73</v>
      </c>
      <c r="Y8" s="98" t="n">
        <f aca="false">S8*U$6*W$6</f>
        <v>0</v>
      </c>
      <c r="Z8" s="54" t="s">
        <v>73</v>
      </c>
      <c r="AA8" s="98" t="n">
        <f aca="false">Y8*C_CO2</f>
        <v>0</v>
      </c>
    </row>
    <row r="9" customFormat="false" ht="10.2" hidden="false" customHeight="true" outlineLevel="0" collapsed="false">
      <c r="A9" s="87"/>
      <c r="B9" s="108"/>
      <c r="C9" s="144"/>
      <c r="D9" s="102"/>
      <c r="E9" s="173"/>
      <c r="F9" s="102"/>
      <c r="G9" s="102"/>
      <c r="H9" s="102"/>
      <c r="I9" s="174"/>
      <c r="J9" s="102"/>
      <c r="K9" s="103"/>
      <c r="L9" s="102"/>
      <c r="M9" s="102"/>
      <c r="N9" s="103"/>
      <c r="O9" s="163"/>
      <c r="P9" s="102"/>
      <c r="Q9" s="102"/>
      <c r="R9" s="103"/>
      <c r="S9" s="103"/>
      <c r="T9" s="102"/>
      <c r="U9" s="103"/>
      <c r="V9" s="102"/>
      <c r="W9" s="105"/>
      <c r="X9" s="102"/>
      <c r="Y9" s="103"/>
      <c r="Z9" s="102"/>
      <c r="AA9" s="103"/>
    </row>
    <row r="10" customFormat="false" ht="13.2" hidden="false" customHeight="true" outlineLevel="0" collapsed="false">
      <c r="A10" s="87" t="n">
        <f aca="false">C10*1000</f>
        <v>0</v>
      </c>
      <c r="B10" s="88" t="n">
        <f aca="false">B8+1</f>
        <v>1992</v>
      </c>
      <c r="C10" s="178"/>
      <c r="D10" s="54" t="s">
        <v>72</v>
      </c>
      <c r="E10" s="170" t="n">
        <f aca="false">Control!$F$50</f>
        <v>0</v>
      </c>
      <c r="F10" s="54" t="s">
        <v>72</v>
      </c>
      <c r="G10" s="96" t="n">
        <f aca="false">Control!$D$105</f>
        <v>1000</v>
      </c>
      <c r="H10" s="54" t="s">
        <v>72</v>
      </c>
      <c r="I10" s="171" t="n">
        <f aca="false">Control!$F$51</f>
        <v>0</v>
      </c>
      <c r="J10" s="54" t="s">
        <v>72</v>
      </c>
      <c r="K10" s="93" t="n">
        <f aca="false">Control!$F$53</f>
        <v>0</v>
      </c>
      <c r="L10" s="54" t="s">
        <v>72</v>
      </c>
      <c r="M10" s="179" t="n">
        <f aca="false">Control!$F$52</f>
        <v>0</v>
      </c>
      <c r="N10" s="54" t="s">
        <v>73</v>
      </c>
      <c r="O10" s="172" t="n">
        <f aca="false">C10*$E$6*$I$6*$M$6*$K$6*$G$6</f>
        <v>0</v>
      </c>
      <c r="P10" s="54" t="s">
        <v>72</v>
      </c>
      <c r="Q10" s="69" t="n">
        <f aca="false">Control!$D$106</f>
        <v>1E-012</v>
      </c>
      <c r="R10" s="54" t="s">
        <v>73</v>
      </c>
      <c r="S10" s="93" t="n">
        <f aca="false">O10*Q10</f>
        <v>0</v>
      </c>
      <c r="T10" s="54" t="s">
        <v>72</v>
      </c>
      <c r="U10" s="96" t="n">
        <f aca="false">Control!$D$100</f>
        <v>25</v>
      </c>
      <c r="V10" s="54" t="s">
        <v>72</v>
      </c>
      <c r="W10" s="93" t="n">
        <f aca="false">Control!$D$99</f>
        <v>0.272727272727273</v>
      </c>
      <c r="X10" s="54" t="s">
        <v>73</v>
      </c>
      <c r="Y10" s="98" t="n">
        <f aca="false">S10*U$6*W$6</f>
        <v>0</v>
      </c>
      <c r="Z10" s="54" t="s">
        <v>73</v>
      </c>
      <c r="AA10" s="98" t="n">
        <f aca="false">Y10*C_CO2</f>
        <v>0</v>
      </c>
    </row>
    <row r="11" customFormat="false" ht="10.2" hidden="false" customHeight="true" outlineLevel="0" collapsed="false">
      <c r="A11" s="87"/>
      <c r="B11" s="100"/>
      <c r="C11" s="106"/>
      <c r="D11" s="102"/>
      <c r="E11" s="173"/>
      <c r="F11" s="102"/>
      <c r="G11" s="102"/>
      <c r="H11" s="102"/>
      <c r="I11" s="174"/>
      <c r="J11" s="102"/>
      <c r="K11" s="103"/>
      <c r="L11" s="102"/>
      <c r="M11" s="102"/>
      <c r="N11" s="103"/>
      <c r="O11" s="163"/>
      <c r="P11" s="102"/>
      <c r="Q11" s="102"/>
      <c r="R11" s="103"/>
      <c r="S11" s="103"/>
      <c r="T11" s="102"/>
      <c r="U11" s="103"/>
      <c r="V11" s="102"/>
      <c r="W11" s="105"/>
      <c r="X11" s="103"/>
      <c r="Y11" s="103"/>
      <c r="Z11" s="103"/>
      <c r="AA11" s="103"/>
    </row>
    <row r="12" customFormat="false" ht="13.2" hidden="false" customHeight="true" outlineLevel="0" collapsed="false">
      <c r="A12" s="87" t="n">
        <f aca="false">C12*1000</f>
        <v>0</v>
      </c>
      <c r="B12" s="88" t="n">
        <f aca="false">B10+1</f>
        <v>1993</v>
      </c>
      <c r="C12" s="178"/>
      <c r="D12" s="54" t="s">
        <v>72</v>
      </c>
      <c r="E12" s="170" t="n">
        <f aca="false">Control!$F$50</f>
        <v>0</v>
      </c>
      <c r="F12" s="54" t="s">
        <v>72</v>
      </c>
      <c r="G12" s="96" t="n">
        <f aca="false">Control!$D$105</f>
        <v>1000</v>
      </c>
      <c r="H12" s="54" t="s">
        <v>72</v>
      </c>
      <c r="I12" s="171" t="n">
        <f aca="false">Control!$F$51</f>
        <v>0</v>
      </c>
      <c r="J12" s="54" t="s">
        <v>72</v>
      </c>
      <c r="K12" s="93" t="n">
        <f aca="false">Control!$F$53</f>
        <v>0</v>
      </c>
      <c r="L12" s="54" t="s">
        <v>72</v>
      </c>
      <c r="M12" s="179" t="n">
        <f aca="false">Control!$F$52</f>
        <v>0</v>
      </c>
      <c r="N12" s="54" t="s">
        <v>73</v>
      </c>
      <c r="O12" s="172" t="n">
        <f aca="false">C12*$E$6*$I$6*$M$6*$K$6*$G$6</f>
        <v>0</v>
      </c>
      <c r="P12" s="54" t="s">
        <v>72</v>
      </c>
      <c r="Q12" s="69" t="n">
        <f aca="false">Control!$D$106</f>
        <v>1E-012</v>
      </c>
      <c r="R12" s="54" t="s">
        <v>73</v>
      </c>
      <c r="S12" s="93" t="n">
        <f aca="false">O12*Q12</f>
        <v>0</v>
      </c>
      <c r="T12" s="54" t="s">
        <v>72</v>
      </c>
      <c r="U12" s="96" t="n">
        <f aca="false">Control!$D$100</f>
        <v>25</v>
      </c>
      <c r="V12" s="54" t="s">
        <v>72</v>
      </c>
      <c r="W12" s="93" t="n">
        <f aca="false">Control!$D$99</f>
        <v>0.272727272727273</v>
      </c>
      <c r="X12" s="54" t="s">
        <v>73</v>
      </c>
      <c r="Y12" s="98" t="n">
        <f aca="false">S12*U$6*W$6</f>
        <v>0</v>
      </c>
      <c r="Z12" s="54" t="s">
        <v>73</v>
      </c>
      <c r="AA12" s="98" t="n">
        <f aca="false">Y12*C_CO2</f>
        <v>0</v>
      </c>
    </row>
    <row r="13" customFormat="false" ht="10.2" hidden="false" customHeight="true" outlineLevel="0" collapsed="false">
      <c r="A13" s="87"/>
      <c r="B13" s="100"/>
      <c r="C13" s="106"/>
      <c r="D13" s="102"/>
      <c r="E13" s="173"/>
      <c r="F13" s="102"/>
      <c r="G13" s="102"/>
      <c r="H13" s="102"/>
      <c r="I13" s="174"/>
      <c r="J13" s="102"/>
      <c r="K13" s="103"/>
      <c r="L13" s="102"/>
      <c r="M13" s="102"/>
      <c r="N13" s="103"/>
      <c r="O13" s="163"/>
      <c r="P13" s="102"/>
      <c r="Q13" s="102"/>
      <c r="R13" s="103"/>
      <c r="S13" s="103"/>
      <c r="T13" s="102"/>
      <c r="U13" s="103"/>
      <c r="V13" s="102"/>
      <c r="W13" s="105"/>
      <c r="X13" s="103"/>
      <c r="Y13" s="103"/>
      <c r="Z13" s="103"/>
      <c r="AA13" s="103"/>
    </row>
    <row r="14" customFormat="false" ht="13.2" hidden="false" customHeight="true" outlineLevel="0" collapsed="false">
      <c r="A14" s="87" t="n">
        <f aca="false">C14*1000</f>
        <v>0</v>
      </c>
      <c r="B14" s="88" t="n">
        <f aca="false">B12+1</f>
        <v>1994</v>
      </c>
      <c r="C14" s="178"/>
      <c r="D14" s="54" t="s">
        <v>72</v>
      </c>
      <c r="E14" s="170" t="n">
        <f aca="false">Control!$F$50</f>
        <v>0</v>
      </c>
      <c r="F14" s="54" t="s">
        <v>72</v>
      </c>
      <c r="G14" s="96" t="n">
        <f aca="false">Control!$D$105</f>
        <v>1000</v>
      </c>
      <c r="H14" s="54" t="s">
        <v>72</v>
      </c>
      <c r="I14" s="171" t="n">
        <f aca="false">Control!$F$51</f>
        <v>0</v>
      </c>
      <c r="J14" s="54" t="s">
        <v>72</v>
      </c>
      <c r="K14" s="93" t="n">
        <f aca="false">Control!$F$53</f>
        <v>0</v>
      </c>
      <c r="L14" s="54" t="s">
        <v>72</v>
      </c>
      <c r="M14" s="179" t="n">
        <f aca="false">Control!$F$52</f>
        <v>0</v>
      </c>
      <c r="N14" s="54" t="s">
        <v>73</v>
      </c>
      <c r="O14" s="172" t="n">
        <f aca="false">C14*$E$6*$I$6*$M$6*$K$6*$G$6</f>
        <v>0</v>
      </c>
      <c r="P14" s="54" t="s">
        <v>72</v>
      </c>
      <c r="Q14" s="69" t="n">
        <f aca="false">Control!$D$106</f>
        <v>1E-012</v>
      </c>
      <c r="R14" s="54" t="s">
        <v>73</v>
      </c>
      <c r="S14" s="93" t="n">
        <f aca="false">O14*Q14</f>
        <v>0</v>
      </c>
      <c r="T14" s="54" t="s">
        <v>72</v>
      </c>
      <c r="U14" s="96" t="n">
        <f aca="false">Control!$D$100</f>
        <v>25</v>
      </c>
      <c r="V14" s="54" t="s">
        <v>72</v>
      </c>
      <c r="W14" s="93" t="n">
        <f aca="false">Control!$D$99</f>
        <v>0.272727272727273</v>
      </c>
      <c r="X14" s="54" t="s">
        <v>73</v>
      </c>
      <c r="Y14" s="98" t="n">
        <f aca="false">S14*U$6*W$6</f>
        <v>0</v>
      </c>
      <c r="Z14" s="54" t="s">
        <v>73</v>
      </c>
      <c r="AA14" s="98" t="n">
        <f aca="false">Y14*C_CO2</f>
        <v>0</v>
      </c>
    </row>
    <row r="15" customFormat="false" ht="10.2" hidden="false" customHeight="true" outlineLevel="0" collapsed="false">
      <c r="A15" s="87"/>
      <c r="B15" s="110"/>
      <c r="C15" s="164"/>
      <c r="D15" s="102"/>
      <c r="E15" s="173"/>
      <c r="F15" s="102"/>
      <c r="G15" s="102"/>
      <c r="H15" s="102"/>
      <c r="I15" s="174"/>
      <c r="J15" s="102"/>
      <c r="K15" s="103"/>
      <c r="L15" s="102"/>
      <c r="M15" s="102"/>
      <c r="N15" s="103"/>
      <c r="O15" s="163"/>
      <c r="P15" s="102"/>
      <c r="Q15" s="102"/>
      <c r="R15" s="103"/>
      <c r="S15" s="103"/>
      <c r="T15" s="102"/>
      <c r="U15" s="103"/>
      <c r="V15" s="102"/>
      <c r="W15" s="105"/>
      <c r="X15" s="112"/>
      <c r="Y15" s="103"/>
      <c r="Z15" s="112"/>
      <c r="AA15" s="103"/>
    </row>
    <row r="16" customFormat="false" ht="13.2" hidden="false" customHeight="true" outlineLevel="0" collapsed="false">
      <c r="A16" s="87" t="n">
        <f aca="false">C16*1000</f>
        <v>0</v>
      </c>
      <c r="B16" s="88" t="n">
        <f aca="false">B14+1</f>
        <v>1995</v>
      </c>
      <c r="C16" s="178"/>
      <c r="D16" s="54" t="s">
        <v>72</v>
      </c>
      <c r="E16" s="170" t="n">
        <f aca="false">Control!$F$50</f>
        <v>0</v>
      </c>
      <c r="F16" s="54" t="s">
        <v>72</v>
      </c>
      <c r="G16" s="96" t="n">
        <f aca="false">Control!$D$105</f>
        <v>1000</v>
      </c>
      <c r="H16" s="54" t="s">
        <v>72</v>
      </c>
      <c r="I16" s="171" t="n">
        <f aca="false">Control!$F$51</f>
        <v>0</v>
      </c>
      <c r="J16" s="54" t="s">
        <v>72</v>
      </c>
      <c r="K16" s="93" t="n">
        <f aca="false">Control!$F$53</f>
        <v>0</v>
      </c>
      <c r="L16" s="54" t="s">
        <v>72</v>
      </c>
      <c r="M16" s="179" t="n">
        <f aca="false">Control!$F$52</f>
        <v>0</v>
      </c>
      <c r="N16" s="54" t="s">
        <v>73</v>
      </c>
      <c r="O16" s="172" t="n">
        <f aca="false">C16*$E$6*$I$6*$M$6*$K$6*$G$6</f>
        <v>0</v>
      </c>
      <c r="P16" s="54" t="s">
        <v>72</v>
      </c>
      <c r="Q16" s="69" t="n">
        <f aca="false">Control!$D$106</f>
        <v>1E-012</v>
      </c>
      <c r="R16" s="54" t="s">
        <v>73</v>
      </c>
      <c r="S16" s="93" t="n">
        <f aca="false">O16*Q16</f>
        <v>0</v>
      </c>
      <c r="T16" s="54" t="s">
        <v>72</v>
      </c>
      <c r="U16" s="96" t="n">
        <f aca="false">Control!$D$100</f>
        <v>25</v>
      </c>
      <c r="V16" s="54" t="s">
        <v>72</v>
      </c>
      <c r="W16" s="93" t="n">
        <f aca="false">Control!$D$99</f>
        <v>0.272727272727273</v>
      </c>
      <c r="X16" s="54" t="s">
        <v>73</v>
      </c>
      <c r="Y16" s="98" t="n">
        <f aca="false">S16*U$6*W$6</f>
        <v>0</v>
      </c>
      <c r="Z16" s="54" t="s">
        <v>73</v>
      </c>
      <c r="AA16" s="98" t="n">
        <f aca="false">Y16*C_CO2</f>
        <v>0</v>
      </c>
    </row>
    <row r="17" customFormat="false" ht="10.2" hidden="false" customHeight="true" outlineLevel="0" collapsed="false">
      <c r="A17" s="87"/>
      <c r="B17" s="110"/>
      <c r="C17" s="164"/>
      <c r="D17" s="102"/>
      <c r="E17" s="173"/>
      <c r="F17" s="102"/>
      <c r="G17" s="102"/>
      <c r="H17" s="102"/>
      <c r="I17" s="174"/>
      <c r="J17" s="102"/>
      <c r="K17" s="103"/>
      <c r="L17" s="102"/>
      <c r="M17" s="102"/>
      <c r="N17" s="103"/>
      <c r="O17" s="163"/>
      <c r="P17" s="102"/>
      <c r="Q17" s="102"/>
      <c r="R17" s="103"/>
      <c r="S17" s="103"/>
      <c r="T17" s="102"/>
      <c r="U17" s="103"/>
      <c r="V17" s="102"/>
      <c r="W17" s="105"/>
      <c r="X17" s="112"/>
      <c r="Y17" s="103"/>
      <c r="Z17" s="112"/>
      <c r="AA17" s="103"/>
    </row>
    <row r="18" customFormat="false" ht="13.2" hidden="false" customHeight="true" outlineLevel="0" collapsed="false">
      <c r="A18" s="87" t="n">
        <f aca="false">C18*1000</f>
        <v>0</v>
      </c>
      <c r="B18" s="88" t="n">
        <f aca="false">B16+1</f>
        <v>1996</v>
      </c>
      <c r="C18" s="178"/>
      <c r="D18" s="54" t="s">
        <v>72</v>
      </c>
      <c r="E18" s="170" t="n">
        <f aca="false">Control!$F$50</f>
        <v>0</v>
      </c>
      <c r="F18" s="54" t="s">
        <v>72</v>
      </c>
      <c r="G18" s="96" t="n">
        <f aca="false">Control!$D$105</f>
        <v>1000</v>
      </c>
      <c r="H18" s="54" t="s">
        <v>72</v>
      </c>
      <c r="I18" s="171" t="n">
        <f aca="false">Control!$F$51</f>
        <v>0</v>
      </c>
      <c r="J18" s="54" t="s">
        <v>72</v>
      </c>
      <c r="K18" s="93" t="n">
        <f aca="false">Control!$F$53</f>
        <v>0</v>
      </c>
      <c r="L18" s="54" t="s">
        <v>72</v>
      </c>
      <c r="M18" s="179" t="n">
        <f aca="false">Control!$F$52</f>
        <v>0</v>
      </c>
      <c r="N18" s="54" t="s">
        <v>73</v>
      </c>
      <c r="O18" s="172" t="n">
        <f aca="false">C18*$E$6*$I$6*$M$6*$K$6*$G$6</f>
        <v>0</v>
      </c>
      <c r="P18" s="54" t="s">
        <v>72</v>
      </c>
      <c r="Q18" s="69" t="n">
        <f aca="false">Control!$D$106</f>
        <v>1E-012</v>
      </c>
      <c r="R18" s="54" t="s">
        <v>73</v>
      </c>
      <c r="S18" s="93" t="n">
        <f aca="false">O18*Q18</f>
        <v>0</v>
      </c>
      <c r="T18" s="54" t="s">
        <v>72</v>
      </c>
      <c r="U18" s="96" t="n">
        <f aca="false">Control!$D$100</f>
        <v>25</v>
      </c>
      <c r="V18" s="54" t="s">
        <v>72</v>
      </c>
      <c r="W18" s="93" t="n">
        <f aca="false">Control!$D$99</f>
        <v>0.272727272727273</v>
      </c>
      <c r="X18" s="54" t="s">
        <v>73</v>
      </c>
      <c r="Y18" s="98" t="n">
        <f aca="false">S18*U$6*W$6</f>
        <v>0</v>
      </c>
      <c r="Z18" s="54" t="s">
        <v>73</v>
      </c>
      <c r="AA18" s="98" t="n">
        <f aca="false">Y18*C_CO2</f>
        <v>0</v>
      </c>
    </row>
    <row r="19" customFormat="false" ht="10.2" hidden="false" customHeight="true" outlineLevel="0" collapsed="false">
      <c r="A19" s="87"/>
      <c r="B19" s="110"/>
      <c r="C19" s="164"/>
      <c r="D19" s="102"/>
      <c r="E19" s="173"/>
      <c r="F19" s="102"/>
      <c r="G19" s="102"/>
      <c r="H19" s="102"/>
      <c r="I19" s="174"/>
      <c r="J19" s="102"/>
      <c r="K19" s="103"/>
      <c r="L19" s="102"/>
      <c r="M19" s="102"/>
      <c r="N19" s="103"/>
      <c r="O19" s="163"/>
      <c r="P19" s="102"/>
      <c r="Q19" s="102"/>
      <c r="R19" s="103"/>
      <c r="S19" s="103"/>
      <c r="T19" s="102"/>
      <c r="U19" s="103"/>
      <c r="V19" s="102"/>
      <c r="W19" s="105"/>
      <c r="X19" s="112"/>
      <c r="Y19" s="103"/>
      <c r="Z19" s="112"/>
      <c r="AA19" s="103"/>
    </row>
    <row r="20" customFormat="false" ht="13.2" hidden="false" customHeight="true" outlineLevel="0" collapsed="false">
      <c r="A20" s="87" t="n">
        <f aca="false">C20*1000</f>
        <v>0</v>
      </c>
      <c r="B20" s="88" t="n">
        <f aca="false">B18+1</f>
        <v>1997</v>
      </c>
      <c r="C20" s="178"/>
      <c r="D20" s="54" t="s">
        <v>72</v>
      </c>
      <c r="E20" s="170" t="n">
        <f aca="false">Control!$F$50</f>
        <v>0</v>
      </c>
      <c r="F20" s="54" t="s">
        <v>72</v>
      </c>
      <c r="G20" s="96" t="n">
        <f aca="false">Control!$D$105</f>
        <v>1000</v>
      </c>
      <c r="H20" s="54" t="s">
        <v>72</v>
      </c>
      <c r="I20" s="171" t="n">
        <f aca="false">Control!$F$51</f>
        <v>0</v>
      </c>
      <c r="J20" s="54" t="s">
        <v>72</v>
      </c>
      <c r="K20" s="93" t="n">
        <f aca="false">Control!$F$53</f>
        <v>0</v>
      </c>
      <c r="L20" s="54" t="s">
        <v>72</v>
      </c>
      <c r="M20" s="179" t="n">
        <f aca="false">Control!$F$52</f>
        <v>0</v>
      </c>
      <c r="N20" s="54" t="s">
        <v>73</v>
      </c>
      <c r="O20" s="172" t="n">
        <f aca="false">C20*$E$6*$I$6*$M$6*$K$6*$G$6</f>
        <v>0</v>
      </c>
      <c r="P20" s="54" t="s">
        <v>72</v>
      </c>
      <c r="Q20" s="69" t="n">
        <f aca="false">Control!$D$106</f>
        <v>1E-012</v>
      </c>
      <c r="R20" s="54" t="s">
        <v>73</v>
      </c>
      <c r="S20" s="93" t="n">
        <f aca="false">O20*Q20</f>
        <v>0</v>
      </c>
      <c r="T20" s="54" t="s">
        <v>72</v>
      </c>
      <c r="U20" s="96" t="n">
        <f aca="false">Control!$D$100</f>
        <v>25</v>
      </c>
      <c r="V20" s="54" t="s">
        <v>72</v>
      </c>
      <c r="W20" s="93" t="n">
        <f aca="false">Control!$D$99</f>
        <v>0.272727272727273</v>
      </c>
      <c r="X20" s="54" t="s">
        <v>73</v>
      </c>
      <c r="Y20" s="98" t="n">
        <f aca="false">S20*U$6*W$6</f>
        <v>0</v>
      </c>
      <c r="Z20" s="54" t="s">
        <v>73</v>
      </c>
      <c r="AA20" s="98" t="n">
        <f aca="false">Y20*C_CO2</f>
        <v>0</v>
      </c>
    </row>
    <row r="21" customFormat="false" ht="10.2" hidden="false" customHeight="true" outlineLevel="0" collapsed="false">
      <c r="A21" s="87"/>
      <c r="B21" s="110"/>
      <c r="C21" s="164"/>
      <c r="D21" s="102"/>
      <c r="E21" s="173"/>
      <c r="F21" s="102"/>
      <c r="G21" s="102"/>
      <c r="H21" s="102"/>
      <c r="I21" s="174"/>
      <c r="J21" s="102"/>
      <c r="K21" s="103"/>
      <c r="L21" s="102"/>
      <c r="M21" s="102"/>
      <c r="N21" s="103"/>
      <c r="O21" s="163"/>
      <c r="P21" s="102"/>
      <c r="Q21" s="102"/>
      <c r="R21" s="103"/>
      <c r="S21" s="103"/>
      <c r="T21" s="102"/>
      <c r="U21" s="103"/>
      <c r="V21" s="102"/>
      <c r="W21" s="105"/>
      <c r="X21" s="112"/>
      <c r="Y21" s="103"/>
      <c r="Z21" s="112"/>
      <c r="AA21" s="103"/>
    </row>
    <row r="22" customFormat="false" ht="13.2" hidden="false" customHeight="true" outlineLevel="0" collapsed="false">
      <c r="A22" s="87" t="n">
        <f aca="false">C22*1000</f>
        <v>0</v>
      </c>
      <c r="B22" s="88" t="n">
        <f aca="false">B20+1</f>
        <v>1998</v>
      </c>
      <c r="C22" s="178"/>
      <c r="D22" s="54" t="s">
        <v>72</v>
      </c>
      <c r="E22" s="170" t="n">
        <f aca="false">Control!$F$50</f>
        <v>0</v>
      </c>
      <c r="F22" s="54" t="s">
        <v>72</v>
      </c>
      <c r="G22" s="96" t="n">
        <f aca="false">Control!$D$105</f>
        <v>1000</v>
      </c>
      <c r="H22" s="54" t="s">
        <v>72</v>
      </c>
      <c r="I22" s="171" t="n">
        <f aca="false">Control!$F$51</f>
        <v>0</v>
      </c>
      <c r="J22" s="54" t="s">
        <v>72</v>
      </c>
      <c r="K22" s="93" t="n">
        <f aca="false">Control!$F$53</f>
        <v>0</v>
      </c>
      <c r="L22" s="54" t="s">
        <v>72</v>
      </c>
      <c r="M22" s="179" t="n">
        <f aca="false">Control!$F$52</f>
        <v>0</v>
      </c>
      <c r="N22" s="54" t="s">
        <v>73</v>
      </c>
      <c r="O22" s="172" t="n">
        <f aca="false">C22*$E$6*$I$6*$M$6*$K$6*$G$6</f>
        <v>0</v>
      </c>
      <c r="P22" s="54" t="s">
        <v>72</v>
      </c>
      <c r="Q22" s="69" t="n">
        <f aca="false">Control!$D$106</f>
        <v>1E-012</v>
      </c>
      <c r="R22" s="54" t="s">
        <v>73</v>
      </c>
      <c r="S22" s="93" t="n">
        <f aca="false">O22*Q22</f>
        <v>0</v>
      </c>
      <c r="T22" s="54" t="s">
        <v>72</v>
      </c>
      <c r="U22" s="96" t="n">
        <f aca="false">Control!$D$100</f>
        <v>25</v>
      </c>
      <c r="V22" s="54" t="s">
        <v>72</v>
      </c>
      <c r="W22" s="93" t="n">
        <f aca="false">Control!$D$99</f>
        <v>0.272727272727273</v>
      </c>
      <c r="X22" s="54" t="s">
        <v>73</v>
      </c>
      <c r="Y22" s="98" t="n">
        <f aca="false">S22*U$6*W$6</f>
        <v>0</v>
      </c>
      <c r="Z22" s="54" t="s">
        <v>73</v>
      </c>
      <c r="AA22" s="98" t="n">
        <f aca="false">Y22*C_CO2</f>
        <v>0</v>
      </c>
    </row>
    <row r="23" customFormat="false" ht="10.2" hidden="false" customHeight="true" outlineLevel="0" collapsed="false">
      <c r="A23" s="87"/>
      <c r="B23" s="110"/>
      <c r="C23" s="164"/>
      <c r="D23" s="102"/>
      <c r="E23" s="173"/>
      <c r="F23" s="102"/>
      <c r="G23" s="102"/>
      <c r="H23" s="102"/>
      <c r="I23" s="174"/>
      <c r="J23" s="102"/>
      <c r="K23" s="103"/>
      <c r="L23" s="102"/>
      <c r="M23" s="102"/>
      <c r="N23" s="103"/>
      <c r="O23" s="163"/>
      <c r="P23" s="102"/>
      <c r="Q23" s="102"/>
      <c r="R23" s="103"/>
      <c r="S23" s="103"/>
      <c r="T23" s="102"/>
      <c r="U23" s="103"/>
      <c r="V23" s="102"/>
      <c r="W23" s="105"/>
      <c r="X23" s="112"/>
      <c r="Y23" s="103"/>
      <c r="Z23" s="112"/>
      <c r="AA23" s="103"/>
    </row>
    <row r="24" customFormat="false" ht="13.2" hidden="false" customHeight="true" outlineLevel="0" collapsed="false">
      <c r="A24" s="87" t="n">
        <f aca="false">C24*1000</f>
        <v>0</v>
      </c>
      <c r="B24" s="88" t="n">
        <f aca="false">B22+1</f>
        <v>1999</v>
      </c>
      <c r="C24" s="178"/>
      <c r="D24" s="54" t="s">
        <v>72</v>
      </c>
      <c r="E24" s="170" t="n">
        <f aca="false">Control!$F$50</f>
        <v>0</v>
      </c>
      <c r="F24" s="54" t="s">
        <v>72</v>
      </c>
      <c r="G24" s="96" t="n">
        <f aca="false">Control!$D$105</f>
        <v>1000</v>
      </c>
      <c r="H24" s="54" t="s">
        <v>72</v>
      </c>
      <c r="I24" s="171" t="n">
        <f aca="false">Control!$F$51</f>
        <v>0</v>
      </c>
      <c r="J24" s="54" t="s">
        <v>72</v>
      </c>
      <c r="K24" s="93" t="n">
        <f aca="false">Control!$F$53</f>
        <v>0</v>
      </c>
      <c r="L24" s="54" t="s">
        <v>72</v>
      </c>
      <c r="M24" s="179" t="n">
        <f aca="false">Control!$F$52</f>
        <v>0</v>
      </c>
      <c r="N24" s="54" t="s">
        <v>73</v>
      </c>
      <c r="O24" s="172" t="n">
        <f aca="false">C24*$E$6*$I$6*$M$6*$K$6*$G$6</f>
        <v>0</v>
      </c>
      <c r="P24" s="54" t="s">
        <v>72</v>
      </c>
      <c r="Q24" s="69" t="n">
        <f aca="false">Control!$D$106</f>
        <v>1E-012</v>
      </c>
      <c r="R24" s="54" t="s">
        <v>73</v>
      </c>
      <c r="S24" s="93" t="n">
        <f aca="false">O24*Q24</f>
        <v>0</v>
      </c>
      <c r="T24" s="54" t="s">
        <v>72</v>
      </c>
      <c r="U24" s="96" t="n">
        <f aca="false">Control!$D$100</f>
        <v>25</v>
      </c>
      <c r="V24" s="54" t="s">
        <v>72</v>
      </c>
      <c r="W24" s="93" t="n">
        <f aca="false">Control!$D$99</f>
        <v>0.272727272727273</v>
      </c>
      <c r="X24" s="54" t="s">
        <v>73</v>
      </c>
      <c r="Y24" s="98" t="n">
        <f aca="false">S24*U$6*W$6</f>
        <v>0</v>
      </c>
      <c r="Z24" s="54" t="s">
        <v>73</v>
      </c>
      <c r="AA24" s="98" t="n">
        <f aca="false">Y24*C_CO2</f>
        <v>0</v>
      </c>
    </row>
    <row r="25" customFormat="false" ht="10.2" hidden="false" customHeight="true" outlineLevel="0" collapsed="false">
      <c r="A25" s="87"/>
      <c r="B25" s="110"/>
      <c r="C25" s="164"/>
      <c r="D25" s="102"/>
      <c r="E25" s="173"/>
      <c r="F25" s="102"/>
      <c r="G25" s="102"/>
      <c r="H25" s="102"/>
      <c r="I25" s="174"/>
      <c r="J25" s="102"/>
      <c r="K25" s="103"/>
      <c r="L25" s="102"/>
      <c r="M25" s="102"/>
      <c r="N25" s="103"/>
      <c r="O25" s="163"/>
      <c r="P25" s="102"/>
      <c r="Q25" s="102"/>
      <c r="R25" s="103"/>
      <c r="S25" s="103"/>
      <c r="T25" s="102"/>
      <c r="U25" s="103"/>
      <c r="V25" s="102"/>
      <c r="W25" s="105"/>
      <c r="X25" s="112"/>
      <c r="Y25" s="103"/>
      <c r="Z25" s="112"/>
      <c r="AA25" s="103"/>
      <c r="AC25" s="17"/>
      <c r="AD25" s="17"/>
      <c r="AE25" s="17"/>
      <c r="AF25" s="17"/>
      <c r="AG25" s="17"/>
      <c r="AH25" s="17"/>
      <c r="AI25" s="17"/>
      <c r="AJ25" s="17"/>
      <c r="AK25" s="17"/>
      <c r="AL25" s="17"/>
      <c r="AM25" s="17"/>
      <c r="AN25" s="17"/>
      <c r="AO25" s="17"/>
      <c r="AP25" s="17"/>
    </row>
    <row r="26" customFormat="false" ht="13.2" hidden="false" customHeight="true" outlineLevel="0" collapsed="false">
      <c r="A26" s="87" t="n">
        <f aca="false">C26*1000</f>
        <v>0</v>
      </c>
      <c r="B26" s="88" t="n">
        <f aca="false">B24+1</f>
        <v>2000</v>
      </c>
      <c r="C26" s="178"/>
      <c r="D26" s="54" t="s">
        <v>72</v>
      </c>
      <c r="E26" s="170" t="n">
        <f aca="false">Control!$F$50</f>
        <v>0</v>
      </c>
      <c r="F26" s="54" t="s">
        <v>72</v>
      </c>
      <c r="G26" s="96" t="n">
        <f aca="false">Control!$D$105</f>
        <v>1000</v>
      </c>
      <c r="H26" s="54" t="s">
        <v>72</v>
      </c>
      <c r="I26" s="171" t="n">
        <f aca="false">Control!$F$51</f>
        <v>0</v>
      </c>
      <c r="J26" s="54" t="s">
        <v>72</v>
      </c>
      <c r="K26" s="93" t="n">
        <f aca="false">Control!$F$53</f>
        <v>0</v>
      </c>
      <c r="L26" s="54" t="s">
        <v>72</v>
      </c>
      <c r="M26" s="179" t="n">
        <f aca="false">Control!$F$52</f>
        <v>0</v>
      </c>
      <c r="N26" s="54" t="s">
        <v>73</v>
      </c>
      <c r="O26" s="172" t="n">
        <f aca="false">C26*$E$6*$I$6*$M$6*$K$6*$G$6</f>
        <v>0</v>
      </c>
      <c r="P26" s="54" t="s">
        <v>72</v>
      </c>
      <c r="Q26" s="69" t="n">
        <f aca="false">Control!$D$106</f>
        <v>1E-012</v>
      </c>
      <c r="R26" s="54" t="s">
        <v>73</v>
      </c>
      <c r="S26" s="93" t="n">
        <f aca="false">O26*Q26</f>
        <v>0</v>
      </c>
      <c r="T26" s="54" t="s">
        <v>72</v>
      </c>
      <c r="U26" s="96" t="n">
        <f aca="false">Control!$D$100</f>
        <v>25</v>
      </c>
      <c r="V26" s="54" t="s">
        <v>72</v>
      </c>
      <c r="W26" s="93" t="n">
        <f aca="false">Control!$D$99</f>
        <v>0.272727272727273</v>
      </c>
      <c r="X26" s="54" t="s">
        <v>73</v>
      </c>
      <c r="Y26" s="98" t="n">
        <f aca="false">S26*U$6*W$6</f>
        <v>0</v>
      </c>
      <c r="Z26" s="54" t="s">
        <v>73</v>
      </c>
      <c r="AA26" s="98" t="n">
        <f aca="false">Y26*C_CO2</f>
        <v>0</v>
      </c>
      <c r="AC26" s="17"/>
      <c r="AD26" s="17"/>
      <c r="AE26" s="17"/>
      <c r="AF26" s="17"/>
      <c r="AG26" s="17"/>
      <c r="AH26" s="17"/>
      <c r="AI26" s="17"/>
      <c r="AJ26" s="17"/>
      <c r="AK26" s="17"/>
      <c r="AL26" s="17"/>
      <c r="AM26" s="17"/>
      <c r="AN26" s="17"/>
      <c r="AO26" s="17"/>
      <c r="AP26" s="17"/>
    </row>
    <row r="27" customFormat="false" ht="10.2" hidden="false" customHeight="true" outlineLevel="0" collapsed="false">
      <c r="A27" s="87"/>
      <c r="B27" s="110"/>
      <c r="C27" s="164"/>
      <c r="D27" s="102"/>
      <c r="E27" s="173"/>
      <c r="F27" s="102"/>
      <c r="G27" s="102"/>
      <c r="H27" s="102"/>
      <c r="I27" s="174"/>
      <c r="J27" s="102"/>
      <c r="K27" s="103"/>
      <c r="L27" s="102"/>
      <c r="M27" s="102"/>
      <c r="N27" s="103"/>
      <c r="O27" s="163"/>
      <c r="P27" s="102"/>
      <c r="Q27" s="102"/>
      <c r="R27" s="103"/>
      <c r="S27" s="103"/>
      <c r="T27" s="102"/>
      <c r="U27" s="103"/>
      <c r="V27" s="102"/>
      <c r="W27" s="105"/>
      <c r="X27" s="112"/>
      <c r="Y27" s="103"/>
      <c r="Z27" s="112"/>
      <c r="AA27" s="103"/>
      <c r="AC27" s="17"/>
      <c r="AD27" s="17"/>
      <c r="AE27" s="17"/>
      <c r="AF27" s="17"/>
      <c r="AG27" s="17"/>
      <c r="AH27" s="17"/>
      <c r="AI27" s="17"/>
      <c r="AJ27" s="17"/>
      <c r="AK27" s="17"/>
      <c r="AL27" s="17"/>
      <c r="AM27" s="17"/>
      <c r="AN27" s="17"/>
      <c r="AO27" s="17"/>
      <c r="AP27" s="17"/>
    </row>
    <row r="28" customFormat="false" ht="13.2" hidden="false" customHeight="true" outlineLevel="0" collapsed="false">
      <c r="A28" s="87" t="n">
        <f aca="false">C28*1000</f>
        <v>0</v>
      </c>
      <c r="B28" s="88" t="n">
        <f aca="false">B26+1</f>
        <v>2001</v>
      </c>
      <c r="C28" s="178"/>
      <c r="D28" s="54" t="s">
        <v>72</v>
      </c>
      <c r="E28" s="170" t="n">
        <f aca="false">Control!$F$50</f>
        <v>0</v>
      </c>
      <c r="F28" s="54" t="s">
        <v>72</v>
      </c>
      <c r="G28" s="96" t="n">
        <f aca="false">Control!$D$105</f>
        <v>1000</v>
      </c>
      <c r="H28" s="54" t="s">
        <v>72</v>
      </c>
      <c r="I28" s="171" t="n">
        <f aca="false">Control!$F$51</f>
        <v>0</v>
      </c>
      <c r="J28" s="54" t="s">
        <v>72</v>
      </c>
      <c r="K28" s="93" t="n">
        <f aca="false">Control!$F$53</f>
        <v>0</v>
      </c>
      <c r="L28" s="54" t="s">
        <v>72</v>
      </c>
      <c r="M28" s="179" t="n">
        <f aca="false">Control!$F$52</f>
        <v>0</v>
      </c>
      <c r="N28" s="54" t="s">
        <v>73</v>
      </c>
      <c r="O28" s="172" t="n">
        <f aca="false">C28*$E$6*$I$6*$M$6*$K$6*$G$6</f>
        <v>0</v>
      </c>
      <c r="P28" s="54" t="s">
        <v>72</v>
      </c>
      <c r="Q28" s="69" t="n">
        <f aca="false">Control!$D$106</f>
        <v>1E-012</v>
      </c>
      <c r="R28" s="54" t="s">
        <v>73</v>
      </c>
      <c r="S28" s="93" t="n">
        <f aca="false">O28*Q28</f>
        <v>0</v>
      </c>
      <c r="T28" s="54" t="s">
        <v>72</v>
      </c>
      <c r="U28" s="96" t="n">
        <f aca="false">Control!$D$100</f>
        <v>25</v>
      </c>
      <c r="V28" s="54" t="s">
        <v>72</v>
      </c>
      <c r="W28" s="93" t="n">
        <f aca="false">Control!$D$99</f>
        <v>0.272727272727273</v>
      </c>
      <c r="X28" s="54" t="s">
        <v>73</v>
      </c>
      <c r="Y28" s="98" t="n">
        <f aca="false">S28*U$6*W$6</f>
        <v>0</v>
      </c>
      <c r="Z28" s="54" t="s">
        <v>73</v>
      </c>
      <c r="AA28" s="98" t="n">
        <f aca="false">Y28*C_CO2</f>
        <v>0</v>
      </c>
      <c r="AC28" s="17"/>
      <c r="AD28" s="17"/>
      <c r="AE28" s="17"/>
      <c r="AF28" s="17"/>
      <c r="AG28" s="17"/>
      <c r="AH28" s="17"/>
      <c r="AI28" s="17"/>
      <c r="AJ28" s="17"/>
      <c r="AK28" s="17"/>
      <c r="AL28" s="17"/>
      <c r="AM28" s="17"/>
      <c r="AN28" s="17"/>
      <c r="AO28" s="17"/>
      <c r="AP28" s="17"/>
    </row>
    <row r="29" customFormat="false" ht="10.2" hidden="false" customHeight="true" outlineLevel="0" collapsed="false">
      <c r="A29" s="87"/>
      <c r="B29" s="110"/>
      <c r="C29" s="164"/>
      <c r="D29" s="102"/>
      <c r="E29" s="173"/>
      <c r="F29" s="102"/>
      <c r="G29" s="102"/>
      <c r="H29" s="102"/>
      <c r="I29" s="174"/>
      <c r="J29" s="102"/>
      <c r="K29" s="103"/>
      <c r="L29" s="102"/>
      <c r="M29" s="102"/>
      <c r="N29" s="103"/>
      <c r="O29" s="163"/>
      <c r="P29" s="102"/>
      <c r="Q29" s="102"/>
      <c r="R29" s="103"/>
      <c r="S29" s="103"/>
      <c r="T29" s="102"/>
      <c r="U29" s="103"/>
      <c r="V29" s="102"/>
      <c r="W29" s="105"/>
      <c r="X29" s="112"/>
      <c r="Y29" s="103"/>
      <c r="Z29" s="112"/>
      <c r="AA29" s="103"/>
      <c r="AC29" s="17"/>
      <c r="AD29" s="17"/>
      <c r="AE29" s="17"/>
      <c r="AF29" s="17"/>
      <c r="AG29" s="17"/>
      <c r="AH29" s="17"/>
      <c r="AI29" s="17"/>
      <c r="AJ29" s="17"/>
      <c r="AK29" s="17"/>
      <c r="AL29" s="17"/>
      <c r="AM29" s="17"/>
      <c r="AN29" s="17"/>
      <c r="AO29" s="17"/>
      <c r="AP29" s="17"/>
    </row>
    <row r="30" customFormat="false" ht="13.2" hidden="false" customHeight="true" outlineLevel="0" collapsed="false">
      <c r="A30" s="87" t="n">
        <f aca="false">C30*1000</f>
        <v>0</v>
      </c>
      <c r="B30" s="88" t="n">
        <f aca="false">B28+1</f>
        <v>2002</v>
      </c>
      <c r="C30" s="178"/>
      <c r="D30" s="54" t="s">
        <v>72</v>
      </c>
      <c r="E30" s="170" t="n">
        <f aca="false">Control!$F$50</f>
        <v>0</v>
      </c>
      <c r="F30" s="54" t="s">
        <v>72</v>
      </c>
      <c r="G30" s="96" t="n">
        <f aca="false">Control!$D$105</f>
        <v>1000</v>
      </c>
      <c r="H30" s="54" t="s">
        <v>72</v>
      </c>
      <c r="I30" s="171" t="n">
        <f aca="false">Control!$F$51</f>
        <v>0</v>
      </c>
      <c r="J30" s="54" t="s">
        <v>72</v>
      </c>
      <c r="K30" s="93" t="n">
        <f aca="false">Control!$F$53</f>
        <v>0</v>
      </c>
      <c r="L30" s="54" t="s">
        <v>72</v>
      </c>
      <c r="M30" s="179" t="n">
        <f aca="false">Control!$F$52</f>
        <v>0</v>
      </c>
      <c r="N30" s="54" t="s">
        <v>73</v>
      </c>
      <c r="O30" s="172" t="n">
        <f aca="false">C30*$E$6*$I$6*$M$6*$K$6*$G$6</f>
        <v>0</v>
      </c>
      <c r="P30" s="54" t="s">
        <v>72</v>
      </c>
      <c r="Q30" s="69" t="n">
        <f aca="false">Control!$D$106</f>
        <v>1E-012</v>
      </c>
      <c r="R30" s="54" t="s">
        <v>73</v>
      </c>
      <c r="S30" s="93" t="n">
        <f aca="false">O30*Q30</f>
        <v>0</v>
      </c>
      <c r="T30" s="54" t="s">
        <v>72</v>
      </c>
      <c r="U30" s="96" t="n">
        <f aca="false">Control!$D$100</f>
        <v>25</v>
      </c>
      <c r="V30" s="54" t="s">
        <v>72</v>
      </c>
      <c r="W30" s="93" t="n">
        <f aca="false">Control!$D$99</f>
        <v>0.272727272727273</v>
      </c>
      <c r="X30" s="54" t="s">
        <v>73</v>
      </c>
      <c r="Y30" s="98" t="n">
        <f aca="false">S30*U$6*W$6</f>
        <v>0</v>
      </c>
      <c r="Z30" s="54" t="s">
        <v>73</v>
      </c>
      <c r="AA30" s="98" t="n">
        <f aca="false">Y30*C_CO2</f>
        <v>0</v>
      </c>
      <c r="AC30" s="17"/>
      <c r="AD30" s="17"/>
      <c r="AE30" s="17"/>
      <c r="AF30" s="17"/>
      <c r="AG30" s="17"/>
      <c r="AH30" s="17"/>
      <c r="AI30" s="17"/>
      <c r="AJ30" s="17"/>
      <c r="AK30" s="17"/>
      <c r="AL30" s="17"/>
      <c r="AM30" s="17"/>
      <c r="AN30" s="17"/>
      <c r="AO30" s="17"/>
      <c r="AP30" s="17"/>
    </row>
    <row r="31" customFormat="false" ht="10.2" hidden="false" customHeight="true" outlineLevel="0" collapsed="false">
      <c r="A31" s="87"/>
      <c r="B31" s="110"/>
      <c r="C31" s="164"/>
      <c r="D31" s="102"/>
      <c r="E31" s="173"/>
      <c r="F31" s="102"/>
      <c r="G31" s="102"/>
      <c r="H31" s="102"/>
      <c r="I31" s="174"/>
      <c r="J31" s="102"/>
      <c r="K31" s="103"/>
      <c r="L31" s="102"/>
      <c r="M31" s="102"/>
      <c r="N31" s="103"/>
      <c r="O31" s="163"/>
      <c r="P31" s="102"/>
      <c r="Q31" s="102"/>
      <c r="R31" s="103"/>
      <c r="S31" s="103"/>
      <c r="T31" s="102"/>
      <c r="U31" s="103"/>
      <c r="V31" s="102"/>
      <c r="W31" s="105"/>
      <c r="X31" s="112"/>
      <c r="Y31" s="103"/>
      <c r="Z31" s="112"/>
      <c r="AA31" s="103"/>
      <c r="AC31" s="17"/>
      <c r="AD31" s="17"/>
      <c r="AE31" s="17"/>
      <c r="AF31" s="17"/>
      <c r="AG31" s="17"/>
      <c r="AH31" s="17"/>
      <c r="AI31" s="17"/>
      <c r="AJ31" s="17"/>
      <c r="AK31" s="17"/>
      <c r="AL31" s="17"/>
      <c r="AM31" s="17"/>
      <c r="AN31" s="17"/>
      <c r="AO31" s="17"/>
      <c r="AP31" s="17"/>
    </row>
    <row r="32" customFormat="false" ht="13.2" hidden="false" customHeight="true" outlineLevel="0" collapsed="false">
      <c r="A32" s="87" t="n">
        <f aca="false">C32*1000</f>
        <v>0</v>
      </c>
      <c r="B32" s="88" t="n">
        <f aca="false">B30+1</f>
        <v>2003</v>
      </c>
      <c r="C32" s="178"/>
      <c r="D32" s="54" t="s">
        <v>72</v>
      </c>
      <c r="E32" s="170" t="n">
        <f aca="false">Control!$F$50</f>
        <v>0</v>
      </c>
      <c r="F32" s="54" t="s">
        <v>72</v>
      </c>
      <c r="G32" s="96" t="n">
        <f aca="false">Control!$D$105</f>
        <v>1000</v>
      </c>
      <c r="H32" s="54" t="s">
        <v>72</v>
      </c>
      <c r="I32" s="171" t="n">
        <f aca="false">Control!$F$51</f>
        <v>0</v>
      </c>
      <c r="J32" s="54" t="s">
        <v>72</v>
      </c>
      <c r="K32" s="93" t="n">
        <f aca="false">Control!$F$53</f>
        <v>0</v>
      </c>
      <c r="L32" s="54" t="s">
        <v>72</v>
      </c>
      <c r="M32" s="179" t="n">
        <f aca="false">Control!$F$52</f>
        <v>0</v>
      </c>
      <c r="N32" s="54" t="s">
        <v>73</v>
      </c>
      <c r="O32" s="172" t="n">
        <f aca="false">C32*$E$6*$I$6*$M$6*$K$6*$G$6</f>
        <v>0</v>
      </c>
      <c r="P32" s="54" t="s">
        <v>72</v>
      </c>
      <c r="Q32" s="69" t="n">
        <f aca="false">Control!$D$106</f>
        <v>1E-012</v>
      </c>
      <c r="R32" s="54" t="s">
        <v>73</v>
      </c>
      <c r="S32" s="93" t="n">
        <f aca="false">O32*Q32</f>
        <v>0</v>
      </c>
      <c r="T32" s="54" t="s">
        <v>72</v>
      </c>
      <c r="U32" s="96" t="n">
        <f aca="false">Control!$D$100</f>
        <v>25</v>
      </c>
      <c r="V32" s="54" t="s">
        <v>72</v>
      </c>
      <c r="W32" s="93" t="n">
        <f aca="false">Control!$D$99</f>
        <v>0.272727272727273</v>
      </c>
      <c r="X32" s="54" t="s">
        <v>73</v>
      </c>
      <c r="Y32" s="98" t="n">
        <f aca="false">S32*U$6*W$6</f>
        <v>0</v>
      </c>
      <c r="Z32" s="54" t="s">
        <v>73</v>
      </c>
      <c r="AA32" s="98" t="n">
        <f aca="false">Y32*C_CO2</f>
        <v>0</v>
      </c>
      <c r="AC32" s="17"/>
      <c r="AD32" s="17"/>
      <c r="AE32" s="17"/>
      <c r="AF32" s="17"/>
      <c r="AG32" s="17"/>
      <c r="AH32" s="17"/>
      <c r="AI32" s="17"/>
      <c r="AJ32" s="17"/>
      <c r="AK32" s="17"/>
      <c r="AL32" s="17"/>
      <c r="AM32" s="17"/>
      <c r="AN32" s="17"/>
      <c r="AO32" s="17"/>
      <c r="AP32" s="17"/>
    </row>
    <row r="33" customFormat="false" ht="10.2" hidden="false" customHeight="true" outlineLevel="0" collapsed="false">
      <c r="A33" s="87"/>
      <c r="B33" s="110"/>
      <c r="C33" s="164"/>
      <c r="D33" s="102"/>
      <c r="E33" s="173"/>
      <c r="F33" s="102"/>
      <c r="G33" s="102"/>
      <c r="H33" s="102"/>
      <c r="I33" s="174"/>
      <c r="J33" s="102"/>
      <c r="K33" s="103"/>
      <c r="L33" s="102"/>
      <c r="M33" s="102"/>
      <c r="N33" s="103"/>
      <c r="O33" s="163"/>
      <c r="P33" s="102"/>
      <c r="Q33" s="102"/>
      <c r="R33" s="103"/>
      <c r="S33" s="103"/>
      <c r="T33" s="102"/>
      <c r="U33" s="103"/>
      <c r="V33" s="102"/>
      <c r="W33" s="105"/>
      <c r="X33" s="112"/>
      <c r="Y33" s="103"/>
      <c r="Z33" s="112"/>
      <c r="AA33" s="103"/>
      <c r="AC33" s="17"/>
      <c r="AD33" s="17"/>
      <c r="AE33" s="17"/>
      <c r="AF33" s="17"/>
      <c r="AG33" s="17"/>
      <c r="AH33" s="17"/>
      <c r="AI33" s="17"/>
      <c r="AJ33" s="17"/>
      <c r="AK33" s="17"/>
      <c r="AL33" s="17"/>
      <c r="AM33" s="17"/>
      <c r="AN33" s="17"/>
      <c r="AO33" s="17"/>
      <c r="AP33" s="17"/>
    </row>
    <row r="34" customFormat="false" ht="13.2" hidden="false" customHeight="true" outlineLevel="0" collapsed="false">
      <c r="A34" s="87" t="n">
        <f aca="false">C34*1000</f>
        <v>0</v>
      </c>
      <c r="B34" s="88" t="n">
        <f aca="false">B32+1</f>
        <v>2004</v>
      </c>
      <c r="C34" s="178"/>
      <c r="D34" s="54" t="s">
        <v>72</v>
      </c>
      <c r="E34" s="170" t="n">
        <f aca="false">Control!$F$50</f>
        <v>0</v>
      </c>
      <c r="F34" s="54" t="s">
        <v>72</v>
      </c>
      <c r="G34" s="96" t="n">
        <f aca="false">Control!$D$105</f>
        <v>1000</v>
      </c>
      <c r="H34" s="54" t="s">
        <v>72</v>
      </c>
      <c r="I34" s="171" t="n">
        <f aca="false">Control!$F$51</f>
        <v>0</v>
      </c>
      <c r="J34" s="54" t="s">
        <v>72</v>
      </c>
      <c r="K34" s="93" t="n">
        <f aca="false">Control!$F$53</f>
        <v>0</v>
      </c>
      <c r="L34" s="54" t="s">
        <v>72</v>
      </c>
      <c r="M34" s="179" t="n">
        <f aca="false">Control!$F$52</f>
        <v>0</v>
      </c>
      <c r="N34" s="54" t="s">
        <v>73</v>
      </c>
      <c r="O34" s="172" t="n">
        <f aca="false">C34*$E$6*$I$6*$M$6*$K$6*$G$6</f>
        <v>0</v>
      </c>
      <c r="P34" s="54" t="s">
        <v>72</v>
      </c>
      <c r="Q34" s="69" t="n">
        <f aca="false">Control!$D$106</f>
        <v>1E-012</v>
      </c>
      <c r="R34" s="54" t="s">
        <v>73</v>
      </c>
      <c r="S34" s="93" t="n">
        <f aca="false">O34*Q34</f>
        <v>0</v>
      </c>
      <c r="T34" s="54" t="s">
        <v>72</v>
      </c>
      <c r="U34" s="96" t="n">
        <f aca="false">Control!$D$100</f>
        <v>25</v>
      </c>
      <c r="V34" s="54" t="s">
        <v>72</v>
      </c>
      <c r="W34" s="93" t="n">
        <f aca="false">Control!$D$99</f>
        <v>0.272727272727273</v>
      </c>
      <c r="X34" s="54" t="s">
        <v>73</v>
      </c>
      <c r="Y34" s="98" t="n">
        <f aca="false">S34*U$6*W$6</f>
        <v>0</v>
      </c>
      <c r="Z34" s="54" t="s">
        <v>73</v>
      </c>
      <c r="AA34" s="98" t="n">
        <f aca="false">Y34*C_CO2</f>
        <v>0</v>
      </c>
      <c r="AC34" s="17"/>
      <c r="AD34" s="17"/>
      <c r="AE34" s="17"/>
      <c r="AF34" s="17"/>
      <c r="AG34" s="17"/>
      <c r="AH34" s="17"/>
      <c r="AI34" s="17"/>
      <c r="AJ34" s="17"/>
      <c r="AK34" s="17"/>
      <c r="AL34" s="17"/>
      <c r="AM34" s="17"/>
      <c r="AN34" s="17"/>
      <c r="AO34" s="17"/>
      <c r="AP34" s="17"/>
    </row>
    <row r="35" customFormat="false" ht="10.2" hidden="false" customHeight="true" outlineLevel="0" collapsed="false">
      <c r="A35" s="87"/>
      <c r="B35" s="110"/>
      <c r="C35" s="164"/>
      <c r="D35" s="102"/>
      <c r="E35" s="173"/>
      <c r="F35" s="102"/>
      <c r="G35" s="102"/>
      <c r="H35" s="102"/>
      <c r="I35" s="174"/>
      <c r="J35" s="102"/>
      <c r="K35" s="103"/>
      <c r="L35" s="102"/>
      <c r="M35" s="102"/>
      <c r="N35" s="103"/>
      <c r="O35" s="163"/>
      <c r="P35" s="102"/>
      <c r="Q35" s="102"/>
      <c r="R35" s="103"/>
      <c r="S35" s="103"/>
      <c r="T35" s="102"/>
      <c r="U35" s="103"/>
      <c r="V35" s="102"/>
      <c r="W35" s="105"/>
      <c r="X35" s="112"/>
      <c r="Y35" s="103"/>
      <c r="Z35" s="112"/>
      <c r="AA35" s="103"/>
      <c r="AC35" s="17"/>
      <c r="AD35" s="17"/>
      <c r="AE35" s="17"/>
      <c r="AF35" s="17"/>
      <c r="AG35" s="17"/>
      <c r="AH35" s="17"/>
      <c r="AI35" s="17"/>
      <c r="AJ35" s="17"/>
      <c r="AK35" s="17"/>
      <c r="AL35" s="17"/>
      <c r="AM35" s="17"/>
      <c r="AN35" s="17"/>
      <c r="AO35" s="17"/>
      <c r="AP35" s="17"/>
    </row>
    <row r="36" customFormat="false" ht="13.2" hidden="false" customHeight="true" outlineLevel="0" collapsed="false">
      <c r="A36" s="87" t="n">
        <f aca="false">C36*1000</f>
        <v>0</v>
      </c>
      <c r="B36" s="88" t="n">
        <f aca="false">B34+1</f>
        <v>2005</v>
      </c>
      <c r="C36" s="178"/>
      <c r="D36" s="54" t="s">
        <v>72</v>
      </c>
      <c r="E36" s="170" t="n">
        <f aca="false">Control!$F$50</f>
        <v>0</v>
      </c>
      <c r="F36" s="54" t="s">
        <v>72</v>
      </c>
      <c r="G36" s="96" t="n">
        <f aca="false">Control!$D$105</f>
        <v>1000</v>
      </c>
      <c r="H36" s="54" t="s">
        <v>72</v>
      </c>
      <c r="I36" s="171" t="n">
        <f aca="false">Control!$F$51</f>
        <v>0</v>
      </c>
      <c r="J36" s="54" t="s">
        <v>72</v>
      </c>
      <c r="K36" s="93" t="n">
        <f aca="false">Control!$F$53</f>
        <v>0</v>
      </c>
      <c r="L36" s="54" t="s">
        <v>72</v>
      </c>
      <c r="M36" s="179" t="n">
        <f aca="false">Control!$F$52</f>
        <v>0</v>
      </c>
      <c r="N36" s="54" t="s">
        <v>73</v>
      </c>
      <c r="O36" s="172" t="n">
        <f aca="false">C36*$E$6*$I$6*$M$6*$K$6*$G$6</f>
        <v>0</v>
      </c>
      <c r="P36" s="54" t="s">
        <v>72</v>
      </c>
      <c r="Q36" s="69" t="n">
        <f aca="false">Control!$D$106</f>
        <v>1E-012</v>
      </c>
      <c r="R36" s="54" t="s">
        <v>73</v>
      </c>
      <c r="S36" s="93" t="n">
        <f aca="false">O36*Q36</f>
        <v>0</v>
      </c>
      <c r="T36" s="54" t="s">
        <v>72</v>
      </c>
      <c r="U36" s="96" t="n">
        <f aca="false">Control!$D$100</f>
        <v>25</v>
      </c>
      <c r="V36" s="54" t="s">
        <v>72</v>
      </c>
      <c r="W36" s="93" t="n">
        <f aca="false">Control!$D$99</f>
        <v>0.272727272727273</v>
      </c>
      <c r="X36" s="54" t="s">
        <v>73</v>
      </c>
      <c r="Y36" s="98" t="n">
        <f aca="false">S36*U$6*W$6</f>
        <v>0</v>
      </c>
      <c r="Z36" s="54" t="s">
        <v>73</v>
      </c>
      <c r="AA36" s="98" t="n">
        <f aca="false">Y36*C_CO2</f>
        <v>0</v>
      </c>
      <c r="AC36" s="17"/>
      <c r="AD36" s="17"/>
      <c r="AE36" s="17"/>
      <c r="AF36" s="17"/>
      <c r="AG36" s="17"/>
      <c r="AH36" s="17"/>
      <c r="AI36" s="17"/>
      <c r="AJ36" s="17"/>
      <c r="AK36" s="17"/>
      <c r="AL36" s="17"/>
      <c r="AM36" s="17"/>
      <c r="AN36" s="17"/>
      <c r="AO36" s="17"/>
      <c r="AP36" s="17"/>
    </row>
    <row r="37" customFormat="false" ht="10.2" hidden="false" customHeight="true" outlineLevel="0" collapsed="false">
      <c r="A37" s="87"/>
      <c r="B37" s="110"/>
      <c r="C37" s="164"/>
      <c r="D37" s="102"/>
      <c r="E37" s="173"/>
      <c r="F37" s="102"/>
      <c r="G37" s="102"/>
      <c r="H37" s="102"/>
      <c r="I37" s="174"/>
      <c r="J37" s="102"/>
      <c r="K37" s="103"/>
      <c r="L37" s="102"/>
      <c r="M37" s="102"/>
      <c r="N37" s="103"/>
      <c r="O37" s="163"/>
      <c r="P37" s="102"/>
      <c r="Q37" s="102"/>
      <c r="R37" s="103"/>
      <c r="S37" s="103"/>
      <c r="T37" s="102"/>
      <c r="U37" s="103"/>
      <c r="V37" s="102"/>
      <c r="W37" s="105"/>
      <c r="X37" s="112"/>
      <c r="Y37" s="103"/>
      <c r="Z37" s="112"/>
      <c r="AA37" s="103"/>
      <c r="AC37" s="17"/>
      <c r="AD37" s="17"/>
      <c r="AE37" s="17"/>
      <c r="AF37" s="17"/>
      <c r="AG37" s="17"/>
      <c r="AH37" s="17"/>
      <c r="AI37" s="17"/>
      <c r="AJ37" s="17"/>
      <c r="AK37" s="17"/>
      <c r="AL37" s="17"/>
      <c r="AM37" s="17"/>
      <c r="AN37" s="17"/>
      <c r="AO37" s="17"/>
      <c r="AP37" s="17"/>
    </row>
    <row r="38" customFormat="false" ht="13.2" hidden="false" customHeight="true" outlineLevel="0" collapsed="false">
      <c r="A38" s="87" t="n">
        <f aca="false">C38*1000</f>
        <v>0</v>
      </c>
      <c r="B38" s="88" t="n">
        <f aca="false">B36+1</f>
        <v>2006</v>
      </c>
      <c r="C38" s="178"/>
      <c r="D38" s="54" t="s">
        <v>72</v>
      </c>
      <c r="E38" s="170" t="n">
        <f aca="false">Control!$F$50</f>
        <v>0</v>
      </c>
      <c r="F38" s="54" t="s">
        <v>72</v>
      </c>
      <c r="G38" s="96" t="n">
        <f aca="false">Control!$D$105</f>
        <v>1000</v>
      </c>
      <c r="H38" s="54" t="s">
        <v>72</v>
      </c>
      <c r="I38" s="171" t="n">
        <f aca="false">Control!$F$51</f>
        <v>0</v>
      </c>
      <c r="J38" s="54" t="s">
        <v>72</v>
      </c>
      <c r="K38" s="93" t="n">
        <f aca="false">Control!$F$53</f>
        <v>0</v>
      </c>
      <c r="L38" s="54" t="s">
        <v>72</v>
      </c>
      <c r="M38" s="179" t="n">
        <f aca="false">Control!$F$52</f>
        <v>0</v>
      </c>
      <c r="N38" s="54" t="s">
        <v>73</v>
      </c>
      <c r="O38" s="172" t="n">
        <f aca="false">C38*$E$6*$I$6*$M$6*$K$6*$G$6</f>
        <v>0</v>
      </c>
      <c r="P38" s="54" t="s">
        <v>72</v>
      </c>
      <c r="Q38" s="69" t="n">
        <f aca="false">Control!$D$106</f>
        <v>1E-012</v>
      </c>
      <c r="R38" s="54" t="s">
        <v>73</v>
      </c>
      <c r="S38" s="93" t="n">
        <f aca="false">O38*Q38</f>
        <v>0</v>
      </c>
      <c r="T38" s="54" t="s">
        <v>72</v>
      </c>
      <c r="U38" s="96" t="n">
        <f aca="false">Control!$D$100</f>
        <v>25</v>
      </c>
      <c r="V38" s="54" t="s">
        <v>72</v>
      </c>
      <c r="W38" s="93" t="n">
        <f aca="false">Control!$D$99</f>
        <v>0.272727272727273</v>
      </c>
      <c r="X38" s="54" t="s">
        <v>73</v>
      </c>
      <c r="Y38" s="98" t="n">
        <f aca="false">S38*U$6*W$6</f>
        <v>0</v>
      </c>
      <c r="Z38" s="54" t="s">
        <v>73</v>
      </c>
      <c r="AA38" s="98" t="n">
        <f aca="false">Y38*C_CO2</f>
        <v>0</v>
      </c>
      <c r="AC38" s="17"/>
      <c r="AD38" s="17"/>
      <c r="AE38" s="17"/>
      <c r="AF38" s="17"/>
      <c r="AG38" s="17"/>
      <c r="AH38" s="17"/>
      <c r="AI38" s="17"/>
      <c r="AJ38" s="17"/>
      <c r="AK38" s="17"/>
      <c r="AL38" s="17"/>
      <c r="AM38" s="17"/>
      <c r="AN38" s="17"/>
      <c r="AO38" s="17"/>
      <c r="AP38" s="17"/>
    </row>
    <row r="39" customFormat="false" ht="10.2" hidden="false" customHeight="true" outlineLevel="0" collapsed="false">
      <c r="A39" s="87"/>
      <c r="B39" s="110"/>
      <c r="C39" s="164"/>
      <c r="D39" s="102"/>
      <c r="E39" s="173"/>
      <c r="F39" s="102"/>
      <c r="G39" s="102"/>
      <c r="H39" s="102"/>
      <c r="I39" s="174"/>
      <c r="J39" s="102"/>
      <c r="K39" s="103"/>
      <c r="L39" s="102"/>
      <c r="M39" s="102"/>
      <c r="N39" s="103"/>
      <c r="O39" s="163"/>
      <c r="P39" s="102"/>
      <c r="Q39" s="102"/>
      <c r="R39" s="103"/>
      <c r="S39" s="103"/>
      <c r="T39" s="102"/>
      <c r="U39" s="103"/>
      <c r="V39" s="102"/>
      <c r="W39" s="105"/>
      <c r="X39" s="112"/>
      <c r="Y39" s="103"/>
      <c r="Z39" s="112"/>
      <c r="AA39" s="103"/>
      <c r="AC39" s="17"/>
      <c r="AD39" s="17"/>
      <c r="AE39" s="17"/>
      <c r="AF39" s="17"/>
      <c r="AG39" s="17"/>
      <c r="AH39" s="17"/>
      <c r="AI39" s="17"/>
      <c r="AJ39" s="17"/>
      <c r="AK39" s="17"/>
      <c r="AL39" s="17"/>
      <c r="AM39" s="17"/>
      <c r="AN39" s="17"/>
      <c r="AO39" s="17"/>
      <c r="AP39" s="17"/>
    </row>
    <row r="40" customFormat="false" ht="13.2" hidden="false" customHeight="true" outlineLevel="0" collapsed="false">
      <c r="A40" s="87" t="n">
        <f aca="false">C40*1000</f>
        <v>0</v>
      </c>
      <c r="B40" s="88" t="n">
        <f aca="false">B38+1</f>
        <v>2007</v>
      </c>
      <c r="C40" s="178"/>
      <c r="D40" s="54" t="s">
        <v>72</v>
      </c>
      <c r="E40" s="170" t="n">
        <f aca="false">Control!$F$50</f>
        <v>0</v>
      </c>
      <c r="F40" s="54" t="s">
        <v>72</v>
      </c>
      <c r="G40" s="96" t="n">
        <f aca="false">Control!$D$105</f>
        <v>1000</v>
      </c>
      <c r="H40" s="54" t="s">
        <v>72</v>
      </c>
      <c r="I40" s="171" t="n">
        <f aca="false">Control!$F$51</f>
        <v>0</v>
      </c>
      <c r="J40" s="54" t="s">
        <v>72</v>
      </c>
      <c r="K40" s="93" t="n">
        <f aca="false">Control!$F$53</f>
        <v>0</v>
      </c>
      <c r="L40" s="54" t="s">
        <v>72</v>
      </c>
      <c r="M40" s="179" t="n">
        <f aca="false">Control!$F$52</f>
        <v>0</v>
      </c>
      <c r="N40" s="54" t="s">
        <v>73</v>
      </c>
      <c r="O40" s="172" t="n">
        <f aca="false">C40*$E$6*$I$6*$M$6*$K$6*$G$6</f>
        <v>0</v>
      </c>
      <c r="P40" s="54" t="s">
        <v>72</v>
      </c>
      <c r="Q40" s="69" t="n">
        <f aca="false">Control!$D$106</f>
        <v>1E-012</v>
      </c>
      <c r="R40" s="54" t="s">
        <v>73</v>
      </c>
      <c r="S40" s="93" t="n">
        <f aca="false">O40*Q40</f>
        <v>0</v>
      </c>
      <c r="T40" s="54" t="s">
        <v>72</v>
      </c>
      <c r="U40" s="96" t="n">
        <f aca="false">Control!$D$100</f>
        <v>25</v>
      </c>
      <c r="V40" s="54" t="s">
        <v>72</v>
      </c>
      <c r="W40" s="93" t="n">
        <f aca="false">Control!$D$99</f>
        <v>0.272727272727273</v>
      </c>
      <c r="X40" s="54" t="s">
        <v>73</v>
      </c>
      <c r="Y40" s="98" t="n">
        <f aca="false">S40*U$6*W$6</f>
        <v>0</v>
      </c>
      <c r="Z40" s="54" t="s">
        <v>73</v>
      </c>
      <c r="AA40" s="98" t="n">
        <f aca="false">Y40*C_CO2</f>
        <v>0</v>
      </c>
      <c r="AC40" s="17"/>
      <c r="AD40" s="17"/>
      <c r="AE40" s="17"/>
      <c r="AF40" s="17"/>
      <c r="AG40" s="17"/>
      <c r="AH40" s="17"/>
      <c r="AI40" s="17"/>
      <c r="AJ40" s="17"/>
      <c r="AK40" s="17"/>
      <c r="AL40" s="17"/>
      <c r="AM40" s="17"/>
      <c r="AN40" s="17"/>
      <c r="AO40" s="17"/>
      <c r="AP40" s="17"/>
    </row>
    <row r="41" customFormat="false" ht="10.2" hidden="false" customHeight="true" outlineLevel="0" collapsed="false">
      <c r="A41" s="87"/>
      <c r="B41" s="110"/>
      <c r="C41" s="164"/>
      <c r="D41" s="102"/>
      <c r="E41" s="173"/>
      <c r="F41" s="102"/>
      <c r="G41" s="102"/>
      <c r="H41" s="102"/>
      <c r="I41" s="174"/>
      <c r="J41" s="102"/>
      <c r="K41" s="103"/>
      <c r="L41" s="102"/>
      <c r="M41" s="102"/>
      <c r="N41" s="103"/>
      <c r="O41" s="163"/>
      <c r="P41" s="102"/>
      <c r="Q41" s="102"/>
      <c r="R41" s="103"/>
      <c r="S41" s="103"/>
      <c r="T41" s="102"/>
      <c r="U41" s="103"/>
      <c r="V41" s="102"/>
      <c r="W41" s="105"/>
      <c r="X41" s="112"/>
      <c r="Y41" s="103"/>
      <c r="Z41" s="112"/>
      <c r="AA41" s="103"/>
      <c r="AC41" s="17"/>
      <c r="AD41" s="17"/>
      <c r="AE41" s="17"/>
      <c r="AF41" s="17"/>
      <c r="AG41" s="17"/>
      <c r="AH41" s="17"/>
      <c r="AI41" s="17"/>
      <c r="AJ41" s="17"/>
      <c r="AK41" s="17"/>
      <c r="AL41" s="17"/>
      <c r="AM41" s="17"/>
      <c r="AN41" s="17"/>
      <c r="AO41" s="17"/>
      <c r="AP41" s="17"/>
    </row>
    <row r="42" customFormat="false" ht="13.2" hidden="false" customHeight="true" outlineLevel="0" collapsed="false">
      <c r="A42" s="87" t="n">
        <f aca="false">C42*1000</f>
        <v>0</v>
      </c>
      <c r="B42" s="88" t="n">
        <f aca="false">B40+1</f>
        <v>2008</v>
      </c>
      <c r="C42" s="178"/>
      <c r="D42" s="54" t="s">
        <v>72</v>
      </c>
      <c r="E42" s="170" t="n">
        <f aca="false">Control!$F$50</f>
        <v>0</v>
      </c>
      <c r="F42" s="54" t="s">
        <v>72</v>
      </c>
      <c r="G42" s="96" t="n">
        <f aca="false">Control!$D$105</f>
        <v>1000</v>
      </c>
      <c r="H42" s="54" t="s">
        <v>72</v>
      </c>
      <c r="I42" s="171" t="n">
        <f aca="false">Control!$F$51</f>
        <v>0</v>
      </c>
      <c r="J42" s="54" t="s">
        <v>72</v>
      </c>
      <c r="K42" s="93" t="n">
        <f aca="false">Control!$F$53</f>
        <v>0</v>
      </c>
      <c r="L42" s="54" t="s">
        <v>72</v>
      </c>
      <c r="M42" s="179" t="n">
        <f aca="false">Control!$F$52</f>
        <v>0</v>
      </c>
      <c r="N42" s="54" t="s">
        <v>73</v>
      </c>
      <c r="O42" s="172" t="n">
        <f aca="false">C42*$E$6*$I$6*$M$6*$K$6*$G$6</f>
        <v>0</v>
      </c>
      <c r="P42" s="54" t="s">
        <v>72</v>
      </c>
      <c r="Q42" s="69" t="n">
        <f aca="false">Control!$D$106</f>
        <v>1E-012</v>
      </c>
      <c r="R42" s="54" t="s">
        <v>73</v>
      </c>
      <c r="S42" s="93" t="n">
        <f aca="false">O42*Q42</f>
        <v>0</v>
      </c>
      <c r="T42" s="54" t="s">
        <v>72</v>
      </c>
      <c r="U42" s="96" t="n">
        <f aca="false">Control!$D$100</f>
        <v>25</v>
      </c>
      <c r="V42" s="54" t="s">
        <v>72</v>
      </c>
      <c r="W42" s="93" t="n">
        <f aca="false">Control!$D$99</f>
        <v>0.272727272727273</v>
      </c>
      <c r="X42" s="54" t="s">
        <v>73</v>
      </c>
      <c r="Y42" s="98" t="n">
        <f aca="false">S42*U$6*W$6</f>
        <v>0</v>
      </c>
      <c r="Z42" s="54" t="s">
        <v>73</v>
      </c>
      <c r="AA42" s="98" t="n">
        <f aca="false">Y42*C_CO2</f>
        <v>0</v>
      </c>
      <c r="AC42" s="17"/>
      <c r="AD42" s="17"/>
      <c r="AE42" s="17"/>
      <c r="AF42" s="17"/>
      <c r="AG42" s="17"/>
      <c r="AH42" s="17"/>
      <c r="AI42" s="17"/>
      <c r="AJ42" s="17"/>
      <c r="AK42" s="17"/>
      <c r="AL42" s="17"/>
      <c r="AM42" s="17"/>
      <c r="AN42" s="17"/>
      <c r="AO42" s="17"/>
      <c r="AP42" s="17"/>
    </row>
    <row r="43" customFormat="false" ht="10.2" hidden="false" customHeight="true" outlineLevel="0" collapsed="false">
      <c r="A43" s="87"/>
      <c r="B43" s="110"/>
      <c r="C43" s="164"/>
      <c r="D43" s="102"/>
      <c r="E43" s="173"/>
      <c r="F43" s="102"/>
      <c r="G43" s="102"/>
      <c r="H43" s="102"/>
      <c r="I43" s="174"/>
      <c r="J43" s="102"/>
      <c r="K43" s="103"/>
      <c r="L43" s="102"/>
      <c r="M43" s="102"/>
      <c r="N43" s="103"/>
      <c r="O43" s="163"/>
      <c r="P43" s="102"/>
      <c r="Q43" s="102"/>
      <c r="R43" s="103"/>
      <c r="S43" s="103"/>
      <c r="T43" s="102"/>
      <c r="U43" s="103"/>
      <c r="V43" s="102"/>
      <c r="W43" s="105"/>
      <c r="X43" s="112"/>
      <c r="Y43" s="103"/>
      <c r="Z43" s="112"/>
      <c r="AA43" s="103"/>
      <c r="AC43" s="17"/>
      <c r="AD43" s="17"/>
      <c r="AE43" s="17"/>
      <c r="AF43" s="17"/>
      <c r="AG43" s="17"/>
      <c r="AH43" s="17"/>
      <c r="AI43" s="17"/>
      <c r="AJ43" s="17"/>
      <c r="AK43" s="17"/>
      <c r="AL43" s="17"/>
      <c r="AM43" s="17"/>
      <c r="AN43" s="17"/>
      <c r="AO43" s="17"/>
      <c r="AP43" s="17"/>
    </row>
    <row r="44" customFormat="false" ht="13.2" hidden="false" customHeight="true" outlineLevel="0" collapsed="false">
      <c r="A44" s="87" t="n">
        <f aca="false">C44*1000</f>
        <v>0</v>
      </c>
      <c r="B44" s="88" t="n">
        <f aca="false">B42+1</f>
        <v>2009</v>
      </c>
      <c r="C44" s="178"/>
      <c r="D44" s="54" t="s">
        <v>72</v>
      </c>
      <c r="E44" s="170" t="n">
        <f aca="false">Control!$F$50</f>
        <v>0</v>
      </c>
      <c r="F44" s="54" t="s">
        <v>72</v>
      </c>
      <c r="G44" s="96" t="n">
        <f aca="false">Control!$D$105</f>
        <v>1000</v>
      </c>
      <c r="H44" s="54" t="s">
        <v>72</v>
      </c>
      <c r="I44" s="171" t="n">
        <f aca="false">Control!$F$51</f>
        <v>0</v>
      </c>
      <c r="J44" s="54" t="s">
        <v>72</v>
      </c>
      <c r="K44" s="93" t="n">
        <f aca="false">Control!$F$53</f>
        <v>0</v>
      </c>
      <c r="L44" s="54" t="s">
        <v>72</v>
      </c>
      <c r="M44" s="179" t="n">
        <f aca="false">Control!$F$52</f>
        <v>0</v>
      </c>
      <c r="N44" s="54" t="s">
        <v>73</v>
      </c>
      <c r="O44" s="172" t="n">
        <f aca="false">C44*$E$6*$I$6*$M$6*$K$6*$G$6</f>
        <v>0</v>
      </c>
      <c r="P44" s="54" t="s">
        <v>72</v>
      </c>
      <c r="Q44" s="69" t="n">
        <f aca="false">Control!$D$106</f>
        <v>1E-012</v>
      </c>
      <c r="R44" s="54" t="s">
        <v>73</v>
      </c>
      <c r="S44" s="93" t="n">
        <f aca="false">O44*Q44</f>
        <v>0</v>
      </c>
      <c r="T44" s="54" t="s">
        <v>72</v>
      </c>
      <c r="U44" s="96" t="n">
        <f aca="false">Control!$D$100</f>
        <v>25</v>
      </c>
      <c r="V44" s="54" t="s">
        <v>72</v>
      </c>
      <c r="W44" s="93" t="n">
        <f aca="false">Control!$D$99</f>
        <v>0.272727272727273</v>
      </c>
      <c r="X44" s="54" t="s">
        <v>73</v>
      </c>
      <c r="Y44" s="98" t="n">
        <f aca="false">S44*U$6*W$6</f>
        <v>0</v>
      </c>
      <c r="Z44" s="54" t="s">
        <v>73</v>
      </c>
      <c r="AA44" s="98" t="n">
        <f aca="false">Y44*C_CO2</f>
        <v>0</v>
      </c>
      <c r="AC44" s="17"/>
      <c r="AD44" s="17"/>
      <c r="AE44" s="17"/>
      <c r="AF44" s="17"/>
      <c r="AG44" s="17"/>
      <c r="AH44" s="17"/>
      <c r="AI44" s="17"/>
      <c r="AJ44" s="17"/>
      <c r="AK44" s="17"/>
      <c r="AL44" s="17"/>
      <c r="AM44" s="17"/>
      <c r="AN44" s="17"/>
      <c r="AO44" s="17"/>
      <c r="AP44" s="17"/>
    </row>
    <row r="45" customFormat="false" ht="10.2" hidden="false" customHeight="true" outlineLevel="0" collapsed="false">
      <c r="A45" s="87"/>
      <c r="B45" s="110"/>
      <c r="C45" s="164"/>
      <c r="D45" s="102"/>
      <c r="E45" s="173"/>
      <c r="F45" s="102"/>
      <c r="G45" s="102"/>
      <c r="H45" s="102"/>
      <c r="I45" s="174"/>
      <c r="J45" s="102"/>
      <c r="K45" s="103"/>
      <c r="L45" s="102"/>
      <c r="M45" s="102"/>
      <c r="N45" s="103"/>
      <c r="O45" s="163"/>
      <c r="P45" s="102"/>
      <c r="Q45" s="102"/>
      <c r="R45" s="103"/>
      <c r="S45" s="103"/>
      <c r="T45" s="102"/>
      <c r="U45" s="103"/>
      <c r="V45" s="102"/>
      <c r="W45" s="105"/>
      <c r="X45" s="112"/>
      <c r="Y45" s="103"/>
      <c r="Z45" s="112"/>
      <c r="AA45" s="103"/>
      <c r="AC45" s="17"/>
      <c r="AD45" s="17"/>
      <c r="AE45" s="17"/>
      <c r="AF45" s="17"/>
      <c r="AG45" s="17"/>
      <c r="AH45" s="17"/>
      <c r="AI45" s="17"/>
      <c r="AJ45" s="17"/>
      <c r="AK45" s="17"/>
      <c r="AL45" s="17"/>
      <c r="AM45" s="17"/>
      <c r="AN45" s="17"/>
      <c r="AO45" s="17"/>
      <c r="AP45" s="17"/>
    </row>
    <row r="46" customFormat="false" ht="13.2" hidden="false" customHeight="true" outlineLevel="0" collapsed="false">
      <c r="A46" s="87" t="n">
        <f aca="false">C46*1000</f>
        <v>0</v>
      </c>
      <c r="B46" s="88" t="n">
        <f aca="false">B44+1</f>
        <v>2010</v>
      </c>
      <c r="C46" s="178"/>
      <c r="D46" s="54" t="s">
        <v>72</v>
      </c>
      <c r="E46" s="170" t="n">
        <f aca="false">Control!$F$50</f>
        <v>0</v>
      </c>
      <c r="F46" s="54" t="s">
        <v>72</v>
      </c>
      <c r="G46" s="96" t="n">
        <f aca="false">Control!$D$105</f>
        <v>1000</v>
      </c>
      <c r="H46" s="54" t="s">
        <v>72</v>
      </c>
      <c r="I46" s="171" t="n">
        <f aca="false">Control!$F$51</f>
        <v>0</v>
      </c>
      <c r="J46" s="54" t="s">
        <v>72</v>
      </c>
      <c r="K46" s="93" t="n">
        <f aca="false">Control!$F$53</f>
        <v>0</v>
      </c>
      <c r="L46" s="54" t="s">
        <v>72</v>
      </c>
      <c r="M46" s="179" t="n">
        <f aca="false">Control!$F$52</f>
        <v>0</v>
      </c>
      <c r="N46" s="54" t="s">
        <v>73</v>
      </c>
      <c r="O46" s="172" t="n">
        <f aca="false">C46*$E$6*$I$6*$M$6*$K$6*$G$6</f>
        <v>0</v>
      </c>
      <c r="P46" s="54" t="s">
        <v>72</v>
      </c>
      <c r="Q46" s="69" t="n">
        <f aca="false">Control!$D$106</f>
        <v>1E-012</v>
      </c>
      <c r="R46" s="54" t="s">
        <v>73</v>
      </c>
      <c r="S46" s="93" t="n">
        <f aca="false">O46*Q46</f>
        <v>0</v>
      </c>
      <c r="T46" s="54" t="s">
        <v>72</v>
      </c>
      <c r="U46" s="96" t="n">
        <f aca="false">Control!$D$100</f>
        <v>25</v>
      </c>
      <c r="V46" s="54" t="s">
        <v>72</v>
      </c>
      <c r="W46" s="93" t="n">
        <f aca="false">Control!$D$99</f>
        <v>0.272727272727273</v>
      </c>
      <c r="X46" s="54" t="s">
        <v>73</v>
      </c>
      <c r="Y46" s="98" t="n">
        <f aca="false">S46*U$6*W$6</f>
        <v>0</v>
      </c>
      <c r="Z46" s="54" t="s">
        <v>73</v>
      </c>
      <c r="AA46" s="98" t="n">
        <f aca="false">Y46*C_CO2</f>
        <v>0</v>
      </c>
      <c r="AC46" s="17"/>
      <c r="AD46" s="17"/>
      <c r="AE46" s="17"/>
      <c r="AF46" s="17"/>
      <c r="AG46" s="17"/>
      <c r="AH46" s="17"/>
      <c r="AI46" s="17"/>
      <c r="AJ46" s="17"/>
      <c r="AK46" s="17"/>
      <c r="AL46" s="17"/>
      <c r="AM46" s="17"/>
      <c r="AN46" s="17"/>
      <c r="AO46" s="17"/>
      <c r="AP46" s="17"/>
    </row>
    <row r="47" customFormat="false" ht="10.2" hidden="false" customHeight="true" outlineLevel="0" collapsed="false">
      <c r="A47" s="87"/>
      <c r="B47" s="110"/>
      <c r="C47" s="164"/>
      <c r="D47" s="102"/>
      <c r="E47" s="173"/>
      <c r="F47" s="102"/>
      <c r="G47" s="102"/>
      <c r="H47" s="102"/>
      <c r="I47" s="174"/>
      <c r="J47" s="102"/>
      <c r="K47" s="103"/>
      <c r="L47" s="102"/>
      <c r="M47" s="102"/>
      <c r="N47" s="103"/>
      <c r="O47" s="163"/>
      <c r="P47" s="102"/>
      <c r="Q47" s="102"/>
      <c r="R47" s="103"/>
      <c r="S47" s="103"/>
      <c r="T47" s="102"/>
      <c r="U47" s="103"/>
      <c r="V47" s="102"/>
      <c r="W47" s="105"/>
      <c r="X47" s="112"/>
      <c r="Y47" s="103"/>
      <c r="Z47" s="112"/>
      <c r="AA47" s="103"/>
      <c r="AC47" s="17"/>
      <c r="AD47" s="17"/>
      <c r="AE47" s="17"/>
      <c r="AF47" s="17"/>
      <c r="AG47" s="17"/>
      <c r="AH47" s="17"/>
      <c r="AI47" s="17"/>
      <c r="AJ47" s="17"/>
      <c r="AK47" s="17"/>
      <c r="AL47" s="17"/>
      <c r="AM47" s="17"/>
      <c r="AN47" s="17"/>
      <c r="AO47" s="17"/>
      <c r="AP47" s="17"/>
    </row>
    <row r="48" customFormat="false" ht="13.2" hidden="false" customHeight="true" outlineLevel="0" collapsed="false">
      <c r="A48" s="87" t="n">
        <f aca="false">C48*1000</f>
        <v>0</v>
      </c>
      <c r="B48" s="88" t="n">
        <f aca="false">B46+1</f>
        <v>2011</v>
      </c>
      <c r="C48" s="178"/>
      <c r="D48" s="54" t="s">
        <v>72</v>
      </c>
      <c r="E48" s="170" t="n">
        <f aca="false">Control!$F$50</f>
        <v>0</v>
      </c>
      <c r="F48" s="54" t="s">
        <v>72</v>
      </c>
      <c r="G48" s="96" t="n">
        <f aca="false">Control!$D$105</f>
        <v>1000</v>
      </c>
      <c r="H48" s="54" t="s">
        <v>72</v>
      </c>
      <c r="I48" s="171" t="n">
        <f aca="false">Control!$F$51</f>
        <v>0</v>
      </c>
      <c r="J48" s="54" t="s">
        <v>72</v>
      </c>
      <c r="K48" s="93" t="n">
        <f aca="false">Control!$F$53</f>
        <v>0</v>
      </c>
      <c r="L48" s="54" t="s">
        <v>72</v>
      </c>
      <c r="M48" s="179" t="n">
        <f aca="false">Control!$F$52</f>
        <v>0</v>
      </c>
      <c r="N48" s="54" t="s">
        <v>73</v>
      </c>
      <c r="O48" s="172" t="n">
        <f aca="false">C48*$E$6*$I$6*$M$6*$K$6*$G$6</f>
        <v>0</v>
      </c>
      <c r="P48" s="54" t="s">
        <v>72</v>
      </c>
      <c r="Q48" s="69" t="n">
        <f aca="false">Control!$D$106</f>
        <v>1E-012</v>
      </c>
      <c r="R48" s="54" t="s">
        <v>73</v>
      </c>
      <c r="S48" s="93" t="n">
        <f aca="false">O48*Q48</f>
        <v>0</v>
      </c>
      <c r="T48" s="54" t="s">
        <v>72</v>
      </c>
      <c r="U48" s="96" t="n">
        <f aca="false">Control!$D$100</f>
        <v>25</v>
      </c>
      <c r="V48" s="54" t="s">
        <v>72</v>
      </c>
      <c r="W48" s="93" t="n">
        <f aca="false">Control!$D$99</f>
        <v>0.272727272727273</v>
      </c>
      <c r="X48" s="54" t="s">
        <v>73</v>
      </c>
      <c r="Y48" s="98" t="n">
        <f aca="false">S48*U$6*W$6</f>
        <v>0</v>
      </c>
      <c r="Z48" s="54" t="s">
        <v>73</v>
      </c>
      <c r="AA48" s="98" t="n">
        <f aca="false">Y48*C_CO2</f>
        <v>0</v>
      </c>
      <c r="AC48" s="17"/>
      <c r="AD48" s="17"/>
      <c r="AE48" s="17"/>
      <c r="AF48" s="17"/>
      <c r="AG48" s="17"/>
      <c r="AH48" s="17"/>
      <c r="AI48" s="17"/>
      <c r="AJ48" s="17"/>
      <c r="AK48" s="17"/>
      <c r="AL48" s="17"/>
      <c r="AM48" s="17"/>
      <c r="AN48" s="17"/>
      <c r="AO48" s="17"/>
      <c r="AP48" s="17"/>
    </row>
    <row r="49" customFormat="false" ht="10.2" hidden="false" customHeight="true" outlineLevel="0" collapsed="false">
      <c r="A49" s="87"/>
      <c r="B49" s="110"/>
      <c r="C49" s="164"/>
      <c r="D49" s="102"/>
      <c r="E49" s="173"/>
      <c r="F49" s="102"/>
      <c r="G49" s="102"/>
      <c r="H49" s="102"/>
      <c r="I49" s="174"/>
      <c r="J49" s="102"/>
      <c r="K49" s="103"/>
      <c r="L49" s="102"/>
      <c r="M49" s="102"/>
      <c r="N49" s="103"/>
      <c r="O49" s="163"/>
      <c r="P49" s="102"/>
      <c r="Q49" s="102"/>
      <c r="R49" s="103"/>
      <c r="S49" s="103"/>
      <c r="T49" s="102"/>
      <c r="U49" s="103"/>
      <c r="V49" s="102"/>
      <c r="W49" s="105"/>
      <c r="X49" s="112"/>
      <c r="Y49" s="103"/>
      <c r="Z49" s="112"/>
      <c r="AA49" s="103"/>
      <c r="AC49" s="17"/>
      <c r="AD49" s="17"/>
      <c r="AE49" s="17"/>
      <c r="AF49" s="17"/>
      <c r="AG49" s="17"/>
      <c r="AH49" s="17"/>
      <c r="AI49" s="17"/>
      <c r="AJ49" s="17"/>
      <c r="AK49" s="17"/>
      <c r="AL49" s="17"/>
      <c r="AM49" s="17"/>
      <c r="AN49" s="17"/>
      <c r="AO49" s="17"/>
      <c r="AP49" s="17"/>
    </row>
    <row r="50" customFormat="false" ht="13.2" hidden="false" customHeight="true" outlineLevel="0" collapsed="false">
      <c r="A50" s="87" t="n">
        <f aca="false">C50*1000</f>
        <v>0</v>
      </c>
      <c r="B50" s="88" t="n">
        <f aca="false">B48+1</f>
        <v>2012</v>
      </c>
      <c r="C50" s="178"/>
      <c r="D50" s="54" t="s">
        <v>72</v>
      </c>
      <c r="E50" s="170" t="n">
        <f aca="false">Control!$F$50</f>
        <v>0</v>
      </c>
      <c r="F50" s="54" t="s">
        <v>72</v>
      </c>
      <c r="G50" s="96" t="n">
        <f aca="false">Control!$D$105</f>
        <v>1000</v>
      </c>
      <c r="H50" s="54" t="s">
        <v>72</v>
      </c>
      <c r="I50" s="171" t="n">
        <f aca="false">Control!$F$51</f>
        <v>0</v>
      </c>
      <c r="J50" s="54" t="s">
        <v>72</v>
      </c>
      <c r="K50" s="93" t="n">
        <f aca="false">Control!$F$53</f>
        <v>0</v>
      </c>
      <c r="L50" s="54" t="s">
        <v>72</v>
      </c>
      <c r="M50" s="179" t="n">
        <f aca="false">Control!$F$52</f>
        <v>0</v>
      </c>
      <c r="N50" s="54" t="s">
        <v>73</v>
      </c>
      <c r="O50" s="172" t="n">
        <f aca="false">C50*$E$6*$I$6*$M$6*$K$6*$G$6</f>
        <v>0</v>
      </c>
      <c r="P50" s="54" t="s">
        <v>72</v>
      </c>
      <c r="Q50" s="69" t="n">
        <f aca="false">Control!$D$106</f>
        <v>1E-012</v>
      </c>
      <c r="R50" s="54" t="s">
        <v>73</v>
      </c>
      <c r="S50" s="93" t="n">
        <f aca="false">O50*Q50</f>
        <v>0</v>
      </c>
      <c r="T50" s="54" t="s">
        <v>72</v>
      </c>
      <c r="U50" s="96" t="n">
        <f aca="false">Control!$D$100</f>
        <v>25</v>
      </c>
      <c r="V50" s="54" t="s">
        <v>72</v>
      </c>
      <c r="W50" s="93" t="n">
        <f aca="false">Control!$D$99</f>
        <v>0.272727272727273</v>
      </c>
      <c r="X50" s="54" t="s">
        <v>73</v>
      </c>
      <c r="Y50" s="98" t="n">
        <f aca="false">S50*U$6*W$6</f>
        <v>0</v>
      </c>
      <c r="Z50" s="54" t="s">
        <v>73</v>
      </c>
      <c r="AA50" s="98" t="n">
        <f aca="false">Y50*C_CO2</f>
        <v>0</v>
      </c>
      <c r="AC50" s="17"/>
      <c r="AD50" s="17"/>
      <c r="AE50" s="17"/>
      <c r="AF50" s="17"/>
      <c r="AG50" s="17"/>
      <c r="AH50" s="17"/>
      <c r="AI50" s="17"/>
      <c r="AJ50" s="17"/>
      <c r="AK50" s="17"/>
      <c r="AL50" s="17"/>
      <c r="AM50" s="17"/>
      <c r="AN50" s="17"/>
      <c r="AO50" s="17"/>
      <c r="AP50" s="17"/>
    </row>
    <row r="51" customFormat="false" ht="10.2" hidden="false" customHeight="true" outlineLevel="0" collapsed="false">
      <c r="A51" s="87"/>
      <c r="B51" s="110"/>
      <c r="C51" s="164"/>
      <c r="D51" s="102"/>
      <c r="E51" s="173"/>
      <c r="F51" s="102"/>
      <c r="G51" s="102"/>
      <c r="H51" s="102"/>
      <c r="I51" s="174"/>
      <c r="J51" s="102"/>
      <c r="K51" s="103"/>
      <c r="L51" s="102"/>
      <c r="M51" s="102"/>
      <c r="N51" s="103"/>
      <c r="O51" s="163"/>
      <c r="P51" s="102"/>
      <c r="Q51" s="102"/>
      <c r="R51" s="103"/>
      <c r="S51" s="103"/>
      <c r="T51" s="102"/>
      <c r="U51" s="103"/>
      <c r="V51" s="102"/>
      <c r="W51" s="105"/>
      <c r="X51" s="112"/>
      <c r="Y51" s="103"/>
      <c r="Z51" s="112"/>
      <c r="AA51" s="103"/>
      <c r="AC51" s="17"/>
      <c r="AD51" s="17"/>
      <c r="AE51" s="17"/>
      <c r="AF51" s="17"/>
      <c r="AG51" s="17"/>
      <c r="AH51" s="17"/>
      <c r="AI51" s="17"/>
      <c r="AJ51" s="17"/>
      <c r="AK51" s="17"/>
      <c r="AL51" s="17"/>
      <c r="AM51" s="17"/>
      <c r="AN51" s="17"/>
      <c r="AO51" s="17"/>
      <c r="AP51" s="17"/>
    </row>
    <row r="52" customFormat="false" ht="13.2" hidden="false" customHeight="true" outlineLevel="0" collapsed="false">
      <c r="A52" s="87" t="n">
        <f aca="false">C52*1000</f>
        <v>0</v>
      </c>
      <c r="B52" s="88" t="n">
        <f aca="false">B50+1</f>
        <v>2013</v>
      </c>
      <c r="C52" s="178"/>
      <c r="D52" s="54" t="s">
        <v>72</v>
      </c>
      <c r="E52" s="170" t="n">
        <f aca="false">Control!$F$50</f>
        <v>0</v>
      </c>
      <c r="F52" s="54" t="s">
        <v>72</v>
      </c>
      <c r="G52" s="96" t="n">
        <f aca="false">Control!$D$105</f>
        <v>1000</v>
      </c>
      <c r="H52" s="54" t="s">
        <v>72</v>
      </c>
      <c r="I52" s="171" t="n">
        <f aca="false">Control!$F$51</f>
        <v>0</v>
      </c>
      <c r="J52" s="54" t="s">
        <v>72</v>
      </c>
      <c r="K52" s="93" t="n">
        <f aca="false">Control!$F$53</f>
        <v>0</v>
      </c>
      <c r="L52" s="54" t="s">
        <v>72</v>
      </c>
      <c r="M52" s="179" t="n">
        <f aca="false">Control!$F$52</f>
        <v>0</v>
      </c>
      <c r="N52" s="54" t="s">
        <v>73</v>
      </c>
      <c r="O52" s="172" t="n">
        <f aca="false">C52*$E$6*$I$6*$M$6*$K$6*$G$6</f>
        <v>0</v>
      </c>
      <c r="P52" s="54" t="s">
        <v>72</v>
      </c>
      <c r="Q52" s="69" t="n">
        <f aca="false">Control!$D$106</f>
        <v>1E-012</v>
      </c>
      <c r="R52" s="54" t="s">
        <v>73</v>
      </c>
      <c r="S52" s="93" t="n">
        <f aca="false">O52*Q52</f>
        <v>0</v>
      </c>
      <c r="T52" s="54" t="s">
        <v>72</v>
      </c>
      <c r="U52" s="96" t="n">
        <f aca="false">Control!$D$100</f>
        <v>25</v>
      </c>
      <c r="V52" s="54" t="s">
        <v>72</v>
      </c>
      <c r="W52" s="93" t="n">
        <f aca="false">Control!$D$99</f>
        <v>0.272727272727273</v>
      </c>
      <c r="X52" s="54" t="s">
        <v>73</v>
      </c>
      <c r="Y52" s="98" t="n">
        <f aca="false">S52*U$6*W$6</f>
        <v>0</v>
      </c>
      <c r="Z52" s="54" t="s">
        <v>73</v>
      </c>
      <c r="AA52" s="98" t="n">
        <f aca="false">Y52*C_CO2</f>
        <v>0</v>
      </c>
      <c r="AC52" s="17"/>
      <c r="AD52" s="17"/>
      <c r="AE52" s="17"/>
      <c r="AF52" s="17"/>
      <c r="AG52" s="17"/>
      <c r="AH52" s="17"/>
      <c r="AI52" s="17"/>
      <c r="AJ52" s="17"/>
      <c r="AK52" s="17"/>
      <c r="AL52" s="17"/>
      <c r="AM52" s="17"/>
      <c r="AN52" s="17"/>
      <c r="AO52" s="17"/>
      <c r="AP52" s="17"/>
    </row>
    <row r="53" customFormat="false" ht="10.2" hidden="false" customHeight="true" outlineLevel="0" collapsed="false">
      <c r="A53" s="87"/>
      <c r="B53" s="110"/>
      <c r="C53" s="164"/>
      <c r="D53" s="102"/>
      <c r="E53" s="173"/>
      <c r="F53" s="102"/>
      <c r="G53" s="102"/>
      <c r="H53" s="102"/>
      <c r="I53" s="174"/>
      <c r="J53" s="102"/>
      <c r="K53" s="103"/>
      <c r="L53" s="102"/>
      <c r="M53" s="102"/>
      <c r="N53" s="103"/>
      <c r="O53" s="163"/>
      <c r="P53" s="102"/>
      <c r="Q53" s="102"/>
      <c r="R53" s="103"/>
      <c r="S53" s="103"/>
      <c r="T53" s="102"/>
      <c r="U53" s="103"/>
      <c r="V53" s="102"/>
      <c r="W53" s="105"/>
      <c r="X53" s="112"/>
      <c r="Y53" s="103"/>
      <c r="Z53" s="112"/>
      <c r="AA53" s="103"/>
      <c r="AC53" s="17"/>
      <c r="AD53" s="17"/>
      <c r="AE53" s="17"/>
      <c r="AF53" s="17"/>
      <c r="AG53" s="17"/>
      <c r="AH53" s="17"/>
      <c r="AI53" s="17"/>
      <c r="AJ53" s="17"/>
      <c r="AK53" s="17"/>
      <c r="AL53" s="17"/>
      <c r="AM53" s="17"/>
      <c r="AN53" s="17"/>
      <c r="AO53" s="17"/>
      <c r="AP53" s="17"/>
    </row>
    <row r="54" customFormat="false" ht="13.2" hidden="false" customHeight="true" outlineLevel="0" collapsed="false">
      <c r="A54" s="87" t="n">
        <f aca="false">C54*1000</f>
        <v>0</v>
      </c>
      <c r="B54" s="88" t="n">
        <f aca="false">B52+1</f>
        <v>2014</v>
      </c>
      <c r="C54" s="178"/>
      <c r="D54" s="54" t="s">
        <v>72</v>
      </c>
      <c r="E54" s="170" t="n">
        <f aca="false">Control!$F$50</f>
        <v>0</v>
      </c>
      <c r="F54" s="54" t="s">
        <v>72</v>
      </c>
      <c r="G54" s="96" t="n">
        <f aca="false">Control!$D$105</f>
        <v>1000</v>
      </c>
      <c r="H54" s="54" t="s">
        <v>72</v>
      </c>
      <c r="I54" s="171" t="n">
        <f aca="false">Control!$F$51</f>
        <v>0</v>
      </c>
      <c r="J54" s="54" t="s">
        <v>72</v>
      </c>
      <c r="K54" s="93" t="n">
        <f aca="false">Control!$F$53</f>
        <v>0</v>
      </c>
      <c r="L54" s="54" t="s">
        <v>72</v>
      </c>
      <c r="M54" s="179" t="n">
        <f aca="false">Control!$F$52</f>
        <v>0</v>
      </c>
      <c r="N54" s="54" t="s">
        <v>73</v>
      </c>
      <c r="O54" s="172" t="n">
        <f aca="false">C54*$E$6*$I$6*$M$6*$K$6*$G$6</f>
        <v>0</v>
      </c>
      <c r="P54" s="54" t="s">
        <v>72</v>
      </c>
      <c r="Q54" s="69" t="n">
        <f aca="false">Control!$D$106</f>
        <v>1E-012</v>
      </c>
      <c r="R54" s="54" t="s">
        <v>73</v>
      </c>
      <c r="S54" s="93" t="n">
        <f aca="false">O54*Q54</f>
        <v>0</v>
      </c>
      <c r="T54" s="54" t="s">
        <v>72</v>
      </c>
      <c r="U54" s="96" t="n">
        <f aca="false">Control!$D$100</f>
        <v>25</v>
      </c>
      <c r="V54" s="54" t="s">
        <v>72</v>
      </c>
      <c r="W54" s="93" t="n">
        <f aca="false">Control!$D$99</f>
        <v>0.272727272727273</v>
      </c>
      <c r="X54" s="54" t="s">
        <v>73</v>
      </c>
      <c r="Y54" s="98" t="n">
        <f aca="false">S54*U$6*W$6</f>
        <v>0</v>
      </c>
      <c r="Z54" s="54" t="s">
        <v>73</v>
      </c>
      <c r="AA54" s="98" t="n">
        <f aca="false">Y54*C_CO2</f>
        <v>0</v>
      </c>
      <c r="AC54" s="17"/>
      <c r="AD54" s="17"/>
      <c r="AE54" s="17"/>
      <c r="AF54" s="17"/>
      <c r="AG54" s="17"/>
      <c r="AH54" s="17"/>
      <c r="AI54" s="17"/>
      <c r="AJ54" s="17"/>
      <c r="AK54" s="17"/>
      <c r="AL54" s="17"/>
      <c r="AM54" s="17"/>
      <c r="AN54" s="17"/>
      <c r="AO54" s="17"/>
      <c r="AP54" s="17"/>
    </row>
    <row r="55" customFormat="false" ht="10.2" hidden="false" customHeight="true" outlineLevel="0" collapsed="false">
      <c r="A55" s="87"/>
      <c r="B55" s="110"/>
      <c r="C55" s="164"/>
      <c r="D55" s="102"/>
      <c r="E55" s="173"/>
      <c r="F55" s="102"/>
      <c r="G55" s="102"/>
      <c r="H55" s="102"/>
      <c r="I55" s="174"/>
      <c r="J55" s="102"/>
      <c r="K55" s="103"/>
      <c r="L55" s="102"/>
      <c r="M55" s="102"/>
      <c r="N55" s="103"/>
      <c r="O55" s="163"/>
      <c r="P55" s="102"/>
      <c r="Q55" s="102"/>
      <c r="R55" s="103"/>
      <c r="S55" s="103"/>
      <c r="T55" s="102"/>
      <c r="U55" s="103"/>
      <c r="V55" s="102"/>
      <c r="W55" s="105"/>
      <c r="X55" s="112"/>
      <c r="Y55" s="103"/>
      <c r="Z55" s="112"/>
      <c r="AA55" s="103"/>
      <c r="AC55" s="17"/>
      <c r="AD55" s="17"/>
      <c r="AE55" s="17"/>
      <c r="AF55" s="17"/>
      <c r="AG55" s="17"/>
      <c r="AH55" s="17"/>
      <c r="AI55" s="17"/>
      <c r="AJ55" s="17"/>
      <c r="AK55" s="17"/>
      <c r="AL55" s="17"/>
      <c r="AM55" s="17"/>
      <c r="AN55" s="17"/>
      <c r="AO55" s="17"/>
      <c r="AP55" s="17"/>
    </row>
    <row r="56" customFormat="false" ht="13.2" hidden="false" customHeight="true" outlineLevel="0" collapsed="false">
      <c r="A56" s="87" t="n">
        <f aca="false">C56*1000</f>
        <v>0</v>
      </c>
      <c r="B56" s="88" t="n">
        <f aca="false">B54+1</f>
        <v>2015</v>
      </c>
      <c r="C56" s="178"/>
      <c r="D56" s="54" t="s">
        <v>72</v>
      </c>
      <c r="E56" s="170" t="n">
        <f aca="false">Control!$F$50</f>
        <v>0</v>
      </c>
      <c r="F56" s="54" t="s">
        <v>72</v>
      </c>
      <c r="G56" s="96" t="n">
        <f aca="false">Control!$D$105</f>
        <v>1000</v>
      </c>
      <c r="H56" s="54" t="s">
        <v>72</v>
      </c>
      <c r="I56" s="171" t="n">
        <f aca="false">Control!$F$51</f>
        <v>0</v>
      </c>
      <c r="J56" s="54" t="s">
        <v>72</v>
      </c>
      <c r="K56" s="93" t="n">
        <f aca="false">Control!$F$53</f>
        <v>0</v>
      </c>
      <c r="L56" s="54" t="s">
        <v>72</v>
      </c>
      <c r="M56" s="179" t="n">
        <f aca="false">Control!$F$52</f>
        <v>0</v>
      </c>
      <c r="N56" s="54" t="s">
        <v>73</v>
      </c>
      <c r="O56" s="172" t="n">
        <f aca="false">C56*$E$6*$I$6*$M$6*$K$6*$G$6</f>
        <v>0</v>
      </c>
      <c r="P56" s="54" t="s">
        <v>72</v>
      </c>
      <c r="Q56" s="69" t="n">
        <f aca="false">Control!$D$106</f>
        <v>1E-012</v>
      </c>
      <c r="R56" s="54" t="s">
        <v>73</v>
      </c>
      <c r="S56" s="93" t="n">
        <f aca="false">O56*Q56</f>
        <v>0</v>
      </c>
      <c r="T56" s="54" t="s">
        <v>72</v>
      </c>
      <c r="U56" s="96" t="n">
        <f aca="false">Control!$D$100</f>
        <v>25</v>
      </c>
      <c r="V56" s="54" t="s">
        <v>72</v>
      </c>
      <c r="W56" s="93" t="n">
        <f aca="false">Control!$D$99</f>
        <v>0.272727272727273</v>
      </c>
      <c r="X56" s="54" t="s">
        <v>73</v>
      </c>
      <c r="Y56" s="98" t="n">
        <f aca="false">S56*U$6*W$6</f>
        <v>0</v>
      </c>
      <c r="Z56" s="54" t="s">
        <v>73</v>
      </c>
      <c r="AA56" s="98" t="n">
        <f aca="false">Y56*C_CO2</f>
        <v>0</v>
      </c>
      <c r="AC56" s="17"/>
      <c r="AD56" s="17"/>
      <c r="AE56" s="17"/>
      <c r="AF56" s="17"/>
      <c r="AG56" s="17"/>
      <c r="AH56" s="17"/>
      <c r="AI56" s="17"/>
      <c r="AJ56" s="17"/>
      <c r="AK56" s="17"/>
      <c r="AL56" s="17"/>
      <c r="AM56" s="17"/>
      <c r="AN56" s="17"/>
      <c r="AO56" s="17"/>
      <c r="AP56" s="17"/>
    </row>
    <row r="57" customFormat="false" ht="10.2" hidden="false" customHeight="true" outlineLevel="0" collapsed="false">
      <c r="A57" s="87"/>
      <c r="B57" s="110"/>
      <c r="C57" s="164"/>
      <c r="D57" s="102"/>
      <c r="E57" s="173"/>
      <c r="F57" s="102"/>
      <c r="G57" s="102"/>
      <c r="H57" s="102"/>
      <c r="I57" s="174"/>
      <c r="J57" s="102"/>
      <c r="K57" s="103"/>
      <c r="L57" s="102"/>
      <c r="M57" s="102"/>
      <c r="N57" s="103"/>
      <c r="O57" s="163"/>
      <c r="P57" s="102"/>
      <c r="Q57" s="102"/>
      <c r="R57" s="103"/>
      <c r="S57" s="103"/>
      <c r="T57" s="102"/>
      <c r="U57" s="103"/>
      <c r="V57" s="102"/>
      <c r="W57" s="105"/>
      <c r="X57" s="112"/>
      <c r="Y57" s="103"/>
      <c r="Z57" s="112"/>
      <c r="AA57" s="103"/>
      <c r="AC57" s="17"/>
      <c r="AD57" s="17"/>
      <c r="AE57" s="17"/>
      <c r="AF57" s="17"/>
      <c r="AG57" s="17"/>
      <c r="AH57" s="17"/>
      <c r="AI57" s="17"/>
      <c r="AJ57" s="17"/>
      <c r="AK57" s="17"/>
      <c r="AL57" s="17"/>
      <c r="AM57" s="17"/>
      <c r="AN57" s="17"/>
      <c r="AO57" s="17"/>
      <c r="AP57" s="17"/>
    </row>
    <row r="58" customFormat="false" ht="13.2" hidden="false" customHeight="true" outlineLevel="0" collapsed="false">
      <c r="A58" s="87" t="n">
        <f aca="false">C58*1000</f>
        <v>0</v>
      </c>
      <c r="B58" s="88" t="n">
        <f aca="false">B56+1</f>
        <v>2016</v>
      </c>
      <c r="C58" s="178"/>
      <c r="D58" s="54" t="s">
        <v>72</v>
      </c>
      <c r="E58" s="170" t="n">
        <f aca="false">Control!$F$50</f>
        <v>0</v>
      </c>
      <c r="F58" s="54" t="s">
        <v>72</v>
      </c>
      <c r="G58" s="96" t="n">
        <f aca="false">Control!$D$105</f>
        <v>1000</v>
      </c>
      <c r="H58" s="54" t="s">
        <v>72</v>
      </c>
      <c r="I58" s="171" t="n">
        <f aca="false">Control!$F$51</f>
        <v>0</v>
      </c>
      <c r="J58" s="54" t="s">
        <v>72</v>
      </c>
      <c r="K58" s="93" t="n">
        <f aca="false">Control!$F$53</f>
        <v>0</v>
      </c>
      <c r="L58" s="54" t="s">
        <v>72</v>
      </c>
      <c r="M58" s="179" t="n">
        <f aca="false">Control!$F$52</f>
        <v>0</v>
      </c>
      <c r="N58" s="54" t="s">
        <v>73</v>
      </c>
      <c r="O58" s="172" t="n">
        <f aca="false">C58*$E$6*$I$6*$M$6*$K$6*$G$6</f>
        <v>0</v>
      </c>
      <c r="P58" s="54" t="s">
        <v>72</v>
      </c>
      <c r="Q58" s="69" t="n">
        <f aca="false">Control!$D$106</f>
        <v>1E-012</v>
      </c>
      <c r="R58" s="54" t="s">
        <v>73</v>
      </c>
      <c r="S58" s="93" t="n">
        <f aca="false">O58*Q58</f>
        <v>0</v>
      </c>
      <c r="T58" s="54" t="s">
        <v>72</v>
      </c>
      <c r="U58" s="96" t="n">
        <f aca="false">Control!$D$100</f>
        <v>25</v>
      </c>
      <c r="V58" s="54" t="s">
        <v>72</v>
      </c>
      <c r="W58" s="93" t="n">
        <f aca="false">Control!$D$99</f>
        <v>0.272727272727273</v>
      </c>
      <c r="X58" s="54" t="s">
        <v>73</v>
      </c>
      <c r="Y58" s="98" t="n">
        <f aca="false">S58*U$6*W$6</f>
        <v>0</v>
      </c>
      <c r="Z58" s="54" t="s">
        <v>73</v>
      </c>
      <c r="AA58" s="98" t="n">
        <f aca="false">Y58*C_CO2</f>
        <v>0</v>
      </c>
      <c r="AC58" s="17"/>
      <c r="AD58" s="17"/>
      <c r="AE58" s="17"/>
      <c r="AF58" s="17"/>
      <c r="AG58" s="17"/>
      <c r="AH58" s="17"/>
      <c r="AI58" s="17"/>
      <c r="AJ58" s="17"/>
      <c r="AK58" s="17"/>
      <c r="AL58" s="17"/>
      <c r="AM58" s="17"/>
      <c r="AN58" s="17"/>
      <c r="AO58" s="17"/>
      <c r="AP58" s="17"/>
    </row>
    <row r="59" customFormat="false" ht="10.2" hidden="false" customHeight="true" outlineLevel="0" collapsed="false">
      <c r="A59" s="87"/>
      <c r="B59" s="110"/>
      <c r="C59" s="164"/>
      <c r="D59" s="102"/>
      <c r="E59" s="173"/>
      <c r="F59" s="102"/>
      <c r="G59" s="102"/>
      <c r="H59" s="102"/>
      <c r="I59" s="174"/>
      <c r="J59" s="102"/>
      <c r="K59" s="103"/>
      <c r="L59" s="102"/>
      <c r="M59" s="102"/>
      <c r="N59" s="103"/>
      <c r="O59" s="163"/>
      <c r="P59" s="102"/>
      <c r="Q59" s="102"/>
      <c r="R59" s="103"/>
      <c r="S59" s="103"/>
      <c r="T59" s="102"/>
      <c r="U59" s="103"/>
      <c r="V59" s="102"/>
      <c r="W59" s="105"/>
      <c r="X59" s="112"/>
      <c r="Y59" s="103"/>
      <c r="Z59" s="112"/>
      <c r="AA59" s="103"/>
      <c r="AC59" s="17"/>
      <c r="AD59" s="17"/>
      <c r="AE59" s="17"/>
      <c r="AF59" s="17"/>
      <c r="AG59" s="17"/>
      <c r="AH59" s="17"/>
      <c r="AI59" s="17"/>
      <c r="AJ59" s="17"/>
      <c r="AK59" s="17"/>
      <c r="AL59" s="17"/>
      <c r="AM59" s="17"/>
      <c r="AN59" s="17"/>
      <c r="AO59" s="17"/>
      <c r="AP59" s="17"/>
    </row>
    <row r="60" customFormat="false" ht="13.2" hidden="false" customHeight="true" outlineLevel="0" collapsed="false">
      <c r="A60" s="87" t="n">
        <f aca="false">C60*1000</f>
        <v>0</v>
      </c>
      <c r="B60" s="88" t="n">
        <f aca="false">B58+1</f>
        <v>2017</v>
      </c>
      <c r="C60" s="178"/>
      <c r="D60" s="54" t="s">
        <v>72</v>
      </c>
      <c r="E60" s="170" t="n">
        <f aca="false">Control!$F$50</f>
        <v>0</v>
      </c>
      <c r="F60" s="54" t="s">
        <v>72</v>
      </c>
      <c r="G60" s="96" t="n">
        <f aca="false">Control!$D$105</f>
        <v>1000</v>
      </c>
      <c r="H60" s="54" t="s">
        <v>72</v>
      </c>
      <c r="I60" s="171" t="n">
        <f aca="false">Control!$F$51</f>
        <v>0</v>
      </c>
      <c r="J60" s="54" t="s">
        <v>72</v>
      </c>
      <c r="K60" s="93" t="n">
        <f aca="false">Control!$F$53</f>
        <v>0</v>
      </c>
      <c r="L60" s="54" t="s">
        <v>72</v>
      </c>
      <c r="M60" s="179" t="n">
        <f aca="false">Control!$F$52</f>
        <v>0</v>
      </c>
      <c r="N60" s="54" t="s">
        <v>73</v>
      </c>
      <c r="O60" s="172" t="n">
        <f aca="false">C60*$E$6*$I$6*$M$6*$K$6*$G$6</f>
        <v>0</v>
      </c>
      <c r="P60" s="54" t="s">
        <v>72</v>
      </c>
      <c r="Q60" s="69" t="n">
        <f aca="false">Control!$D$106</f>
        <v>1E-012</v>
      </c>
      <c r="R60" s="54" t="s">
        <v>73</v>
      </c>
      <c r="S60" s="93" t="n">
        <f aca="false">O60*Q60</f>
        <v>0</v>
      </c>
      <c r="T60" s="54" t="s">
        <v>72</v>
      </c>
      <c r="U60" s="96" t="n">
        <f aca="false">Control!$D$100</f>
        <v>25</v>
      </c>
      <c r="V60" s="54" t="s">
        <v>72</v>
      </c>
      <c r="W60" s="93" t="n">
        <f aca="false">Control!$D$99</f>
        <v>0.272727272727273</v>
      </c>
      <c r="X60" s="54" t="s">
        <v>73</v>
      </c>
      <c r="Y60" s="98" t="n">
        <f aca="false">S60*U$6*W$6</f>
        <v>0</v>
      </c>
      <c r="Z60" s="54" t="s">
        <v>73</v>
      </c>
      <c r="AA60" s="98" t="n">
        <f aca="false">Y60*C_CO2</f>
        <v>0</v>
      </c>
      <c r="AC60" s="17"/>
      <c r="AD60" s="17"/>
      <c r="AE60" s="17"/>
      <c r="AF60" s="17"/>
      <c r="AG60" s="17"/>
      <c r="AH60" s="17"/>
      <c r="AI60" s="17"/>
      <c r="AJ60" s="17"/>
      <c r="AK60" s="17"/>
      <c r="AL60" s="17"/>
      <c r="AM60" s="17"/>
      <c r="AN60" s="17"/>
      <c r="AO60" s="17"/>
      <c r="AP60" s="17"/>
    </row>
    <row r="61" customFormat="false" ht="10.2" hidden="false" customHeight="true" outlineLevel="0" collapsed="false">
      <c r="A61" s="87"/>
      <c r="B61" s="110"/>
      <c r="C61" s="164"/>
      <c r="D61" s="102"/>
      <c r="E61" s="173"/>
      <c r="F61" s="102"/>
      <c r="G61" s="102"/>
      <c r="H61" s="102"/>
      <c r="I61" s="174"/>
      <c r="J61" s="102"/>
      <c r="K61" s="103"/>
      <c r="L61" s="102"/>
      <c r="M61" s="102"/>
      <c r="N61" s="103"/>
      <c r="O61" s="163"/>
      <c r="P61" s="102"/>
      <c r="Q61" s="102"/>
      <c r="R61" s="103"/>
      <c r="S61" s="103"/>
      <c r="T61" s="102"/>
      <c r="U61" s="103"/>
      <c r="V61" s="102"/>
      <c r="W61" s="105"/>
      <c r="X61" s="112"/>
      <c r="Y61" s="103"/>
      <c r="Z61" s="112"/>
      <c r="AA61" s="103"/>
      <c r="AC61" s="17"/>
      <c r="AD61" s="17"/>
      <c r="AE61" s="17"/>
      <c r="AF61" s="17"/>
      <c r="AG61" s="17"/>
      <c r="AH61" s="17"/>
      <c r="AI61" s="17"/>
      <c r="AJ61" s="17"/>
      <c r="AK61" s="17"/>
      <c r="AL61" s="17"/>
      <c r="AM61" s="17"/>
      <c r="AN61" s="17"/>
      <c r="AO61" s="17"/>
      <c r="AP61" s="17"/>
    </row>
    <row r="62" customFormat="false" ht="13.2" hidden="false" customHeight="true" outlineLevel="0" collapsed="false">
      <c r="A62" s="87" t="n">
        <f aca="false">C62*1000</f>
        <v>0</v>
      </c>
      <c r="B62" s="88" t="n">
        <f aca="false">B60+1</f>
        <v>2018</v>
      </c>
      <c r="C62" s="178"/>
      <c r="D62" s="54" t="s">
        <v>72</v>
      </c>
      <c r="E62" s="170" t="n">
        <f aca="false">Control!$F$50</f>
        <v>0</v>
      </c>
      <c r="F62" s="54" t="s">
        <v>72</v>
      </c>
      <c r="G62" s="96" t="n">
        <f aca="false">Control!$D$105</f>
        <v>1000</v>
      </c>
      <c r="H62" s="54" t="s">
        <v>72</v>
      </c>
      <c r="I62" s="171" t="n">
        <f aca="false">Control!$F$51</f>
        <v>0</v>
      </c>
      <c r="J62" s="54" t="s">
        <v>72</v>
      </c>
      <c r="K62" s="93" t="n">
        <f aca="false">Control!$F$53</f>
        <v>0</v>
      </c>
      <c r="L62" s="54" t="s">
        <v>72</v>
      </c>
      <c r="M62" s="179" t="n">
        <f aca="false">Control!$F$52</f>
        <v>0</v>
      </c>
      <c r="N62" s="54" t="s">
        <v>73</v>
      </c>
      <c r="O62" s="172" t="n">
        <f aca="false">C62*$E$6*$I$6*$M$6*$K$6*$G$6</f>
        <v>0</v>
      </c>
      <c r="P62" s="54" t="s">
        <v>72</v>
      </c>
      <c r="Q62" s="69" t="n">
        <f aca="false">Control!$D$106</f>
        <v>1E-012</v>
      </c>
      <c r="R62" s="54" t="s">
        <v>73</v>
      </c>
      <c r="S62" s="93" t="n">
        <f aca="false">O62*Q62</f>
        <v>0</v>
      </c>
      <c r="T62" s="54" t="s">
        <v>72</v>
      </c>
      <c r="U62" s="96" t="n">
        <f aca="false">Control!$D$100</f>
        <v>25</v>
      </c>
      <c r="V62" s="54" t="s">
        <v>72</v>
      </c>
      <c r="W62" s="93" t="n">
        <f aca="false">Control!$D$99</f>
        <v>0.272727272727273</v>
      </c>
      <c r="X62" s="54" t="s">
        <v>73</v>
      </c>
      <c r="Y62" s="98" t="n">
        <f aca="false">S62*U$6*W$6</f>
        <v>0</v>
      </c>
      <c r="Z62" s="54" t="s">
        <v>73</v>
      </c>
      <c r="AA62" s="98" t="n">
        <f aca="false">Y62*C_CO2</f>
        <v>0</v>
      </c>
      <c r="AC62" s="17"/>
      <c r="AD62" s="17"/>
      <c r="AE62" s="17"/>
      <c r="AF62" s="17"/>
      <c r="AG62" s="17"/>
      <c r="AH62" s="17"/>
      <c r="AI62" s="17"/>
      <c r="AJ62" s="17"/>
      <c r="AK62" s="17"/>
      <c r="AL62" s="17"/>
      <c r="AM62" s="17"/>
      <c r="AN62" s="17"/>
      <c r="AO62" s="17"/>
      <c r="AP62" s="17"/>
    </row>
    <row r="63" customFormat="false" ht="10.2" hidden="false" customHeight="true" outlineLevel="0" collapsed="false">
      <c r="A63" s="87"/>
      <c r="B63" s="110"/>
      <c r="C63" s="164"/>
      <c r="D63" s="102"/>
      <c r="E63" s="173"/>
      <c r="F63" s="102"/>
      <c r="G63" s="102"/>
      <c r="H63" s="102"/>
      <c r="I63" s="174"/>
      <c r="J63" s="102"/>
      <c r="K63" s="103"/>
      <c r="L63" s="102"/>
      <c r="M63" s="102"/>
      <c r="N63" s="103"/>
      <c r="O63" s="163"/>
      <c r="P63" s="102"/>
      <c r="Q63" s="102"/>
      <c r="R63" s="103"/>
      <c r="S63" s="103"/>
      <c r="T63" s="102"/>
      <c r="U63" s="103"/>
      <c r="V63" s="102"/>
      <c r="W63" s="105"/>
      <c r="X63" s="112"/>
      <c r="Y63" s="103"/>
      <c r="Z63" s="112"/>
      <c r="AA63" s="103"/>
      <c r="AC63" s="17"/>
      <c r="AD63" s="17"/>
      <c r="AE63" s="17"/>
      <c r="AF63" s="17"/>
      <c r="AG63" s="17"/>
      <c r="AH63" s="17"/>
      <c r="AI63" s="17"/>
      <c r="AJ63" s="17"/>
      <c r="AK63" s="17"/>
      <c r="AL63" s="17"/>
      <c r="AM63" s="17"/>
      <c r="AN63" s="17"/>
      <c r="AO63" s="17"/>
      <c r="AP63" s="17"/>
    </row>
    <row r="64" customFormat="false" ht="13.2" hidden="false" customHeight="true" outlineLevel="0" collapsed="false">
      <c r="A64" s="87" t="n">
        <f aca="false">C64*1000</f>
        <v>0</v>
      </c>
      <c r="B64" s="88" t="n">
        <f aca="false">B62+1</f>
        <v>2019</v>
      </c>
      <c r="C64" s="178"/>
      <c r="D64" s="54" t="s">
        <v>72</v>
      </c>
      <c r="E64" s="170" t="n">
        <f aca="false">Control!$F$50</f>
        <v>0</v>
      </c>
      <c r="F64" s="54" t="s">
        <v>72</v>
      </c>
      <c r="G64" s="96" t="n">
        <f aca="false">Control!$D$105</f>
        <v>1000</v>
      </c>
      <c r="H64" s="54" t="s">
        <v>72</v>
      </c>
      <c r="I64" s="171" t="n">
        <f aca="false">Control!$F$51</f>
        <v>0</v>
      </c>
      <c r="J64" s="54" t="s">
        <v>72</v>
      </c>
      <c r="K64" s="93" t="n">
        <f aca="false">Control!$F$53</f>
        <v>0</v>
      </c>
      <c r="L64" s="54" t="s">
        <v>72</v>
      </c>
      <c r="M64" s="179" t="n">
        <f aca="false">Control!$F$52</f>
        <v>0</v>
      </c>
      <c r="N64" s="54" t="s">
        <v>73</v>
      </c>
      <c r="O64" s="172" t="n">
        <f aca="false">C64*$E$6*$I$6*$M$6*$K$6*$G$6</f>
        <v>0</v>
      </c>
      <c r="P64" s="54" t="s">
        <v>72</v>
      </c>
      <c r="Q64" s="69" t="n">
        <f aca="false">Control!$D$106</f>
        <v>1E-012</v>
      </c>
      <c r="R64" s="54" t="s">
        <v>73</v>
      </c>
      <c r="S64" s="93" t="n">
        <f aca="false">O64*Q64</f>
        <v>0</v>
      </c>
      <c r="T64" s="54" t="s">
        <v>72</v>
      </c>
      <c r="U64" s="96" t="n">
        <f aca="false">Control!$D$100</f>
        <v>25</v>
      </c>
      <c r="V64" s="54" t="s">
        <v>72</v>
      </c>
      <c r="W64" s="93" t="n">
        <f aca="false">Control!$D$99</f>
        <v>0.272727272727273</v>
      </c>
      <c r="X64" s="54" t="s">
        <v>73</v>
      </c>
      <c r="Y64" s="98" t="n">
        <f aca="false">S64*U$6*W$6</f>
        <v>0</v>
      </c>
      <c r="Z64" s="54" t="s">
        <v>73</v>
      </c>
      <c r="AA64" s="98" t="n">
        <f aca="false">Y64*C_CO2</f>
        <v>0</v>
      </c>
      <c r="AC64" s="17"/>
      <c r="AD64" s="17"/>
      <c r="AE64" s="17"/>
      <c r="AF64" s="17"/>
      <c r="AG64" s="17"/>
      <c r="AH64" s="17"/>
      <c r="AI64" s="17"/>
      <c r="AJ64" s="17"/>
      <c r="AK64" s="17"/>
      <c r="AL64" s="17"/>
      <c r="AM64" s="17"/>
      <c r="AN64" s="17"/>
      <c r="AO64" s="17"/>
      <c r="AP64" s="17"/>
    </row>
    <row r="65" customFormat="false" ht="10.2" hidden="false" customHeight="true" outlineLevel="0" collapsed="false">
      <c r="A65" s="87"/>
      <c r="B65" s="110"/>
      <c r="C65" s="164"/>
      <c r="D65" s="102"/>
      <c r="E65" s="173"/>
      <c r="F65" s="102"/>
      <c r="G65" s="102"/>
      <c r="H65" s="102"/>
      <c r="I65" s="174"/>
      <c r="J65" s="102"/>
      <c r="K65" s="103"/>
      <c r="L65" s="102"/>
      <c r="M65" s="102"/>
      <c r="N65" s="103"/>
      <c r="O65" s="163"/>
      <c r="P65" s="102"/>
      <c r="Q65" s="102"/>
      <c r="R65" s="103"/>
      <c r="S65" s="103"/>
      <c r="T65" s="102"/>
      <c r="U65" s="103"/>
      <c r="V65" s="102"/>
      <c r="W65" s="105"/>
      <c r="X65" s="112"/>
      <c r="Y65" s="103"/>
      <c r="Z65" s="112"/>
      <c r="AA65" s="103"/>
      <c r="AC65" s="17"/>
      <c r="AD65" s="17"/>
      <c r="AE65" s="17"/>
      <c r="AF65" s="17"/>
      <c r="AG65" s="17"/>
      <c r="AH65" s="17"/>
      <c r="AI65" s="17"/>
      <c r="AJ65" s="17"/>
      <c r="AK65" s="17"/>
      <c r="AL65" s="17"/>
      <c r="AM65" s="17"/>
      <c r="AN65" s="17"/>
      <c r="AO65" s="17"/>
      <c r="AP65" s="17"/>
    </row>
    <row r="66" customFormat="false" ht="13.2" hidden="false" customHeight="true" outlineLevel="0" collapsed="false">
      <c r="A66" s="87" t="n">
        <f aca="false">C66*1000</f>
        <v>0</v>
      </c>
      <c r="B66" s="88" t="n">
        <f aca="false">B64+1</f>
        <v>2020</v>
      </c>
      <c r="C66" s="178"/>
      <c r="D66" s="54" t="s">
        <v>72</v>
      </c>
      <c r="E66" s="170" t="n">
        <f aca="false">Control!$F$50</f>
        <v>0</v>
      </c>
      <c r="F66" s="54" t="s">
        <v>72</v>
      </c>
      <c r="G66" s="96" t="n">
        <f aca="false">Control!$D$105</f>
        <v>1000</v>
      </c>
      <c r="H66" s="54" t="s">
        <v>72</v>
      </c>
      <c r="I66" s="171" t="n">
        <f aca="false">Control!$F$51</f>
        <v>0</v>
      </c>
      <c r="J66" s="54" t="s">
        <v>72</v>
      </c>
      <c r="K66" s="93" t="n">
        <f aca="false">Control!$F$53</f>
        <v>0</v>
      </c>
      <c r="L66" s="54" t="s">
        <v>72</v>
      </c>
      <c r="M66" s="179" t="n">
        <f aca="false">Control!$F$52</f>
        <v>0</v>
      </c>
      <c r="N66" s="54" t="s">
        <v>73</v>
      </c>
      <c r="O66" s="172" t="n">
        <f aca="false">C66*$E$6*$I$6*$M$6*$K$6*$G$6</f>
        <v>0</v>
      </c>
      <c r="P66" s="54" t="s">
        <v>72</v>
      </c>
      <c r="Q66" s="69" t="n">
        <f aca="false">Control!$D$106</f>
        <v>1E-012</v>
      </c>
      <c r="R66" s="54" t="s">
        <v>73</v>
      </c>
      <c r="S66" s="93" t="n">
        <f aca="false">O66*Q66</f>
        <v>0</v>
      </c>
      <c r="T66" s="54" t="s">
        <v>72</v>
      </c>
      <c r="U66" s="96" t="n">
        <f aca="false">Control!$D$100</f>
        <v>25</v>
      </c>
      <c r="V66" s="54" t="s">
        <v>72</v>
      </c>
      <c r="W66" s="93" t="n">
        <f aca="false">Control!$D$99</f>
        <v>0.272727272727273</v>
      </c>
      <c r="X66" s="54" t="s">
        <v>73</v>
      </c>
      <c r="Y66" s="98" t="n">
        <f aca="false">S66*U$6*W$6</f>
        <v>0</v>
      </c>
      <c r="Z66" s="54" t="s">
        <v>73</v>
      </c>
      <c r="AA66" s="98" t="n">
        <f aca="false">Y66*C_CO2</f>
        <v>0</v>
      </c>
      <c r="AC66" s="17"/>
      <c r="AD66" s="17"/>
      <c r="AE66" s="17"/>
      <c r="AF66" s="17"/>
      <c r="AG66" s="17"/>
      <c r="AH66" s="17"/>
      <c r="AI66" s="17"/>
      <c r="AJ66" s="17"/>
      <c r="AK66" s="17"/>
      <c r="AL66" s="17"/>
      <c r="AM66" s="17"/>
      <c r="AN66" s="17"/>
      <c r="AO66" s="17"/>
      <c r="AP66" s="17"/>
    </row>
  </sheetData>
  <mergeCells count="1">
    <mergeCell ref="A2:H2"/>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C6 C8 C10 C12 C14 C16 C18 C20 C22 C24 C26 C28 C30 C32 C34 C36 C38 C40 C42 C44 C46 C48 C50 C52 C54 C56 C58 C60 C62 C64 C6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6" activeCellId="0" sqref="D6"/>
    </sheetView>
  </sheetViews>
  <sheetFormatPr defaultColWidth="7.9921875" defaultRowHeight="11.25" zeroHeight="false" outlineLevelRow="0" outlineLevelCol="0"/>
  <cols>
    <col collapsed="false" customWidth="true" hidden="false" outlineLevel="0" max="1" min="1" style="1" width="2.88"/>
    <col collapsed="false" customWidth="true" hidden="false" outlineLevel="0" max="2" min="2" style="1" width="5.43"/>
    <col collapsed="false" customWidth="true" hidden="false" outlineLevel="0" max="3" min="3" style="2" width="1.55"/>
    <col collapsed="false" customWidth="true" hidden="false" outlineLevel="0" max="4" min="4" style="1" width="10.66"/>
    <col collapsed="false" customWidth="true" hidden="false" outlineLevel="0" max="5" min="5" style="1" width="2.99"/>
    <col collapsed="false" customWidth="true" hidden="false" outlineLevel="0" max="6" min="6" style="1" width="12.1"/>
    <col collapsed="false" customWidth="true" hidden="false" outlineLevel="0" max="7" min="7" style="1" width="4.1"/>
    <col collapsed="false" customWidth="true" hidden="false" outlineLevel="0" max="8" min="8" style="1" width="8.66"/>
    <col collapsed="false" customWidth="true" hidden="false" outlineLevel="0" max="9" min="9" style="1" width="1.87"/>
    <col collapsed="false" customWidth="true" hidden="false" outlineLevel="0" max="10" min="10" style="1" width="10.1"/>
    <col collapsed="false" customWidth="true" hidden="false" outlineLevel="0" max="11" min="11" style="1" width="1.87"/>
    <col collapsed="false" customWidth="true" hidden="false" outlineLevel="0" max="12" min="12" style="1" width="8.55"/>
    <col collapsed="false" customWidth="true" hidden="false" outlineLevel="0" max="13" min="13" style="1" width="1.87"/>
    <col collapsed="false" customWidth="true" hidden="false" outlineLevel="0" max="14" min="14" style="1" width="10.1"/>
    <col collapsed="false" customWidth="true" hidden="false" outlineLevel="0" max="15" min="15" style="1" width="1.87"/>
    <col collapsed="false" customWidth="true" hidden="false" outlineLevel="0" max="16" min="16" style="1" width="6.99"/>
    <col collapsed="false" customWidth="true" hidden="false" outlineLevel="0" max="17" min="17" style="1" width="1.87"/>
    <col collapsed="false" customWidth="true" hidden="false" outlineLevel="0" max="18" min="18" style="1" width="15.32"/>
    <col collapsed="false" customWidth="true" hidden="false" outlineLevel="0" max="19" min="19" style="1" width="1.87"/>
    <col collapsed="false" customWidth="true" hidden="false" outlineLevel="0" max="20" min="20" style="1" width="10.1"/>
    <col collapsed="false" customWidth="true" hidden="false" outlineLevel="0" max="21" min="21" style="1" width="1.87"/>
    <col collapsed="false" customWidth="true" hidden="false" outlineLevel="0" max="22" min="22" style="1" width="12.43"/>
    <col collapsed="false" customWidth="true" hidden="false" outlineLevel="0" max="23" min="23" style="1" width="1.87"/>
    <col collapsed="false" customWidth="true" hidden="false" outlineLevel="0" max="24" min="24" style="1" width="7.66"/>
    <col collapsed="false" customWidth="true" hidden="false" outlineLevel="0" max="25" min="25" style="1" width="1.87"/>
    <col collapsed="false" customWidth="true" hidden="false" outlineLevel="0" max="26" min="26" style="1" width="5.99"/>
    <col collapsed="false" customWidth="true" hidden="false" outlineLevel="0" max="27" min="27" style="1" width="1.87"/>
    <col collapsed="false" customWidth="true" hidden="false" outlineLevel="0" max="28" min="28" style="1" width="9.33"/>
    <col collapsed="false" customWidth="true" hidden="false" outlineLevel="0" max="29" min="29" style="1" width="3.1"/>
    <col collapsed="false" customWidth="true" hidden="false" outlineLevel="0" max="30" min="30" style="1" width="9.66"/>
    <col collapsed="false" customWidth="false" hidden="false" outlineLevel="0" max="257" min="31" style="1" width="7.99"/>
  </cols>
  <sheetData>
    <row r="1" s="180" customFormat="true" ht="22.5" hidden="false" customHeight="true" outlineLevel="0" collapsed="false">
      <c r="B1" s="181" t="str">
        <f aca="false">"10. "&amp;SelectedState&amp;" Industrial Wastewater Methane - Pulp &amp; Paper"</f>
        <v>10. Select a state . . . Industrial Wastewater Methane - Pulp &amp; Paper</v>
      </c>
      <c r="Y1" s="182"/>
    </row>
    <row r="2" s="4" customFormat="true" ht="70.5" hidden="false" customHeight="true" outlineLevel="0" collapsed="false">
      <c r="A2" s="157"/>
      <c r="B2" s="157"/>
      <c r="C2" s="157"/>
      <c r="D2" s="157"/>
      <c r="E2" s="157"/>
      <c r="F2" s="157"/>
      <c r="G2" s="157"/>
      <c r="H2" s="157"/>
      <c r="I2" s="158"/>
      <c r="J2" s="158"/>
      <c r="K2" s="158"/>
      <c r="L2" s="158"/>
      <c r="M2" s="158"/>
      <c r="N2" s="158"/>
      <c r="O2" s="158"/>
      <c r="P2" s="158"/>
      <c r="Q2" s="158"/>
    </row>
    <row r="3" s="78" customFormat="true" ht="23.25" hidden="false" customHeight="true" outlineLevel="0" collapsed="false">
      <c r="A3" s="183"/>
      <c r="B3" s="79"/>
      <c r="C3" s="79"/>
      <c r="D3" s="184" t="s">
        <v>114</v>
      </c>
      <c r="E3" s="184"/>
      <c r="F3" s="184"/>
      <c r="G3" s="75"/>
      <c r="H3" s="75" t="s">
        <v>103</v>
      </c>
      <c r="I3" s="77"/>
      <c r="J3" s="75" t="s">
        <v>56</v>
      </c>
      <c r="K3" s="77"/>
      <c r="L3" s="75" t="s">
        <v>115</v>
      </c>
      <c r="M3" s="77"/>
      <c r="N3" s="75" t="s">
        <v>57</v>
      </c>
      <c r="O3" s="77"/>
      <c r="P3" s="75" t="s">
        <v>116</v>
      </c>
      <c r="Q3" s="77"/>
      <c r="R3" s="75" t="s">
        <v>59</v>
      </c>
      <c r="S3" s="77"/>
      <c r="T3" s="75" t="s">
        <v>56</v>
      </c>
      <c r="U3" s="77"/>
      <c r="V3" s="75" t="s">
        <v>59</v>
      </c>
      <c r="W3" s="77"/>
      <c r="X3" s="75" t="s">
        <v>106</v>
      </c>
      <c r="Y3" s="75"/>
      <c r="Z3" s="75" t="s">
        <v>61</v>
      </c>
      <c r="AA3" s="77"/>
      <c r="AB3" s="75" t="s">
        <v>59</v>
      </c>
      <c r="AD3" s="75" t="s">
        <v>59</v>
      </c>
    </row>
    <row r="4" s="78" customFormat="true" ht="9.6" hidden="false" customHeight="true" outlineLevel="0" collapsed="false">
      <c r="A4" s="185"/>
      <c r="B4" s="79"/>
      <c r="C4" s="79"/>
      <c r="D4" s="81" t="s">
        <v>117</v>
      </c>
      <c r="E4" s="81"/>
      <c r="F4" s="81" t="s">
        <v>118</v>
      </c>
      <c r="G4" s="159"/>
      <c r="H4" s="81" t="s">
        <v>107</v>
      </c>
      <c r="I4" s="81"/>
      <c r="J4" s="81" t="s">
        <v>108</v>
      </c>
      <c r="K4" s="81"/>
      <c r="L4" s="81" t="s">
        <v>119</v>
      </c>
      <c r="M4" s="81"/>
      <c r="N4" s="81" t="s">
        <v>120</v>
      </c>
      <c r="O4" s="81"/>
      <c r="P4" s="81" t="s">
        <v>66</v>
      </c>
      <c r="Q4" s="82"/>
      <c r="R4" s="81" t="s">
        <v>111</v>
      </c>
      <c r="S4" s="81"/>
      <c r="T4" s="81" t="s">
        <v>112</v>
      </c>
      <c r="U4" s="81"/>
      <c r="V4" s="81" t="s">
        <v>113</v>
      </c>
      <c r="W4" s="81"/>
      <c r="X4" s="83" t="s">
        <v>68</v>
      </c>
      <c r="Y4" s="81"/>
      <c r="Z4" s="81"/>
      <c r="AA4" s="82"/>
      <c r="AB4" s="83" t="s">
        <v>70</v>
      </c>
      <c r="AD4" s="83" t="s">
        <v>71</v>
      </c>
    </row>
    <row r="5" customFormat="false" ht="10.2" hidden="false" customHeight="true" outlineLevel="0" collapsed="false">
      <c r="A5" s="186"/>
      <c r="B5" s="84"/>
      <c r="C5" s="84"/>
      <c r="D5" s="85"/>
      <c r="E5" s="85"/>
      <c r="F5" s="85"/>
      <c r="G5" s="80"/>
      <c r="H5" s="85"/>
      <c r="I5" s="85"/>
      <c r="J5" s="85"/>
      <c r="K5" s="85"/>
      <c r="L5" s="85"/>
      <c r="M5" s="85"/>
      <c r="N5" s="85"/>
      <c r="O5" s="85"/>
      <c r="P5" s="85"/>
      <c r="Q5" s="86"/>
      <c r="R5" s="85"/>
      <c r="S5" s="85"/>
      <c r="T5" s="85"/>
      <c r="U5" s="85"/>
      <c r="V5" s="85"/>
      <c r="W5" s="85"/>
      <c r="X5" s="85"/>
      <c r="Y5" s="85"/>
      <c r="Z5" s="85"/>
      <c r="AA5" s="86"/>
      <c r="AB5" s="85"/>
    </row>
    <row r="6" customFormat="false" ht="13.2" hidden="false" customHeight="true" outlineLevel="0" collapsed="false">
      <c r="A6" s="187"/>
      <c r="B6" s="88" t="n">
        <v>1990</v>
      </c>
      <c r="C6" s="188" t="s">
        <v>121</v>
      </c>
      <c r="D6" s="189"/>
      <c r="E6" s="138" t="s">
        <v>101</v>
      </c>
      <c r="F6" s="189"/>
      <c r="G6" s="85" t="s">
        <v>122</v>
      </c>
      <c r="H6" s="170" t="n">
        <f aca="false">Control!$F$57</f>
        <v>0</v>
      </c>
      <c r="I6" s="54" t="s">
        <v>72</v>
      </c>
      <c r="J6" s="96" t="n">
        <f aca="false">Control!$D$105</f>
        <v>1000</v>
      </c>
      <c r="K6" s="54" t="s">
        <v>72</v>
      </c>
      <c r="L6" s="171" t="n">
        <f aca="false">Control!$F$58</f>
        <v>0</v>
      </c>
      <c r="M6" s="54" t="s">
        <v>72</v>
      </c>
      <c r="N6" s="95" t="n">
        <f aca="false">Control!$F$60</f>
        <v>0</v>
      </c>
      <c r="O6" s="54" t="s">
        <v>72</v>
      </c>
      <c r="P6" s="179" t="n">
        <f aca="false">Control!$F$59</f>
        <v>0</v>
      </c>
      <c r="Q6" s="54" t="s">
        <v>73</v>
      </c>
      <c r="R6" s="96" t="n">
        <f aca="false">(D6+F6)*$H$6*$J$6*$L$6*$P$6*$N$6</f>
        <v>0</v>
      </c>
      <c r="S6" s="54" t="s">
        <v>72</v>
      </c>
      <c r="T6" s="69" t="n">
        <f aca="false">Control!$D$106</f>
        <v>1E-012</v>
      </c>
      <c r="U6" s="54" t="s">
        <v>73</v>
      </c>
      <c r="V6" s="92" t="n">
        <f aca="false">R6*T6</f>
        <v>0</v>
      </c>
      <c r="W6" s="54" t="s">
        <v>72</v>
      </c>
      <c r="X6" s="96" t="n">
        <f aca="false">Control!$D$100</f>
        <v>25</v>
      </c>
      <c r="Y6" s="54" t="s">
        <v>72</v>
      </c>
      <c r="Z6" s="93" t="n">
        <f aca="false">Control!$D$99</f>
        <v>0.272727272727273</v>
      </c>
      <c r="AA6" s="54" t="s">
        <v>73</v>
      </c>
      <c r="AB6" s="98" t="n">
        <f aca="false">V6*X$6*Z$6</f>
        <v>0</v>
      </c>
      <c r="AC6" s="54" t="s">
        <v>73</v>
      </c>
      <c r="AD6" s="98" t="n">
        <f aca="false">AB6*C_CO2</f>
        <v>0</v>
      </c>
    </row>
    <row r="7" customFormat="false" ht="10.2" hidden="false" customHeight="true" outlineLevel="0" collapsed="false">
      <c r="B7" s="100"/>
      <c r="C7" s="190"/>
      <c r="D7" s="106"/>
      <c r="E7" s="191"/>
      <c r="F7" s="106"/>
      <c r="G7" s="102"/>
      <c r="H7" s="173"/>
      <c r="I7" s="102"/>
      <c r="J7" s="102"/>
      <c r="K7" s="102"/>
      <c r="L7" s="174"/>
      <c r="M7" s="102"/>
      <c r="N7" s="192"/>
      <c r="O7" s="102"/>
      <c r="P7" s="102"/>
      <c r="Q7" s="103"/>
      <c r="R7" s="163"/>
      <c r="S7" s="102"/>
      <c r="T7" s="102"/>
      <c r="U7" s="103"/>
      <c r="V7" s="193"/>
      <c r="W7" s="102"/>
      <c r="X7" s="103"/>
      <c r="Y7" s="102"/>
      <c r="Z7" s="105"/>
      <c r="AA7" s="103"/>
      <c r="AB7" s="103"/>
      <c r="AC7" s="103"/>
      <c r="AD7" s="103"/>
    </row>
    <row r="8" customFormat="false" ht="13.2" hidden="false" customHeight="true" outlineLevel="0" collapsed="false">
      <c r="A8" s="187"/>
      <c r="B8" s="88" t="n">
        <f aca="false">B6+1</f>
        <v>1991</v>
      </c>
      <c r="C8" s="188" t="s">
        <v>121</v>
      </c>
      <c r="D8" s="189"/>
      <c r="E8" s="138" t="s">
        <v>101</v>
      </c>
      <c r="F8" s="194"/>
      <c r="G8" s="85" t="s">
        <v>122</v>
      </c>
      <c r="H8" s="170" t="n">
        <f aca="false">Control!$F$57</f>
        <v>0</v>
      </c>
      <c r="I8" s="54" t="s">
        <v>72</v>
      </c>
      <c r="J8" s="96" t="n">
        <f aca="false">Control!$D$105</f>
        <v>1000</v>
      </c>
      <c r="K8" s="54" t="s">
        <v>72</v>
      </c>
      <c r="L8" s="171" t="n">
        <f aca="false">Control!$F$58</f>
        <v>0</v>
      </c>
      <c r="M8" s="54" t="s">
        <v>72</v>
      </c>
      <c r="N8" s="95" t="n">
        <f aca="false">Control!$F$60</f>
        <v>0</v>
      </c>
      <c r="O8" s="54" t="s">
        <v>72</v>
      </c>
      <c r="P8" s="179" t="n">
        <f aca="false">Control!$F$59</f>
        <v>0</v>
      </c>
      <c r="Q8" s="54" t="s">
        <v>73</v>
      </c>
      <c r="R8" s="96" t="n">
        <f aca="false">(D8+F8)*$H$6*$J$6*$L$6*$P$6*$N$6</f>
        <v>0</v>
      </c>
      <c r="S8" s="54" t="s">
        <v>72</v>
      </c>
      <c r="T8" s="69" t="n">
        <f aca="false">Control!$D$106</f>
        <v>1E-012</v>
      </c>
      <c r="U8" s="54" t="s">
        <v>73</v>
      </c>
      <c r="V8" s="92" t="n">
        <f aca="false">R8*T8</f>
        <v>0</v>
      </c>
      <c r="W8" s="54" t="s">
        <v>72</v>
      </c>
      <c r="X8" s="96" t="n">
        <f aca="false">Control!$D$100</f>
        <v>25</v>
      </c>
      <c r="Y8" s="54" t="s">
        <v>72</v>
      </c>
      <c r="Z8" s="93" t="n">
        <f aca="false">Control!$D$99</f>
        <v>0.272727272727273</v>
      </c>
      <c r="AA8" s="54" t="s">
        <v>73</v>
      </c>
      <c r="AB8" s="98" t="n">
        <f aca="false">V8*X$6*Z$6</f>
        <v>0</v>
      </c>
      <c r="AC8" s="54" t="s">
        <v>73</v>
      </c>
      <c r="AD8" s="98" t="n">
        <f aca="false">AB8*C_CO2</f>
        <v>0</v>
      </c>
    </row>
    <row r="9" customFormat="false" ht="10.2" hidden="false" customHeight="true" outlineLevel="0" collapsed="false">
      <c r="B9" s="108"/>
      <c r="C9" s="190"/>
      <c r="D9" s="195"/>
      <c r="E9" s="191"/>
      <c r="F9" s="195"/>
      <c r="G9" s="102"/>
      <c r="H9" s="173"/>
      <c r="I9" s="102"/>
      <c r="J9" s="102"/>
      <c r="K9" s="102"/>
      <c r="L9" s="174"/>
      <c r="M9" s="102"/>
      <c r="N9" s="192"/>
      <c r="O9" s="102"/>
      <c r="P9" s="102"/>
      <c r="Q9" s="103"/>
      <c r="R9" s="163"/>
      <c r="S9" s="102"/>
      <c r="T9" s="102"/>
      <c r="U9" s="103"/>
      <c r="V9" s="193"/>
      <c r="W9" s="102"/>
      <c r="X9" s="103"/>
      <c r="Y9" s="102"/>
      <c r="Z9" s="105"/>
      <c r="AA9" s="102"/>
      <c r="AB9" s="103"/>
      <c r="AC9" s="102"/>
      <c r="AD9" s="103"/>
    </row>
    <row r="10" customFormat="false" ht="13.2" hidden="false" customHeight="true" outlineLevel="0" collapsed="false">
      <c r="A10" s="187"/>
      <c r="B10" s="88" t="n">
        <f aca="false">B8+1</f>
        <v>1992</v>
      </c>
      <c r="C10" s="188" t="s">
        <v>121</v>
      </c>
      <c r="D10" s="189"/>
      <c r="E10" s="138" t="s">
        <v>101</v>
      </c>
      <c r="F10" s="194"/>
      <c r="G10" s="85" t="s">
        <v>122</v>
      </c>
      <c r="H10" s="170" t="n">
        <f aca="false">Control!$F$57</f>
        <v>0</v>
      </c>
      <c r="I10" s="54" t="s">
        <v>72</v>
      </c>
      <c r="J10" s="96" t="n">
        <f aca="false">Control!$D$105</f>
        <v>1000</v>
      </c>
      <c r="K10" s="54" t="s">
        <v>72</v>
      </c>
      <c r="L10" s="171" t="n">
        <f aca="false">Control!$F$58</f>
        <v>0</v>
      </c>
      <c r="M10" s="54" t="s">
        <v>72</v>
      </c>
      <c r="N10" s="95" t="n">
        <f aca="false">Control!$F$60</f>
        <v>0</v>
      </c>
      <c r="O10" s="54" t="s">
        <v>72</v>
      </c>
      <c r="P10" s="179" t="n">
        <f aca="false">Control!$F$59</f>
        <v>0</v>
      </c>
      <c r="Q10" s="54" t="s">
        <v>73</v>
      </c>
      <c r="R10" s="96" t="n">
        <f aca="false">(D10+F10)*$H$6*$J$6*$L$6*$P$6*$N$6</f>
        <v>0</v>
      </c>
      <c r="S10" s="54" t="s">
        <v>72</v>
      </c>
      <c r="T10" s="69" t="n">
        <f aca="false">Control!$D$106</f>
        <v>1E-012</v>
      </c>
      <c r="U10" s="54" t="s">
        <v>73</v>
      </c>
      <c r="V10" s="92" t="n">
        <f aca="false">R10*T10</f>
        <v>0</v>
      </c>
      <c r="W10" s="54" t="s">
        <v>72</v>
      </c>
      <c r="X10" s="96" t="n">
        <f aca="false">Control!$D$100</f>
        <v>25</v>
      </c>
      <c r="Y10" s="54" t="s">
        <v>72</v>
      </c>
      <c r="Z10" s="93" t="n">
        <f aca="false">Control!$D$99</f>
        <v>0.272727272727273</v>
      </c>
      <c r="AA10" s="54" t="s">
        <v>73</v>
      </c>
      <c r="AB10" s="98" t="n">
        <f aca="false">V10*X$6*Z$6</f>
        <v>0</v>
      </c>
      <c r="AC10" s="54" t="s">
        <v>73</v>
      </c>
      <c r="AD10" s="98" t="n">
        <f aca="false">AB10*C_CO2</f>
        <v>0</v>
      </c>
    </row>
    <row r="11" customFormat="false" ht="10.2" hidden="false" customHeight="true" outlineLevel="0" collapsed="false">
      <c r="B11" s="100"/>
      <c r="C11" s="190"/>
      <c r="D11" s="106"/>
      <c r="E11" s="191"/>
      <c r="F11" s="106"/>
      <c r="G11" s="102"/>
      <c r="H11" s="173"/>
      <c r="I11" s="102"/>
      <c r="J11" s="102"/>
      <c r="K11" s="102"/>
      <c r="L11" s="174"/>
      <c r="M11" s="102"/>
      <c r="N11" s="192"/>
      <c r="O11" s="102"/>
      <c r="P11" s="102"/>
      <c r="Q11" s="103"/>
      <c r="R11" s="163"/>
      <c r="S11" s="102"/>
      <c r="T11" s="102"/>
      <c r="U11" s="103"/>
      <c r="V11" s="193"/>
      <c r="W11" s="102"/>
      <c r="X11" s="103"/>
      <c r="Y11" s="102"/>
      <c r="Z11" s="105"/>
      <c r="AA11" s="103"/>
      <c r="AB11" s="103"/>
      <c r="AC11" s="103"/>
      <c r="AD11" s="103"/>
    </row>
    <row r="12" customFormat="false" ht="13.2" hidden="false" customHeight="true" outlineLevel="0" collapsed="false">
      <c r="A12" s="187"/>
      <c r="B12" s="88" t="n">
        <f aca="false">B10+1</f>
        <v>1993</v>
      </c>
      <c r="C12" s="188" t="s">
        <v>121</v>
      </c>
      <c r="D12" s="189"/>
      <c r="E12" s="138" t="s">
        <v>101</v>
      </c>
      <c r="F12" s="194"/>
      <c r="G12" s="85" t="s">
        <v>122</v>
      </c>
      <c r="H12" s="170" t="n">
        <f aca="false">Control!$F$57</f>
        <v>0</v>
      </c>
      <c r="I12" s="54" t="s">
        <v>72</v>
      </c>
      <c r="J12" s="96" t="n">
        <f aca="false">Control!$D$105</f>
        <v>1000</v>
      </c>
      <c r="K12" s="54" t="s">
        <v>72</v>
      </c>
      <c r="L12" s="171" t="n">
        <f aca="false">Control!$F$58</f>
        <v>0</v>
      </c>
      <c r="M12" s="54" t="s">
        <v>72</v>
      </c>
      <c r="N12" s="95" t="n">
        <f aca="false">Control!$F$60</f>
        <v>0</v>
      </c>
      <c r="O12" s="54" t="s">
        <v>72</v>
      </c>
      <c r="P12" s="179" t="n">
        <f aca="false">Control!$F$59</f>
        <v>0</v>
      </c>
      <c r="Q12" s="54" t="s">
        <v>73</v>
      </c>
      <c r="R12" s="96" t="n">
        <f aca="false">(D12+F12)*$H$6*$J$6*$L$6*$P$6*$N$6</f>
        <v>0</v>
      </c>
      <c r="S12" s="54" t="s">
        <v>72</v>
      </c>
      <c r="T12" s="69" t="n">
        <f aca="false">Control!$D$106</f>
        <v>1E-012</v>
      </c>
      <c r="U12" s="54" t="s">
        <v>73</v>
      </c>
      <c r="V12" s="92" t="n">
        <f aca="false">R12*T12</f>
        <v>0</v>
      </c>
      <c r="W12" s="54" t="s">
        <v>72</v>
      </c>
      <c r="X12" s="96" t="n">
        <f aca="false">Control!$D$100</f>
        <v>25</v>
      </c>
      <c r="Y12" s="54" t="s">
        <v>72</v>
      </c>
      <c r="Z12" s="93" t="n">
        <f aca="false">Control!$D$99</f>
        <v>0.272727272727273</v>
      </c>
      <c r="AA12" s="54" t="s">
        <v>73</v>
      </c>
      <c r="AB12" s="98" t="n">
        <f aca="false">V12*X$6*Z$6</f>
        <v>0</v>
      </c>
      <c r="AC12" s="54" t="s">
        <v>73</v>
      </c>
      <c r="AD12" s="98" t="n">
        <f aca="false">AB12*C_CO2</f>
        <v>0</v>
      </c>
    </row>
    <row r="13" customFormat="false" ht="10.2" hidden="false" customHeight="true" outlineLevel="0" collapsed="false">
      <c r="B13" s="100"/>
      <c r="C13" s="190"/>
      <c r="D13" s="106"/>
      <c r="E13" s="191"/>
      <c r="F13" s="106"/>
      <c r="G13" s="102"/>
      <c r="H13" s="173"/>
      <c r="I13" s="102"/>
      <c r="J13" s="102"/>
      <c r="K13" s="102"/>
      <c r="L13" s="174"/>
      <c r="M13" s="102"/>
      <c r="N13" s="192"/>
      <c r="O13" s="102"/>
      <c r="P13" s="102"/>
      <c r="Q13" s="103"/>
      <c r="R13" s="163"/>
      <c r="S13" s="102"/>
      <c r="T13" s="102"/>
      <c r="U13" s="103"/>
      <c r="V13" s="193"/>
      <c r="W13" s="102"/>
      <c r="X13" s="103"/>
      <c r="Y13" s="102"/>
      <c r="Z13" s="105"/>
      <c r="AA13" s="103"/>
      <c r="AB13" s="103"/>
      <c r="AC13" s="103"/>
      <c r="AD13" s="103"/>
    </row>
    <row r="14" customFormat="false" ht="13.2" hidden="false" customHeight="true" outlineLevel="0" collapsed="false">
      <c r="A14" s="187"/>
      <c r="B14" s="88" t="n">
        <f aca="false">B12+1</f>
        <v>1994</v>
      </c>
      <c r="C14" s="188" t="s">
        <v>121</v>
      </c>
      <c r="D14" s="189"/>
      <c r="E14" s="138" t="s">
        <v>101</v>
      </c>
      <c r="F14" s="194"/>
      <c r="G14" s="85" t="s">
        <v>122</v>
      </c>
      <c r="H14" s="170" t="n">
        <f aca="false">Control!$F$57</f>
        <v>0</v>
      </c>
      <c r="I14" s="54" t="s">
        <v>72</v>
      </c>
      <c r="J14" s="96" t="n">
        <f aca="false">Control!$D$105</f>
        <v>1000</v>
      </c>
      <c r="K14" s="54" t="s">
        <v>72</v>
      </c>
      <c r="L14" s="171" t="n">
        <f aca="false">Control!$F$58</f>
        <v>0</v>
      </c>
      <c r="M14" s="54" t="s">
        <v>72</v>
      </c>
      <c r="N14" s="95" t="n">
        <f aca="false">Control!$F$60</f>
        <v>0</v>
      </c>
      <c r="O14" s="54" t="s">
        <v>72</v>
      </c>
      <c r="P14" s="179" t="n">
        <f aca="false">Control!$F$59</f>
        <v>0</v>
      </c>
      <c r="Q14" s="54" t="s">
        <v>73</v>
      </c>
      <c r="R14" s="96" t="n">
        <f aca="false">(D14+F14)*$H$6*$J$6*$L$6*$P$6*$N$6</f>
        <v>0</v>
      </c>
      <c r="S14" s="54" t="s">
        <v>72</v>
      </c>
      <c r="T14" s="69" t="n">
        <f aca="false">Control!$D$106</f>
        <v>1E-012</v>
      </c>
      <c r="U14" s="54" t="s">
        <v>73</v>
      </c>
      <c r="V14" s="92" t="n">
        <f aca="false">R14*T14</f>
        <v>0</v>
      </c>
      <c r="W14" s="54" t="s">
        <v>72</v>
      </c>
      <c r="X14" s="96" t="n">
        <f aca="false">Control!$D$100</f>
        <v>25</v>
      </c>
      <c r="Y14" s="54" t="s">
        <v>72</v>
      </c>
      <c r="Z14" s="93" t="n">
        <f aca="false">Control!$D$99</f>
        <v>0.272727272727273</v>
      </c>
      <c r="AA14" s="54" t="s">
        <v>73</v>
      </c>
      <c r="AB14" s="98" t="n">
        <f aca="false">V14*X$6*Z$6</f>
        <v>0</v>
      </c>
      <c r="AC14" s="54" t="s">
        <v>73</v>
      </c>
      <c r="AD14" s="98" t="n">
        <f aca="false">AB14*C_CO2</f>
        <v>0</v>
      </c>
    </row>
    <row r="15" customFormat="false" ht="10.2" hidden="false" customHeight="true" outlineLevel="0" collapsed="false">
      <c r="B15" s="110"/>
      <c r="C15" s="190"/>
      <c r="D15" s="106"/>
      <c r="E15" s="191"/>
      <c r="F15" s="196"/>
      <c r="G15" s="102"/>
      <c r="H15" s="173"/>
      <c r="I15" s="102"/>
      <c r="J15" s="102"/>
      <c r="K15" s="102"/>
      <c r="L15" s="174"/>
      <c r="M15" s="102"/>
      <c r="N15" s="192"/>
      <c r="O15" s="102"/>
      <c r="P15" s="102"/>
      <c r="Q15" s="103"/>
      <c r="R15" s="163"/>
      <c r="S15" s="102"/>
      <c r="T15" s="102"/>
      <c r="U15" s="103"/>
      <c r="V15" s="193"/>
      <c r="W15" s="102"/>
      <c r="X15" s="103"/>
      <c r="Y15" s="102"/>
      <c r="Z15" s="105"/>
      <c r="AA15" s="112"/>
      <c r="AB15" s="103"/>
      <c r="AC15" s="112"/>
      <c r="AD15" s="103"/>
    </row>
    <row r="16" customFormat="false" ht="13.2" hidden="false" customHeight="true" outlineLevel="0" collapsed="false">
      <c r="A16" s="187"/>
      <c r="B16" s="88" t="n">
        <f aca="false">B14+1</f>
        <v>1995</v>
      </c>
      <c r="C16" s="188" t="s">
        <v>121</v>
      </c>
      <c r="D16" s="189"/>
      <c r="E16" s="138" t="s">
        <v>101</v>
      </c>
      <c r="F16" s="194"/>
      <c r="G16" s="85" t="s">
        <v>122</v>
      </c>
      <c r="H16" s="170" t="n">
        <f aca="false">Control!$F$57</f>
        <v>0</v>
      </c>
      <c r="I16" s="54" t="s">
        <v>72</v>
      </c>
      <c r="J16" s="96" t="n">
        <f aca="false">Control!$D$105</f>
        <v>1000</v>
      </c>
      <c r="K16" s="54" t="s">
        <v>72</v>
      </c>
      <c r="L16" s="171" t="n">
        <f aca="false">Control!$F$58</f>
        <v>0</v>
      </c>
      <c r="M16" s="54" t="s">
        <v>72</v>
      </c>
      <c r="N16" s="95" t="n">
        <f aca="false">Control!$F$60</f>
        <v>0</v>
      </c>
      <c r="O16" s="54" t="s">
        <v>72</v>
      </c>
      <c r="P16" s="179" t="n">
        <f aca="false">Control!$F$59</f>
        <v>0</v>
      </c>
      <c r="Q16" s="54" t="s">
        <v>73</v>
      </c>
      <c r="R16" s="96" t="n">
        <f aca="false">(D16+F16)*$H$6*$J$6*$L$6*$P$6*$N$6</f>
        <v>0</v>
      </c>
      <c r="S16" s="54" t="s">
        <v>72</v>
      </c>
      <c r="T16" s="69" t="n">
        <f aca="false">Control!$D$106</f>
        <v>1E-012</v>
      </c>
      <c r="U16" s="54" t="s">
        <v>73</v>
      </c>
      <c r="V16" s="92" t="n">
        <f aca="false">R16*T16</f>
        <v>0</v>
      </c>
      <c r="W16" s="54" t="s">
        <v>72</v>
      </c>
      <c r="X16" s="96" t="n">
        <f aca="false">Control!$D$100</f>
        <v>25</v>
      </c>
      <c r="Y16" s="54" t="s">
        <v>72</v>
      </c>
      <c r="Z16" s="93" t="n">
        <f aca="false">Control!$D$99</f>
        <v>0.272727272727273</v>
      </c>
      <c r="AA16" s="54" t="s">
        <v>73</v>
      </c>
      <c r="AB16" s="98" t="n">
        <f aca="false">V16*X$6*Z$6</f>
        <v>0</v>
      </c>
      <c r="AC16" s="54" t="s">
        <v>73</v>
      </c>
      <c r="AD16" s="98" t="n">
        <f aca="false">AB16*C_CO2</f>
        <v>0</v>
      </c>
    </row>
    <row r="17" customFormat="false" ht="10.2" hidden="false" customHeight="true" outlineLevel="0" collapsed="false">
      <c r="B17" s="110"/>
      <c r="C17" s="190"/>
      <c r="D17" s="196"/>
      <c r="E17" s="191"/>
      <c r="F17" s="196"/>
      <c r="G17" s="102"/>
      <c r="H17" s="173"/>
      <c r="I17" s="102"/>
      <c r="J17" s="102"/>
      <c r="K17" s="102"/>
      <c r="L17" s="174"/>
      <c r="M17" s="102"/>
      <c r="N17" s="192"/>
      <c r="O17" s="102"/>
      <c r="P17" s="102"/>
      <c r="Q17" s="103"/>
      <c r="R17" s="163"/>
      <c r="S17" s="102"/>
      <c r="T17" s="102"/>
      <c r="U17" s="103"/>
      <c r="V17" s="193"/>
      <c r="W17" s="102"/>
      <c r="X17" s="103"/>
      <c r="Y17" s="102"/>
      <c r="Z17" s="105"/>
      <c r="AA17" s="112"/>
      <c r="AB17" s="103"/>
      <c r="AC17" s="112"/>
      <c r="AD17" s="103"/>
    </row>
    <row r="18" customFormat="false" ht="13.2" hidden="false" customHeight="true" outlineLevel="0" collapsed="false">
      <c r="A18" s="187"/>
      <c r="B18" s="88" t="n">
        <f aca="false">B16+1</f>
        <v>1996</v>
      </c>
      <c r="C18" s="188" t="s">
        <v>121</v>
      </c>
      <c r="D18" s="189"/>
      <c r="E18" s="138" t="s">
        <v>101</v>
      </c>
      <c r="F18" s="194"/>
      <c r="G18" s="85" t="s">
        <v>122</v>
      </c>
      <c r="H18" s="170" t="n">
        <f aca="false">Control!$F$57</f>
        <v>0</v>
      </c>
      <c r="I18" s="54" t="s">
        <v>72</v>
      </c>
      <c r="J18" s="96" t="n">
        <f aca="false">Control!$D$105</f>
        <v>1000</v>
      </c>
      <c r="K18" s="54" t="s">
        <v>72</v>
      </c>
      <c r="L18" s="171" t="n">
        <f aca="false">Control!$F$58</f>
        <v>0</v>
      </c>
      <c r="M18" s="54" t="s">
        <v>72</v>
      </c>
      <c r="N18" s="95" t="n">
        <f aca="false">Control!$F$60</f>
        <v>0</v>
      </c>
      <c r="O18" s="54" t="s">
        <v>72</v>
      </c>
      <c r="P18" s="179" t="n">
        <f aca="false">Control!$F$59</f>
        <v>0</v>
      </c>
      <c r="Q18" s="54" t="s">
        <v>73</v>
      </c>
      <c r="R18" s="96" t="n">
        <f aca="false">(D18+F18)*$H$6*$J$6*$L$6*$P$6*$N$6</f>
        <v>0</v>
      </c>
      <c r="S18" s="54" t="s">
        <v>72</v>
      </c>
      <c r="T18" s="69" t="n">
        <f aca="false">Control!$D$106</f>
        <v>1E-012</v>
      </c>
      <c r="U18" s="54" t="s">
        <v>73</v>
      </c>
      <c r="V18" s="92" t="n">
        <f aca="false">R18*T18</f>
        <v>0</v>
      </c>
      <c r="W18" s="54" t="s">
        <v>72</v>
      </c>
      <c r="X18" s="96" t="n">
        <f aca="false">Control!$D$100</f>
        <v>25</v>
      </c>
      <c r="Y18" s="54" t="s">
        <v>72</v>
      </c>
      <c r="Z18" s="93" t="n">
        <f aca="false">Control!$D$99</f>
        <v>0.272727272727273</v>
      </c>
      <c r="AA18" s="54" t="s">
        <v>73</v>
      </c>
      <c r="AB18" s="98" t="n">
        <f aca="false">V18*X$6*Z$6</f>
        <v>0</v>
      </c>
      <c r="AC18" s="54" t="s">
        <v>73</v>
      </c>
      <c r="AD18" s="98" t="n">
        <f aca="false">AB18*C_CO2</f>
        <v>0</v>
      </c>
    </row>
    <row r="19" customFormat="false" ht="10.2" hidden="false" customHeight="true" outlineLevel="0" collapsed="false">
      <c r="B19" s="110"/>
      <c r="C19" s="190"/>
      <c r="D19" s="106"/>
      <c r="E19" s="191"/>
      <c r="F19" s="196"/>
      <c r="G19" s="102"/>
      <c r="H19" s="173"/>
      <c r="I19" s="102"/>
      <c r="J19" s="102"/>
      <c r="K19" s="102"/>
      <c r="L19" s="174"/>
      <c r="M19" s="102"/>
      <c r="N19" s="192"/>
      <c r="O19" s="102"/>
      <c r="P19" s="102"/>
      <c r="Q19" s="103"/>
      <c r="R19" s="163"/>
      <c r="S19" s="102"/>
      <c r="T19" s="102"/>
      <c r="U19" s="103"/>
      <c r="V19" s="193"/>
      <c r="W19" s="102"/>
      <c r="X19" s="103"/>
      <c r="Y19" s="102"/>
      <c r="Z19" s="105"/>
      <c r="AA19" s="112"/>
      <c r="AB19" s="103"/>
      <c r="AC19" s="112"/>
      <c r="AD19" s="103"/>
    </row>
    <row r="20" customFormat="false" ht="13.2" hidden="false" customHeight="true" outlineLevel="0" collapsed="false">
      <c r="A20" s="187"/>
      <c r="B20" s="88" t="n">
        <f aca="false">B18+1</f>
        <v>1997</v>
      </c>
      <c r="C20" s="188" t="s">
        <v>121</v>
      </c>
      <c r="D20" s="189"/>
      <c r="E20" s="138" t="s">
        <v>101</v>
      </c>
      <c r="F20" s="194"/>
      <c r="G20" s="85" t="s">
        <v>122</v>
      </c>
      <c r="H20" s="170" t="n">
        <f aca="false">Control!$F$57</f>
        <v>0</v>
      </c>
      <c r="I20" s="54" t="s">
        <v>72</v>
      </c>
      <c r="J20" s="96" t="n">
        <f aca="false">Control!$D$105</f>
        <v>1000</v>
      </c>
      <c r="K20" s="54" t="s">
        <v>72</v>
      </c>
      <c r="L20" s="171" t="n">
        <f aca="false">Control!$F$58</f>
        <v>0</v>
      </c>
      <c r="M20" s="54" t="s">
        <v>72</v>
      </c>
      <c r="N20" s="95" t="n">
        <f aca="false">Control!$F$60</f>
        <v>0</v>
      </c>
      <c r="O20" s="54" t="s">
        <v>72</v>
      </c>
      <c r="P20" s="179" t="n">
        <f aca="false">Control!$F$59</f>
        <v>0</v>
      </c>
      <c r="Q20" s="54" t="s">
        <v>73</v>
      </c>
      <c r="R20" s="96" t="n">
        <f aca="false">(D20+F20)*$H$6*$J$6*$L$6*$P$6*$N$6</f>
        <v>0</v>
      </c>
      <c r="S20" s="54" t="s">
        <v>72</v>
      </c>
      <c r="T20" s="69" t="n">
        <f aca="false">Control!$D$106</f>
        <v>1E-012</v>
      </c>
      <c r="U20" s="54" t="s">
        <v>73</v>
      </c>
      <c r="V20" s="92" t="n">
        <f aca="false">R20*T20</f>
        <v>0</v>
      </c>
      <c r="W20" s="54" t="s">
        <v>72</v>
      </c>
      <c r="X20" s="96" t="n">
        <f aca="false">Control!$D$100</f>
        <v>25</v>
      </c>
      <c r="Y20" s="54" t="s">
        <v>72</v>
      </c>
      <c r="Z20" s="93" t="n">
        <f aca="false">Control!$D$99</f>
        <v>0.272727272727273</v>
      </c>
      <c r="AA20" s="54" t="s">
        <v>73</v>
      </c>
      <c r="AB20" s="98" t="n">
        <f aca="false">V20*X$6*Z$6</f>
        <v>0</v>
      </c>
      <c r="AC20" s="54" t="s">
        <v>73</v>
      </c>
      <c r="AD20" s="98" t="n">
        <f aca="false">AB20*C_CO2</f>
        <v>0</v>
      </c>
    </row>
    <row r="21" customFormat="false" ht="10.2" hidden="false" customHeight="true" outlineLevel="0" collapsed="false">
      <c r="B21" s="110"/>
      <c r="C21" s="190"/>
      <c r="D21" s="196"/>
      <c r="E21" s="191"/>
      <c r="F21" s="196"/>
      <c r="G21" s="102"/>
      <c r="H21" s="173"/>
      <c r="I21" s="102"/>
      <c r="J21" s="102"/>
      <c r="K21" s="102"/>
      <c r="L21" s="174"/>
      <c r="M21" s="102"/>
      <c r="N21" s="192"/>
      <c r="O21" s="102"/>
      <c r="P21" s="102"/>
      <c r="Q21" s="103"/>
      <c r="R21" s="163"/>
      <c r="S21" s="102"/>
      <c r="T21" s="102"/>
      <c r="U21" s="103"/>
      <c r="V21" s="193"/>
      <c r="W21" s="102"/>
      <c r="X21" s="103"/>
      <c r="Y21" s="102"/>
      <c r="Z21" s="105"/>
      <c r="AA21" s="112"/>
      <c r="AB21" s="103"/>
      <c r="AC21" s="112"/>
      <c r="AD21" s="103"/>
    </row>
    <row r="22" customFormat="false" ht="13.2" hidden="false" customHeight="true" outlineLevel="0" collapsed="false">
      <c r="A22" s="187"/>
      <c r="B22" s="88" t="n">
        <f aca="false">B20+1</f>
        <v>1998</v>
      </c>
      <c r="C22" s="188" t="s">
        <v>121</v>
      </c>
      <c r="D22" s="189"/>
      <c r="E22" s="138" t="s">
        <v>101</v>
      </c>
      <c r="F22" s="194"/>
      <c r="G22" s="85" t="s">
        <v>122</v>
      </c>
      <c r="H22" s="170" t="n">
        <f aca="false">Control!$F$57</f>
        <v>0</v>
      </c>
      <c r="I22" s="54" t="s">
        <v>72</v>
      </c>
      <c r="J22" s="96" t="n">
        <f aca="false">Control!$D$105</f>
        <v>1000</v>
      </c>
      <c r="K22" s="54" t="s">
        <v>72</v>
      </c>
      <c r="L22" s="171" t="n">
        <f aca="false">Control!$F$58</f>
        <v>0</v>
      </c>
      <c r="M22" s="54" t="s">
        <v>72</v>
      </c>
      <c r="N22" s="95" t="n">
        <f aca="false">Control!$F$60</f>
        <v>0</v>
      </c>
      <c r="O22" s="54" t="s">
        <v>72</v>
      </c>
      <c r="P22" s="179" t="n">
        <f aca="false">Control!$F$59</f>
        <v>0</v>
      </c>
      <c r="Q22" s="54" t="s">
        <v>73</v>
      </c>
      <c r="R22" s="96" t="n">
        <f aca="false">(D22+F22)*$H$6*$J$6*$L$6*$P$6*$N$6</f>
        <v>0</v>
      </c>
      <c r="S22" s="54" t="s">
        <v>72</v>
      </c>
      <c r="T22" s="69" t="n">
        <f aca="false">Control!$D$106</f>
        <v>1E-012</v>
      </c>
      <c r="U22" s="54" t="s">
        <v>73</v>
      </c>
      <c r="V22" s="92" t="n">
        <f aca="false">R22*T22</f>
        <v>0</v>
      </c>
      <c r="W22" s="54" t="s">
        <v>72</v>
      </c>
      <c r="X22" s="96" t="n">
        <f aca="false">Control!$D$100</f>
        <v>25</v>
      </c>
      <c r="Y22" s="54" t="s">
        <v>72</v>
      </c>
      <c r="Z22" s="93" t="n">
        <f aca="false">Control!$D$99</f>
        <v>0.272727272727273</v>
      </c>
      <c r="AA22" s="54" t="s">
        <v>73</v>
      </c>
      <c r="AB22" s="98" t="n">
        <f aca="false">V22*X$6*Z$6</f>
        <v>0</v>
      </c>
      <c r="AC22" s="54" t="s">
        <v>73</v>
      </c>
      <c r="AD22" s="98" t="n">
        <f aca="false">AB22*C_CO2</f>
        <v>0</v>
      </c>
    </row>
    <row r="23" customFormat="false" ht="10.2" hidden="false" customHeight="true" outlineLevel="0" collapsed="false">
      <c r="B23" s="110"/>
      <c r="C23" s="190"/>
      <c r="D23" s="106"/>
      <c r="E23" s="191"/>
      <c r="F23" s="196"/>
      <c r="G23" s="102"/>
      <c r="H23" s="173"/>
      <c r="I23" s="102"/>
      <c r="J23" s="102"/>
      <c r="K23" s="102"/>
      <c r="L23" s="174"/>
      <c r="M23" s="102"/>
      <c r="N23" s="192"/>
      <c r="O23" s="102"/>
      <c r="P23" s="102"/>
      <c r="Q23" s="103"/>
      <c r="R23" s="163"/>
      <c r="S23" s="102"/>
      <c r="T23" s="102"/>
      <c r="U23" s="103"/>
      <c r="V23" s="193"/>
      <c r="W23" s="102"/>
      <c r="X23" s="103"/>
      <c r="Y23" s="102"/>
      <c r="Z23" s="105"/>
      <c r="AA23" s="112"/>
      <c r="AB23" s="103"/>
      <c r="AC23" s="112"/>
      <c r="AD23" s="103"/>
    </row>
    <row r="24" customFormat="false" ht="13.2" hidden="false" customHeight="true" outlineLevel="0" collapsed="false">
      <c r="A24" s="187"/>
      <c r="B24" s="88" t="n">
        <f aca="false">B22+1</f>
        <v>1999</v>
      </c>
      <c r="C24" s="188" t="s">
        <v>121</v>
      </c>
      <c r="D24" s="189"/>
      <c r="E24" s="138" t="s">
        <v>101</v>
      </c>
      <c r="F24" s="194"/>
      <c r="G24" s="85" t="s">
        <v>122</v>
      </c>
      <c r="H24" s="170" t="n">
        <f aca="false">Control!$F$57</f>
        <v>0</v>
      </c>
      <c r="I24" s="54" t="s">
        <v>72</v>
      </c>
      <c r="J24" s="96" t="n">
        <f aca="false">Control!$D$105</f>
        <v>1000</v>
      </c>
      <c r="K24" s="54" t="s">
        <v>72</v>
      </c>
      <c r="L24" s="171" t="n">
        <f aca="false">Control!$F$58</f>
        <v>0</v>
      </c>
      <c r="M24" s="54" t="s">
        <v>72</v>
      </c>
      <c r="N24" s="95" t="n">
        <f aca="false">Control!$F$60</f>
        <v>0</v>
      </c>
      <c r="O24" s="54" t="s">
        <v>72</v>
      </c>
      <c r="P24" s="179" t="n">
        <f aca="false">Control!$F$59</f>
        <v>0</v>
      </c>
      <c r="Q24" s="54" t="s">
        <v>73</v>
      </c>
      <c r="R24" s="96" t="n">
        <f aca="false">(D24+F24)*$H$6*$J$6*$L$6*$P$6*$N$6</f>
        <v>0</v>
      </c>
      <c r="S24" s="54" t="s">
        <v>72</v>
      </c>
      <c r="T24" s="69" t="n">
        <f aca="false">Control!$D$106</f>
        <v>1E-012</v>
      </c>
      <c r="U24" s="54" t="s">
        <v>73</v>
      </c>
      <c r="V24" s="92" t="n">
        <f aca="false">R24*T24</f>
        <v>0</v>
      </c>
      <c r="W24" s="54" t="s">
        <v>72</v>
      </c>
      <c r="X24" s="96" t="n">
        <f aca="false">Control!$D$100</f>
        <v>25</v>
      </c>
      <c r="Y24" s="54" t="s">
        <v>72</v>
      </c>
      <c r="Z24" s="93" t="n">
        <f aca="false">Control!$D$99</f>
        <v>0.272727272727273</v>
      </c>
      <c r="AA24" s="54" t="s">
        <v>73</v>
      </c>
      <c r="AB24" s="98" t="n">
        <f aca="false">V24*X$6*Z$6</f>
        <v>0</v>
      </c>
      <c r="AC24" s="54" t="s">
        <v>73</v>
      </c>
      <c r="AD24" s="98" t="n">
        <f aca="false">AB24*C_CO2</f>
        <v>0</v>
      </c>
    </row>
    <row r="25" customFormat="false" ht="10.2" hidden="false" customHeight="true" outlineLevel="0" collapsed="false">
      <c r="B25" s="110"/>
      <c r="C25" s="190"/>
      <c r="D25" s="196"/>
      <c r="E25" s="191"/>
      <c r="F25" s="196"/>
      <c r="G25" s="102"/>
      <c r="H25" s="173"/>
      <c r="I25" s="102"/>
      <c r="J25" s="102"/>
      <c r="K25" s="102"/>
      <c r="L25" s="174"/>
      <c r="M25" s="102"/>
      <c r="N25" s="192"/>
      <c r="O25" s="102"/>
      <c r="P25" s="102"/>
      <c r="Q25" s="103"/>
      <c r="R25" s="163"/>
      <c r="S25" s="102"/>
      <c r="T25" s="102"/>
      <c r="U25" s="103"/>
      <c r="V25" s="193"/>
      <c r="W25" s="102"/>
      <c r="X25" s="103"/>
      <c r="Y25" s="102"/>
      <c r="Z25" s="105"/>
      <c r="AA25" s="112"/>
      <c r="AB25" s="103"/>
      <c r="AC25" s="112"/>
      <c r="AD25" s="103"/>
    </row>
    <row r="26" customFormat="false" ht="13.2" hidden="false" customHeight="true" outlineLevel="0" collapsed="false">
      <c r="A26" s="187"/>
      <c r="B26" s="88" t="n">
        <f aca="false">B24+1</f>
        <v>2000</v>
      </c>
      <c r="C26" s="188" t="s">
        <v>121</v>
      </c>
      <c r="D26" s="189"/>
      <c r="E26" s="138" t="s">
        <v>101</v>
      </c>
      <c r="F26" s="194"/>
      <c r="G26" s="85" t="s">
        <v>122</v>
      </c>
      <c r="H26" s="170" t="n">
        <f aca="false">Control!$F$57</f>
        <v>0</v>
      </c>
      <c r="I26" s="54" t="s">
        <v>72</v>
      </c>
      <c r="J26" s="96" t="n">
        <f aca="false">Control!$D$105</f>
        <v>1000</v>
      </c>
      <c r="K26" s="54" t="s">
        <v>72</v>
      </c>
      <c r="L26" s="171" t="n">
        <f aca="false">Control!$F$58</f>
        <v>0</v>
      </c>
      <c r="M26" s="54" t="s">
        <v>72</v>
      </c>
      <c r="N26" s="95" t="n">
        <f aca="false">Control!$F$60</f>
        <v>0</v>
      </c>
      <c r="O26" s="54" t="s">
        <v>72</v>
      </c>
      <c r="P26" s="179" t="n">
        <f aca="false">Control!$F$59</f>
        <v>0</v>
      </c>
      <c r="Q26" s="54" t="s">
        <v>73</v>
      </c>
      <c r="R26" s="96" t="n">
        <f aca="false">(D26+F26)*$H$6*$J$6*$L$6*$P$6*$N$6</f>
        <v>0</v>
      </c>
      <c r="S26" s="54" t="s">
        <v>72</v>
      </c>
      <c r="T26" s="69" t="n">
        <f aca="false">Control!$D$106</f>
        <v>1E-012</v>
      </c>
      <c r="U26" s="54" t="s">
        <v>73</v>
      </c>
      <c r="V26" s="92" t="n">
        <f aca="false">R26*T26</f>
        <v>0</v>
      </c>
      <c r="W26" s="54" t="s">
        <v>72</v>
      </c>
      <c r="X26" s="96" t="n">
        <f aca="false">Control!$D$100</f>
        <v>25</v>
      </c>
      <c r="Y26" s="54" t="s">
        <v>72</v>
      </c>
      <c r="Z26" s="93" t="n">
        <f aca="false">Control!$D$99</f>
        <v>0.272727272727273</v>
      </c>
      <c r="AA26" s="54" t="s">
        <v>73</v>
      </c>
      <c r="AB26" s="98" t="n">
        <f aca="false">V26*X$6*Z$6</f>
        <v>0</v>
      </c>
      <c r="AC26" s="54" t="s">
        <v>73</v>
      </c>
      <c r="AD26" s="98" t="n">
        <f aca="false">AB26*C_CO2</f>
        <v>0</v>
      </c>
    </row>
    <row r="27" customFormat="false" ht="10.2" hidden="false" customHeight="true" outlineLevel="0" collapsed="false">
      <c r="B27" s="110"/>
      <c r="C27" s="190"/>
      <c r="D27" s="106"/>
      <c r="E27" s="191"/>
      <c r="F27" s="196"/>
      <c r="G27" s="102"/>
      <c r="H27" s="173"/>
      <c r="I27" s="102"/>
      <c r="J27" s="102"/>
      <c r="K27" s="102"/>
      <c r="L27" s="174"/>
      <c r="M27" s="102"/>
      <c r="N27" s="192"/>
      <c r="O27" s="102"/>
      <c r="P27" s="102"/>
      <c r="Q27" s="103"/>
      <c r="R27" s="163"/>
      <c r="S27" s="102"/>
      <c r="T27" s="102"/>
      <c r="U27" s="103"/>
      <c r="V27" s="193"/>
      <c r="W27" s="102"/>
      <c r="X27" s="103"/>
      <c r="Y27" s="102"/>
      <c r="Z27" s="105"/>
      <c r="AA27" s="112"/>
      <c r="AB27" s="103"/>
      <c r="AC27" s="112"/>
      <c r="AD27" s="103"/>
    </row>
    <row r="28" customFormat="false" ht="13.2" hidden="false" customHeight="true" outlineLevel="0" collapsed="false">
      <c r="A28" s="187"/>
      <c r="B28" s="88" t="n">
        <f aca="false">B26+1</f>
        <v>2001</v>
      </c>
      <c r="C28" s="188" t="s">
        <v>121</v>
      </c>
      <c r="D28" s="189"/>
      <c r="E28" s="138" t="s">
        <v>101</v>
      </c>
      <c r="F28" s="194"/>
      <c r="G28" s="85" t="s">
        <v>122</v>
      </c>
      <c r="H28" s="170" t="n">
        <f aca="false">Control!$F$57</f>
        <v>0</v>
      </c>
      <c r="I28" s="54" t="s">
        <v>72</v>
      </c>
      <c r="J28" s="96" t="n">
        <f aca="false">Control!$D$105</f>
        <v>1000</v>
      </c>
      <c r="K28" s="54" t="s">
        <v>72</v>
      </c>
      <c r="L28" s="171" t="n">
        <f aca="false">Control!$F$58</f>
        <v>0</v>
      </c>
      <c r="M28" s="54" t="s">
        <v>72</v>
      </c>
      <c r="N28" s="95" t="n">
        <f aca="false">Control!$F$60</f>
        <v>0</v>
      </c>
      <c r="O28" s="54" t="s">
        <v>72</v>
      </c>
      <c r="P28" s="179" t="n">
        <f aca="false">Control!$F$59</f>
        <v>0</v>
      </c>
      <c r="Q28" s="54" t="s">
        <v>73</v>
      </c>
      <c r="R28" s="96" t="n">
        <f aca="false">(D28+F28)*$H$6*$J$6*$L$6*$P$6*$N$6</f>
        <v>0</v>
      </c>
      <c r="S28" s="54" t="s">
        <v>72</v>
      </c>
      <c r="T28" s="69" t="n">
        <f aca="false">Control!$D$106</f>
        <v>1E-012</v>
      </c>
      <c r="U28" s="54" t="s">
        <v>73</v>
      </c>
      <c r="V28" s="92" t="n">
        <f aca="false">R28*T28</f>
        <v>0</v>
      </c>
      <c r="W28" s="54" t="s">
        <v>72</v>
      </c>
      <c r="X28" s="96" t="n">
        <f aca="false">Control!$D$100</f>
        <v>25</v>
      </c>
      <c r="Y28" s="54" t="s">
        <v>72</v>
      </c>
      <c r="Z28" s="93" t="n">
        <f aca="false">Control!$D$99</f>
        <v>0.272727272727273</v>
      </c>
      <c r="AA28" s="54" t="s">
        <v>73</v>
      </c>
      <c r="AB28" s="98" t="n">
        <f aca="false">V28*X$6*Z$6</f>
        <v>0</v>
      </c>
      <c r="AC28" s="54" t="s">
        <v>73</v>
      </c>
      <c r="AD28" s="98" t="n">
        <f aca="false">AB28*C_CO2</f>
        <v>0</v>
      </c>
    </row>
    <row r="29" customFormat="false" ht="10.2" hidden="false" customHeight="true" outlineLevel="0" collapsed="false">
      <c r="B29" s="110"/>
      <c r="C29" s="190"/>
      <c r="D29" s="196"/>
      <c r="E29" s="191"/>
      <c r="F29" s="196"/>
      <c r="G29" s="102"/>
      <c r="H29" s="173"/>
      <c r="I29" s="102"/>
      <c r="J29" s="102"/>
      <c r="K29" s="102"/>
      <c r="L29" s="174"/>
      <c r="M29" s="102"/>
      <c r="N29" s="192"/>
      <c r="O29" s="102"/>
      <c r="P29" s="102"/>
      <c r="Q29" s="103"/>
      <c r="R29" s="163"/>
      <c r="S29" s="102"/>
      <c r="T29" s="102"/>
      <c r="U29" s="103"/>
      <c r="V29" s="193"/>
      <c r="W29" s="102"/>
      <c r="X29" s="103"/>
      <c r="Y29" s="102"/>
      <c r="Z29" s="105"/>
      <c r="AA29" s="112"/>
      <c r="AB29" s="103"/>
      <c r="AC29" s="112"/>
      <c r="AD29" s="103"/>
    </row>
    <row r="30" customFormat="false" ht="13.2" hidden="false" customHeight="true" outlineLevel="0" collapsed="false">
      <c r="A30" s="187"/>
      <c r="B30" s="88" t="n">
        <f aca="false">B28+1</f>
        <v>2002</v>
      </c>
      <c r="C30" s="188" t="s">
        <v>121</v>
      </c>
      <c r="D30" s="189"/>
      <c r="E30" s="138" t="s">
        <v>101</v>
      </c>
      <c r="F30" s="194"/>
      <c r="G30" s="85" t="s">
        <v>122</v>
      </c>
      <c r="H30" s="170" t="n">
        <f aca="false">Control!$F$57</f>
        <v>0</v>
      </c>
      <c r="I30" s="54" t="s">
        <v>72</v>
      </c>
      <c r="J30" s="96" t="n">
        <f aca="false">Control!$D$105</f>
        <v>1000</v>
      </c>
      <c r="K30" s="54" t="s">
        <v>72</v>
      </c>
      <c r="L30" s="171" t="n">
        <f aca="false">Control!$F$58</f>
        <v>0</v>
      </c>
      <c r="M30" s="54" t="s">
        <v>72</v>
      </c>
      <c r="N30" s="95" t="n">
        <f aca="false">Control!$F$60</f>
        <v>0</v>
      </c>
      <c r="O30" s="54" t="s">
        <v>72</v>
      </c>
      <c r="P30" s="179" t="n">
        <f aca="false">Control!$F$59</f>
        <v>0</v>
      </c>
      <c r="Q30" s="54" t="s">
        <v>73</v>
      </c>
      <c r="R30" s="96" t="n">
        <f aca="false">(D30+F30)*$H$6*$J$6*$L$6*$P$6*$N$6</f>
        <v>0</v>
      </c>
      <c r="S30" s="54" t="s">
        <v>72</v>
      </c>
      <c r="T30" s="69" t="n">
        <f aca="false">Control!$D$106</f>
        <v>1E-012</v>
      </c>
      <c r="U30" s="54" t="s">
        <v>73</v>
      </c>
      <c r="V30" s="92" t="n">
        <f aca="false">R30*T30</f>
        <v>0</v>
      </c>
      <c r="W30" s="54" t="s">
        <v>72</v>
      </c>
      <c r="X30" s="96" t="n">
        <f aca="false">Control!$D$100</f>
        <v>25</v>
      </c>
      <c r="Y30" s="54" t="s">
        <v>72</v>
      </c>
      <c r="Z30" s="93" t="n">
        <f aca="false">Control!$D$99</f>
        <v>0.272727272727273</v>
      </c>
      <c r="AA30" s="54" t="s">
        <v>73</v>
      </c>
      <c r="AB30" s="98" t="n">
        <f aca="false">V30*X$6*Z$6</f>
        <v>0</v>
      </c>
      <c r="AC30" s="54" t="s">
        <v>73</v>
      </c>
      <c r="AD30" s="98" t="n">
        <f aca="false">AB30*C_CO2</f>
        <v>0</v>
      </c>
    </row>
    <row r="31" customFormat="false" ht="10.2" hidden="false" customHeight="true" outlineLevel="0" collapsed="false">
      <c r="B31" s="110"/>
      <c r="C31" s="190"/>
      <c r="D31" s="106"/>
      <c r="E31" s="191"/>
      <c r="F31" s="196"/>
      <c r="G31" s="102"/>
      <c r="H31" s="173"/>
      <c r="I31" s="102"/>
      <c r="J31" s="102"/>
      <c r="K31" s="102"/>
      <c r="L31" s="174"/>
      <c r="M31" s="102"/>
      <c r="N31" s="192"/>
      <c r="O31" s="102"/>
      <c r="P31" s="102"/>
      <c r="Q31" s="103"/>
      <c r="R31" s="163"/>
      <c r="S31" s="102"/>
      <c r="T31" s="102"/>
      <c r="U31" s="103"/>
      <c r="V31" s="193"/>
      <c r="W31" s="102"/>
      <c r="X31" s="103"/>
      <c r="Y31" s="102"/>
      <c r="Z31" s="105"/>
      <c r="AA31" s="112"/>
      <c r="AB31" s="103"/>
      <c r="AC31" s="112"/>
      <c r="AD31" s="103"/>
    </row>
    <row r="32" customFormat="false" ht="13.2" hidden="false" customHeight="true" outlineLevel="0" collapsed="false">
      <c r="A32" s="187"/>
      <c r="B32" s="88" t="n">
        <f aca="false">B30+1</f>
        <v>2003</v>
      </c>
      <c r="C32" s="188" t="s">
        <v>121</v>
      </c>
      <c r="D32" s="189"/>
      <c r="E32" s="138" t="s">
        <v>101</v>
      </c>
      <c r="F32" s="194"/>
      <c r="G32" s="85" t="s">
        <v>122</v>
      </c>
      <c r="H32" s="170" t="n">
        <f aca="false">Control!$F$57</f>
        <v>0</v>
      </c>
      <c r="I32" s="54" t="s">
        <v>72</v>
      </c>
      <c r="J32" s="96" t="n">
        <f aca="false">Control!$D$105</f>
        <v>1000</v>
      </c>
      <c r="K32" s="54" t="s">
        <v>72</v>
      </c>
      <c r="L32" s="171" t="n">
        <f aca="false">Control!$F$58</f>
        <v>0</v>
      </c>
      <c r="M32" s="54" t="s">
        <v>72</v>
      </c>
      <c r="N32" s="95" t="n">
        <f aca="false">Control!$F$60</f>
        <v>0</v>
      </c>
      <c r="O32" s="54" t="s">
        <v>72</v>
      </c>
      <c r="P32" s="179" t="n">
        <f aca="false">Control!$F$59</f>
        <v>0</v>
      </c>
      <c r="Q32" s="54" t="s">
        <v>73</v>
      </c>
      <c r="R32" s="96" t="n">
        <f aca="false">(D32+F32)*$H$6*$J$6*$L$6*$P$6*$N$6</f>
        <v>0</v>
      </c>
      <c r="S32" s="54" t="s">
        <v>72</v>
      </c>
      <c r="T32" s="69" t="n">
        <f aca="false">Control!$D$106</f>
        <v>1E-012</v>
      </c>
      <c r="U32" s="54" t="s">
        <v>73</v>
      </c>
      <c r="V32" s="92" t="n">
        <f aca="false">R32*T32</f>
        <v>0</v>
      </c>
      <c r="W32" s="54" t="s">
        <v>72</v>
      </c>
      <c r="X32" s="96" t="n">
        <f aca="false">Control!$D$100</f>
        <v>25</v>
      </c>
      <c r="Y32" s="54" t="s">
        <v>72</v>
      </c>
      <c r="Z32" s="93" t="n">
        <f aca="false">Control!$D$99</f>
        <v>0.272727272727273</v>
      </c>
      <c r="AA32" s="54" t="s">
        <v>73</v>
      </c>
      <c r="AB32" s="98" t="n">
        <f aca="false">V32*X$6*Z$6</f>
        <v>0</v>
      </c>
      <c r="AC32" s="54" t="s">
        <v>73</v>
      </c>
      <c r="AD32" s="98" t="n">
        <f aca="false">AB32*C_CO2</f>
        <v>0</v>
      </c>
    </row>
    <row r="33" customFormat="false" ht="10.2" hidden="false" customHeight="true" outlineLevel="0" collapsed="false">
      <c r="B33" s="110"/>
      <c r="C33" s="190"/>
      <c r="D33" s="196"/>
      <c r="E33" s="191"/>
      <c r="F33" s="196"/>
      <c r="G33" s="102"/>
      <c r="H33" s="173"/>
      <c r="I33" s="102"/>
      <c r="J33" s="102"/>
      <c r="K33" s="102"/>
      <c r="L33" s="174"/>
      <c r="M33" s="102"/>
      <c r="N33" s="192"/>
      <c r="O33" s="102"/>
      <c r="P33" s="102"/>
      <c r="Q33" s="103"/>
      <c r="R33" s="163"/>
      <c r="S33" s="102"/>
      <c r="T33" s="102"/>
      <c r="U33" s="103"/>
      <c r="V33" s="193"/>
      <c r="W33" s="102"/>
      <c r="X33" s="103"/>
      <c r="Y33" s="102"/>
      <c r="Z33" s="105"/>
      <c r="AA33" s="112"/>
      <c r="AB33" s="103"/>
      <c r="AC33" s="112"/>
      <c r="AD33" s="103"/>
    </row>
    <row r="34" customFormat="false" ht="13.2" hidden="false" customHeight="true" outlineLevel="0" collapsed="false">
      <c r="A34" s="187"/>
      <c r="B34" s="88" t="n">
        <f aca="false">B32+1</f>
        <v>2004</v>
      </c>
      <c r="C34" s="188" t="s">
        <v>121</v>
      </c>
      <c r="D34" s="189"/>
      <c r="E34" s="138" t="s">
        <v>101</v>
      </c>
      <c r="F34" s="194"/>
      <c r="G34" s="85" t="s">
        <v>122</v>
      </c>
      <c r="H34" s="170" t="n">
        <f aca="false">Control!$F$57</f>
        <v>0</v>
      </c>
      <c r="I34" s="54" t="s">
        <v>72</v>
      </c>
      <c r="J34" s="96" t="n">
        <f aca="false">Control!$D$105</f>
        <v>1000</v>
      </c>
      <c r="K34" s="54" t="s">
        <v>72</v>
      </c>
      <c r="L34" s="171" t="n">
        <f aca="false">Control!$F$58</f>
        <v>0</v>
      </c>
      <c r="M34" s="54" t="s">
        <v>72</v>
      </c>
      <c r="N34" s="95" t="n">
        <f aca="false">Control!$F$60</f>
        <v>0</v>
      </c>
      <c r="O34" s="54" t="s">
        <v>72</v>
      </c>
      <c r="P34" s="179" t="n">
        <f aca="false">Control!$F$59</f>
        <v>0</v>
      </c>
      <c r="Q34" s="54" t="s">
        <v>73</v>
      </c>
      <c r="R34" s="96" t="n">
        <f aca="false">(D34+F34)*$H$6*$J$6*$L$6*$P$6*$N$6</f>
        <v>0</v>
      </c>
      <c r="S34" s="54" t="s">
        <v>72</v>
      </c>
      <c r="T34" s="69" t="n">
        <f aca="false">Control!$D$106</f>
        <v>1E-012</v>
      </c>
      <c r="U34" s="54" t="s">
        <v>73</v>
      </c>
      <c r="V34" s="92" t="n">
        <f aca="false">R34*T34</f>
        <v>0</v>
      </c>
      <c r="W34" s="54" t="s">
        <v>72</v>
      </c>
      <c r="X34" s="96" t="n">
        <f aca="false">Control!$D$100</f>
        <v>25</v>
      </c>
      <c r="Y34" s="54" t="s">
        <v>72</v>
      </c>
      <c r="Z34" s="93" t="n">
        <f aca="false">Control!$D$99</f>
        <v>0.272727272727273</v>
      </c>
      <c r="AA34" s="54" t="s">
        <v>73</v>
      </c>
      <c r="AB34" s="98" t="n">
        <f aca="false">V34*X$6*Z$6</f>
        <v>0</v>
      </c>
      <c r="AC34" s="54" t="s">
        <v>73</v>
      </c>
      <c r="AD34" s="98" t="n">
        <f aca="false">AB34*C_CO2</f>
        <v>0</v>
      </c>
    </row>
    <row r="35" customFormat="false" ht="10.2" hidden="false" customHeight="true" outlineLevel="0" collapsed="false">
      <c r="B35" s="110"/>
      <c r="C35" s="190"/>
      <c r="D35" s="106"/>
      <c r="E35" s="191"/>
      <c r="F35" s="196"/>
      <c r="G35" s="102"/>
      <c r="H35" s="173"/>
      <c r="I35" s="102"/>
      <c r="J35" s="102"/>
      <c r="K35" s="102"/>
      <c r="L35" s="174"/>
      <c r="M35" s="102"/>
      <c r="N35" s="192"/>
      <c r="O35" s="102"/>
      <c r="P35" s="102"/>
      <c r="Q35" s="103"/>
      <c r="R35" s="163"/>
      <c r="S35" s="102"/>
      <c r="T35" s="102"/>
      <c r="U35" s="103"/>
      <c r="V35" s="193"/>
      <c r="W35" s="102"/>
      <c r="X35" s="103"/>
      <c r="Y35" s="102"/>
      <c r="Z35" s="105"/>
      <c r="AA35" s="112"/>
      <c r="AB35" s="103"/>
      <c r="AC35" s="112"/>
      <c r="AD35" s="103"/>
    </row>
    <row r="36" customFormat="false" ht="13.2" hidden="false" customHeight="true" outlineLevel="0" collapsed="false">
      <c r="A36" s="187"/>
      <c r="B36" s="88" t="n">
        <f aca="false">B34+1</f>
        <v>2005</v>
      </c>
      <c r="C36" s="188" t="s">
        <v>121</v>
      </c>
      <c r="D36" s="189"/>
      <c r="E36" s="138" t="s">
        <v>101</v>
      </c>
      <c r="F36" s="194"/>
      <c r="G36" s="85" t="s">
        <v>122</v>
      </c>
      <c r="H36" s="170" t="n">
        <f aca="false">Control!$F$57</f>
        <v>0</v>
      </c>
      <c r="I36" s="54" t="s">
        <v>72</v>
      </c>
      <c r="J36" s="96" t="n">
        <f aca="false">Control!$D$105</f>
        <v>1000</v>
      </c>
      <c r="K36" s="54" t="s">
        <v>72</v>
      </c>
      <c r="L36" s="171" t="n">
        <f aca="false">Control!$F$58</f>
        <v>0</v>
      </c>
      <c r="M36" s="54" t="s">
        <v>72</v>
      </c>
      <c r="N36" s="95" t="n">
        <f aca="false">Control!$F$60</f>
        <v>0</v>
      </c>
      <c r="O36" s="54" t="s">
        <v>72</v>
      </c>
      <c r="P36" s="179" t="n">
        <f aca="false">Control!$F$59</f>
        <v>0</v>
      </c>
      <c r="Q36" s="54" t="s">
        <v>73</v>
      </c>
      <c r="R36" s="96" t="n">
        <f aca="false">(D36+F36)*$H$6*$J$6*$L$6*$P$6*$N$6</f>
        <v>0</v>
      </c>
      <c r="S36" s="54" t="s">
        <v>72</v>
      </c>
      <c r="T36" s="69" t="n">
        <f aca="false">Control!$D$106</f>
        <v>1E-012</v>
      </c>
      <c r="U36" s="54" t="s">
        <v>73</v>
      </c>
      <c r="V36" s="92" t="n">
        <f aca="false">R36*T36</f>
        <v>0</v>
      </c>
      <c r="W36" s="54" t="s">
        <v>72</v>
      </c>
      <c r="X36" s="96" t="n">
        <f aca="false">Control!$D$100</f>
        <v>25</v>
      </c>
      <c r="Y36" s="54" t="s">
        <v>72</v>
      </c>
      <c r="Z36" s="93" t="n">
        <f aca="false">Control!$D$99</f>
        <v>0.272727272727273</v>
      </c>
      <c r="AA36" s="54" t="s">
        <v>73</v>
      </c>
      <c r="AB36" s="98" t="n">
        <f aca="false">V36*X$6*Z$6</f>
        <v>0</v>
      </c>
      <c r="AC36" s="54" t="s">
        <v>73</v>
      </c>
      <c r="AD36" s="98" t="n">
        <f aca="false">AB36*C_CO2</f>
        <v>0</v>
      </c>
    </row>
    <row r="37" customFormat="false" ht="10.2" hidden="false" customHeight="true" outlineLevel="0" collapsed="false">
      <c r="B37" s="110"/>
      <c r="C37" s="190"/>
      <c r="D37" s="106"/>
      <c r="E37" s="191"/>
      <c r="F37" s="196"/>
      <c r="G37" s="102"/>
      <c r="H37" s="173"/>
      <c r="I37" s="102"/>
      <c r="J37" s="102"/>
      <c r="K37" s="102"/>
      <c r="L37" s="174"/>
      <c r="M37" s="102"/>
      <c r="N37" s="192"/>
      <c r="O37" s="102"/>
      <c r="P37" s="102"/>
      <c r="Q37" s="103"/>
      <c r="R37" s="163"/>
      <c r="S37" s="102"/>
      <c r="T37" s="102"/>
      <c r="U37" s="103"/>
      <c r="V37" s="193"/>
      <c r="W37" s="102"/>
      <c r="X37" s="103"/>
      <c r="Y37" s="102"/>
      <c r="Z37" s="105"/>
      <c r="AA37" s="112"/>
      <c r="AB37" s="103"/>
      <c r="AC37" s="112"/>
      <c r="AD37" s="103"/>
    </row>
    <row r="38" customFormat="false" ht="13.2" hidden="false" customHeight="true" outlineLevel="0" collapsed="false">
      <c r="A38" s="187"/>
      <c r="B38" s="88" t="n">
        <f aca="false">B36+1</f>
        <v>2006</v>
      </c>
      <c r="C38" s="188" t="s">
        <v>121</v>
      </c>
      <c r="D38" s="189"/>
      <c r="E38" s="138" t="s">
        <v>101</v>
      </c>
      <c r="F38" s="194"/>
      <c r="G38" s="85" t="s">
        <v>122</v>
      </c>
      <c r="H38" s="170" t="n">
        <f aca="false">Control!$F$57</f>
        <v>0</v>
      </c>
      <c r="I38" s="54" t="s">
        <v>72</v>
      </c>
      <c r="J38" s="96" t="n">
        <f aca="false">Control!$D$105</f>
        <v>1000</v>
      </c>
      <c r="K38" s="54" t="s">
        <v>72</v>
      </c>
      <c r="L38" s="171" t="n">
        <f aca="false">Control!$F$58</f>
        <v>0</v>
      </c>
      <c r="M38" s="54" t="s">
        <v>72</v>
      </c>
      <c r="N38" s="95" t="n">
        <f aca="false">Control!$F$60</f>
        <v>0</v>
      </c>
      <c r="O38" s="54" t="s">
        <v>72</v>
      </c>
      <c r="P38" s="179" t="n">
        <f aca="false">Control!$F$59</f>
        <v>0</v>
      </c>
      <c r="Q38" s="54" t="s">
        <v>73</v>
      </c>
      <c r="R38" s="96" t="n">
        <f aca="false">(D38+F38)*$H$6*$J$6*$L$6*$P$6*$N$6</f>
        <v>0</v>
      </c>
      <c r="S38" s="54" t="s">
        <v>72</v>
      </c>
      <c r="T38" s="69" t="n">
        <f aca="false">Control!$D$106</f>
        <v>1E-012</v>
      </c>
      <c r="U38" s="54" t="s">
        <v>73</v>
      </c>
      <c r="V38" s="92" t="n">
        <f aca="false">R38*T38</f>
        <v>0</v>
      </c>
      <c r="W38" s="54" t="s">
        <v>72</v>
      </c>
      <c r="X38" s="96" t="n">
        <f aca="false">Control!$D$100</f>
        <v>25</v>
      </c>
      <c r="Y38" s="54" t="s">
        <v>72</v>
      </c>
      <c r="Z38" s="93" t="n">
        <f aca="false">Control!$D$99</f>
        <v>0.272727272727273</v>
      </c>
      <c r="AA38" s="54" t="s">
        <v>73</v>
      </c>
      <c r="AB38" s="98" t="n">
        <f aca="false">V38*X$6*Z$6</f>
        <v>0</v>
      </c>
      <c r="AC38" s="54" t="s">
        <v>73</v>
      </c>
      <c r="AD38" s="98" t="n">
        <f aca="false">AB38*C_CO2</f>
        <v>0</v>
      </c>
    </row>
    <row r="39" customFormat="false" ht="10.2" hidden="false" customHeight="true" outlineLevel="0" collapsed="false">
      <c r="B39" s="110"/>
      <c r="C39" s="190"/>
      <c r="D39" s="106"/>
      <c r="E39" s="191"/>
      <c r="F39" s="196"/>
      <c r="G39" s="102"/>
      <c r="H39" s="173"/>
      <c r="I39" s="102"/>
      <c r="J39" s="102"/>
      <c r="K39" s="102"/>
      <c r="L39" s="174"/>
      <c r="M39" s="102"/>
      <c r="N39" s="192"/>
      <c r="O39" s="102"/>
      <c r="P39" s="102"/>
      <c r="Q39" s="103"/>
      <c r="R39" s="163"/>
      <c r="S39" s="102"/>
      <c r="T39" s="102"/>
      <c r="U39" s="103"/>
      <c r="V39" s="193"/>
      <c r="W39" s="102"/>
      <c r="X39" s="103"/>
      <c r="Y39" s="102"/>
      <c r="Z39" s="105"/>
      <c r="AA39" s="112"/>
      <c r="AB39" s="103"/>
      <c r="AC39" s="112"/>
      <c r="AD39" s="103"/>
    </row>
    <row r="40" customFormat="false" ht="13.2" hidden="false" customHeight="true" outlineLevel="0" collapsed="false">
      <c r="A40" s="187"/>
      <c r="B40" s="88" t="n">
        <f aca="false">B38+1</f>
        <v>2007</v>
      </c>
      <c r="C40" s="188" t="s">
        <v>121</v>
      </c>
      <c r="D40" s="189"/>
      <c r="E40" s="138" t="s">
        <v>101</v>
      </c>
      <c r="F40" s="194"/>
      <c r="G40" s="85" t="s">
        <v>122</v>
      </c>
      <c r="H40" s="170" t="n">
        <f aca="false">Control!$F$57</f>
        <v>0</v>
      </c>
      <c r="I40" s="54" t="s">
        <v>72</v>
      </c>
      <c r="J40" s="96" t="n">
        <f aca="false">Control!$D$105</f>
        <v>1000</v>
      </c>
      <c r="K40" s="54" t="s">
        <v>72</v>
      </c>
      <c r="L40" s="171" t="n">
        <f aca="false">Control!$F$58</f>
        <v>0</v>
      </c>
      <c r="M40" s="54" t="s">
        <v>72</v>
      </c>
      <c r="N40" s="95" t="n">
        <f aca="false">Control!$F$60</f>
        <v>0</v>
      </c>
      <c r="O40" s="54" t="s">
        <v>72</v>
      </c>
      <c r="P40" s="179" t="n">
        <f aca="false">Control!$F$59</f>
        <v>0</v>
      </c>
      <c r="Q40" s="54" t="s">
        <v>73</v>
      </c>
      <c r="R40" s="96" t="n">
        <f aca="false">(D40+F40)*$H$6*$J$6*$L$6*$P$6*$N$6</f>
        <v>0</v>
      </c>
      <c r="S40" s="54" t="s">
        <v>72</v>
      </c>
      <c r="T40" s="69" t="n">
        <f aca="false">Control!$D$106</f>
        <v>1E-012</v>
      </c>
      <c r="U40" s="54" t="s">
        <v>73</v>
      </c>
      <c r="V40" s="92" t="n">
        <f aca="false">R40*T40</f>
        <v>0</v>
      </c>
      <c r="W40" s="54" t="s">
        <v>72</v>
      </c>
      <c r="X40" s="96" t="n">
        <f aca="false">Control!$D$100</f>
        <v>25</v>
      </c>
      <c r="Y40" s="54" t="s">
        <v>72</v>
      </c>
      <c r="Z40" s="93" t="n">
        <f aca="false">Control!$D$99</f>
        <v>0.272727272727273</v>
      </c>
      <c r="AA40" s="54" t="s">
        <v>73</v>
      </c>
      <c r="AB40" s="98" t="n">
        <f aca="false">V40*X$6*Z$6</f>
        <v>0</v>
      </c>
      <c r="AC40" s="54" t="s">
        <v>73</v>
      </c>
      <c r="AD40" s="98" t="n">
        <f aca="false">AB40*C_CO2</f>
        <v>0</v>
      </c>
    </row>
    <row r="41" customFormat="false" ht="10.2" hidden="false" customHeight="true" outlineLevel="0" collapsed="false">
      <c r="B41" s="110"/>
      <c r="C41" s="190"/>
      <c r="D41" s="106"/>
      <c r="E41" s="191"/>
      <c r="F41" s="196"/>
      <c r="G41" s="102"/>
      <c r="H41" s="173"/>
      <c r="I41" s="102"/>
      <c r="J41" s="102"/>
      <c r="K41" s="102"/>
      <c r="L41" s="174"/>
      <c r="M41" s="102"/>
      <c r="N41" s="192"/>
      <c r="O41" s="102"/>
      <c r="P41" s="102"/>
      <c r="Q41" s="103"/>
      <c r="R41" s="163"/>
      <c r="S41" s="102"/>
      <c r="T41" s="102"/>
      <c r="U41" s="103"/>
      <c r="V41" s="193"/>
      <c r="W41" s="102"/>
      <c r="X41" s="103"/>
      <c r="Y41" s="102"/>
      <c r="Z41" s="105"/>
      <c r="AA41" s="112"/>
      <c r="AB41" s="103"/>
      <c r="AC41" s="112"/>
      <c r="AD41" s="103"/>
    </row>
    <row r="42" customFormat="false" ht="13.2" hidden="false" customHeight="true" outlineLevel="0" collapsed="false">
      <c r="A42" s="187"/>
      <c r="B42" s="88" t="n">
        <f aca="false">B40+1</f>
        <v>2008</v>
      </c>
      <c r="C42" s="188" t="s">
        <v>121</v>
      </c>
      <c r="D42" s="189"/>
      <c r="E42" s="138" t="s">
        <v>101</v>
      </c>
      <c r="F42" s="194"/>
      <c r="G42" s="85" t="s">
        <v>122</v>
      </c>
      <c r="H42" s="170" t="n">
        <f aca="false">Control!$F$57</f>
        <v>0</v>
      </c>
      <c r="I42" s="54" t="s">
        <v>72</v>
      </c>
      <c r="J42" s="96" t="n">
        <f aca="false">Control!$D$105</f>
        <v>1000</v>
      </c>
      <c r="K42" s="54" t="s">
        <v>72</v>
      </c>
      <c r="L42" s="171" t="n">
        <f aca="false">Control!$F$58</f>
        <v>0</v>
      </c>
      <c r="M42" s="54" t="s">
        <v>72</v>
      </c>
      <c r="N42" s="95" t="n">
        <f aca="false">Control!$F$60</f>
        <v>0</v>
      </c>
      <c r="O42" s="54" t="s">
        <v>72</v>
      </c>
      <c r="P42" s="179" t="n">
        <f aca="false">Control!$F$59</f>
        <v>0</v>
      </c>
      <c r="Q42" s="54" t="s">
        <v>73</v>
      </c>
      <c r="R42" s="96" t="n">
        <f aca="false">(D42+F42)*$H$6*$J$6*$L$6*$P$6*$N$6</f>
        <v>0</v>
      </c>
      <c r="S42" s="54" t="s">
        <v>72</v>
      </c>
      <c r="T42" s="69" t="n">
        <f aca="false">Control!$D$106</f>
        <v>1E-012</v>
      </c>
      <c r="U42" s="54" t="s">
        <v>73</v>
      </c>
      <c r="V42" s="92" t="n">
        <f aca="false">R42*T42</f>
        <v>0</v>
      </c>
      <c r="W42" s="54" t="s">
        <v>72</v>
      </c>
      <c r="X42" s="96" t="n">
        <f aca="false">Control!$D$100</f>
        <v>25</v>
      </c>
      <c r="Y42" s="54" t="s">
        <v>72</v>
      </c>
      <c r="Z42" s="93" t="n">
        <f aca="false">Control!$D$99</f>
        <v>0.272727272727273</v>
      </c>
      <c r="AA42" s="54" t="s">
        <v>73</v>
      </c>
      <c r="AB42" s="98" t="n">
        <f aca="false">V42*X$6*Z$6</f>
        <v>0</v>
      </c>
      <c r="AC42" s="54" t="s">
        <v>73</v>
      </c>
      <c r="AD42" s="98" t="n">
        <f aca="false">AB42*C_CO2</f>
        <v>0</v>
      </c>
    </row>
    <row r="43" customFormat="false" ht="10.2" hidden="false" customHeight="true" outlineLevel="0" collapsed="false">
      <c r="B43" s="110"/>
      <c r="C43" s="190"/>
      <c r="D43" s="106"/>
      <c r="E43" s="191"/>
      <c r="F43" s="196"/>
      <c r="G43" s="102"/>
      <c r="H43" s="173"/>
      <c r="I43" s="102"/>
      <c r="J43" s="102"/>
      <c r="K43" s="102"/>
      <c r="L43" s="174"/>
      <c r="M43" s="102"/>
      <c r="N43" s="192"/>
      <c r="O43" s="102"/>
      <c r="P43" s="102"/>
      <c r="Q43" s="103"/>
      <c r="R43" s="163"/>
      <c r="S43" s="102"/>
      <c r="T43" s="102"/>
      <c r="U43" s="103"/>
      <c r="V43" s="193"/>
      <c r="W43" s="102"/>
      <c r="X43" s="103"/>
      <c r="Y43" s="102"/>
      <c r="Z43" s="105"/>
      <c r="AA43" s="112"/>
      <c r="AB43" s="103"/>
      <c r="AC43" s="112"/>
      <c r="AD43" s="103"/>
    </row>
    <row r="44" customFormat="false" ht="13.2" hidden="false" customHeight="true" outlineLevel="0" collapsed="false">
      <c r="A44" s="187"/>
      <c r="B44" s="88" t="n">
        <f aca="false">B42+1</f>
        <v>2009</v>
      </c>
      <c r="C44" s="188" t="s">
        <v>121</v>
      </c>
      <c r="D44" s="189"/>
      <c r="E44" s="138" t="s">
        <v>101</v>
      </c>
      <c r="F44" s="194"/>
      <c r="G44" s="85" t="s">
        <v>122</v>
      </c>
      <c r="H44" s="170" t="n">
        <f aca="false">Control!$F$57</f>
        <v>0</v>
      </c>
      <c r="I44" s="54" t="s">
        <v>72</v>
      </c>
      <c r="J44" s="96" t="n">
        <f aca="false">Control!$D$105</f>
        <v>1000</v>
      </c>
      <c r="K44" s="54" t="s">
        <v>72</v>
      </c>
      <c r="L44" s="171" t="n">
        <f aca="false">Control!$F$58</f>
        <v>0</v>
      </c>
      <c r="M44" s="54" t="s">
        <v>72</v>
      </c>
      <c r="N44" s="95" t="n">
        <f aca="false">Control!$F$60</f>
        <v>0</v>
      </c>
      <c r="O44" s="54" t="s">
        <v>72</v>
      </c>
      <c r="P44" s="179" t="n">
        <f aca="false">Control!$F$59</f>
        <v>0</v>
      </c>
      <c r="Q44" s="54" t="s">
        <v>73</v>
      </c>
      <c r="R44" s="96" t="n">
        <f aca="false">(D44+F44)*$H$6*$J$6*$L$6*$P$6*$N$6</f>
        <v>0</v>
      </c>
      <c r="S44" s="54" t="s">
        <v>72</v>
      </c>
      <c r="T44" s="69" t="n">
        <f aca="false">Control!$D$106</f>
        <v>1E-012</v>
      </c>
      <c r="U44" s="54" t="s">
        <v>73</v>
      </c>
      <c r="V44" s="92" t="n">
        <f aca="false">R44*T44</f>
        <v>0</v>
      </c>
      <c r="W44" s="54" t="s">
        <v>72</v>
      </c>
      <c r="X44" s="96" t="n">
        <f aca="false">Control!$D$100</f>
        <v>25</v>
      </c>
      <c r="Y44" s="54" t="s">
        <v>72</v>
      </c>
      <c r="Z44" s="93" t="n">
        <f aca="false">Control!$D$99</f>
        <v>0.272727272727273</v>
      </c>
      <c r="AA44" s="54" t="s">
        <v>73</v>
      </c>
      <c r="AB44" s="98" t="n">
        <f aca="false">V44*X$6*Z$6</f>
        <v>0</v>
      </c>
      <c r="AC44" s="54" t="s">
        <v>73</v>
      </c>
      <c r="AD44" s="98" t="n">
        <f aca="false">AB44*C_CO2</f>
        <v>0</v>
      </c>
    </row>
    <row r="45" customFormat="false" ht="10.2" hidden="false" customHeight="true" outlineLevel="0" collapsed="false">
      <c r="B45" s="110"/>
      <c r="C45" s="190"/>
      <c r="D45" s="106"/>
      <c r="E45" s="191"/>
      <c r="F45" s="196"/>
      <c r="G45" s="102"/>
      <c r="H45" s="173"/>
      <c r="I45" s="102"/>
      <c r="J45" s="102"/>
      <c r="K45" s="102"/>
      <c r="L45" s="174"/>
      <c r="M45" s="102"/>
      <c r="N45" s="192"/>
      <c r="O45" s="102"/>
      <c r="P45" s="102"/>
      <c r="Q45" s="103"/>
      <c r="R45" s="163"/>
      <c r="S45" s="102"/>
      <c r="T45" s="102"/>
      <c r="U45" s="103"/>
      <c r="V45" s="193"/>
      <c r="W45" s="102"/>
      <c r="X45" s="103"/>
      <c r="Y45" s="102"/>
      <c r="Z45" s="105"/>
      <c r="AA45" s="112"/>
      <c r="AB45" s="103"/>
      <c r="AC45" s="112"/>
      <c r="AD45" s="103"/>
    </row>
    <row r="46" customFormat="false" ht="13.2" hidden="false" customHeight="true" outlineLevel="0" collapsed="false">
      <c r="A46" s="187"/>
      <c r="B46" s="88" t="n">
        <f aca="false">B44+1</f>
        <v>2010</v>
      </c>
      <c r="C46" s="188" t="s">
        <v>121</v>
      </c>
      <c r="D46" s="189"/>
      <c r="E46" s="138" t="s">
        <v>101</v>
      </c>
      <c r="F46" s="194"/>
      <c r="G46" s="85" t="s">
        <v>122</v>
      </c>
      <c r="H46" s="170" t="n">
        <f aca="false">Control!$F$57</f>
        <v>0</v>
      </c>
      <c r="I46" s="54" t="s">
        <v>72</v>
      </c>
      <c r="J46" s="96" t="n">
        <f aca="false">Control!$D$105</f>
        <v>1000</v>
      </c>
      <c r="K46" s="54" t="s">
        <v>72</v>
      </c>
      <c r="L46" s="171" t="n">
        <f aca="false">Control!$F$58</f>
        <v>0</v>
      </c>
      <c r="M46" s="54" t="s">
        <v>72</v>
      </c>
      <c r="N46" s="95" t="n">
        <f aca="false">Control!$F$60</f>
        <v>0</v>
      </c>
      <c r="O46" s="54" t="s">
        <v>72</v>
      </c>
      <c r="P46" s="179" t="n">
        <f aca="false">Control!$F$59</f>
        <v>0</v>
      </c>
      <c r="Q46" s="54" t="s">
        <v>73</v>
      </c>
      <c r="R46" s="96" t="n">
        <f aca="false">(D46+F46)*$H$6*$J$6*$L$6*$P$6*$N$6</f>
        <v>0</v>
      </c>
      <c r="S46" s="54" t="s">
        <v>72</v>
      </c>
      <c r="T46" s="69" t="n">
        <f aca="false">Control!$D$106</f>
        <v>1E-012</v>
      </c>
      <c r="U46" s="54" t="s">
        <v>73</v>
      </c>
      <c r="V46" s="92" t="n">
        <f aca="false">R46*T46</f>
        <v>0</v>
      </c>
      <c r="W46" s="54" t="s">
        <v>72</v>
      </c>
      <c r="X46" s="96" t="n">
        <f aca="false">Control!$D$100</f>
        <v>25</v>
      </c>
      <c r="Y46" s="54" t="s">
        <v>72</v>
      </c>
      <c r="Z46" s="93" t="n">
        <f aca="false">Control!$D$99</f>
        <v>0.272727272727273</v>
      </c>
      <c r="AA46" s="54" t="s">
        <v>73</v>
      </c>
      <c r="AB46" s="98" t="n">
        <f aca="false">V46*X$6*Z$6</f>
        <v>0</v>
      </c>
      <c r="AC46" s="54" t="s">
        <v>73</v>
      </c>
      <c r="AD46" s="98" t="n">
        <f aca="false">AB46*C_CO2</f>
        <v>0</v>
      </c>
    </row>
    <row r="47" customFormat="false" ht="10.2" hidden="false" customHeight="true" outlineLevel="0" collapsed="false">
      <c r="B47" s="110"/>
      <c r="C47" s="190"/>
      <c r="D47" s="106"/>
      <c r="E47" s="191"/>
      <c r="F47" s="196"/>
      <c r="G47" s="102"/>
      <c r="H47" s="173"/>
      <c r="I47" s="102"/>
      <c r="J47" s="102"/>
      <c r="K47" s="102"/>
      <c r="L47" s="174"/>
      <c r="M47" s="102"/>
      <c r="N47" s="192"/>
      <c r="O47" s="102"/>
      <c r="P47" s="102"/>
      <c r="Q47" s="103"/>
      <c r="R47" s="163"/>
      <c r="S47" s="102"/>
      <c r="T47" s="102"/>
      <c r="U47" s="103"/>
      <c r="V47" s="193"/>
      <c r="W47" s="102"/>
      <c r="X47" s="103"/>
      <c r="Y47" s="102"/>
      <c r="Z47" s="105"/>
      <c r="AA47" s="112"/>
      <c r="AB47" s="103"/>
      <c r="AC47" s="112"/>
      <c r="AD47" s="103"/>
    </row>
    <row r="48" customFormat="false" ht="13.2" hidden="false" customHeight="true" outlineLevel="0" collapsed="false">
      <c r="A48" s="187"/>
      <c r="B48" s="88" t="n">
        <f aca="false">B46+1</f>
        <v>2011</v>
      </c>
      <c r="C48" s="188" t="s">
        <v>121</v>
      </c>
      <c r="D48" s="189"/>
      <c r="E48" s="138" t="s">
        <v>101</v>
      </c>
      <c r="F48" s="194"/>
      <c r="G48" s="85" t="s">
        <v>122</v>
      </c>
      <c r="H48" s="170" t="n">
        <f aca="false">Control!$F$57</f>
        <v>0</v>
      </c>
      <c r="I48" s="54" t="s">
        <v>72</v>
      </c>
      <c r="J48" s="96" t="n">
        <f aca="false">Control!$D$105</f>
        <v>1000</v>
      </c>
      <c r="K48" s="54" t="s">
        <v>72</v>
      </c>
      <c r="L48" s="171" t="n">
        <f aca="false">Control!$F$58</f>
        <v>0</v>
      </c>
      <c r="M48" s="54" t="s">
        <v>72</v>
      </c>
      <c r="N48" s="95" t="n">
        <f aca="false">Control!$F$60</f>
        <v>0</v>
      </c>
      <c r="O48" s="54" t="s">
        <v>72</v>
      </c>
      <c r="P48" s="179" t="n">
        <f aca="false">Control!$F$59</f>
        <v>0</v>
      </c>
      <c r="Q48" s="54" t="s">
        <v>73</v>
      </c>
      <c r="R48" s="96" t="n">
        <f aca="false">(D48+F48)*$H$6*$J$6*$L$6*$P$6*$N$6</f>
        <v>0</v>
      </c>
      <c r="S48" s="54" t="s">
        <v>72</v>
      </c>
      <c r="T48" s="69" t="n">
        <f aca="false">Control!$D$106</f>
        <v>1E-012</v>
      </c>
      <c r="U48" s="54" t="s">
        <v>73</v>
      </c>
      <c r="V48" s="92" t="n">
        <f aca="false">R48*T48</f>
        <v>0</v>
      </c>
      <c r="W48" s="54" t="s">
        <v>72</v>
      </c>
      <c r="X48" s="96" t="n">
        <f aca="false">Control!$D$100</f>
        <v>25</v>
      </c>
      <c r="Y48" s="54" t="s">
        <v>72</v>
      </c>
      <c r="Z48" s="93" t="n">
        <f aca="false">Control!$D$99</f>
        <v>0.272727272727273</v>
      </c>
      <c r="AA48" s="54" t="s">
        <v>73</v>
      </c>
      <c r="AB48" s="98" t="n">
        <f aca="false">V48*X$6*Z$6</f>
        <v>0</v>
      </c>
      <c r="AC48" s="54" t="s">
        <v>73</v>
      </c>
      <c r="AD48" s="98" t="n">
        <f aca="false">AB48*C_CO2</f>
        <v>0</v>
      </c>
    </row>
    <row r="49" customFormat="false" ht="10.2" hidden="false" customHeight="true" outlineLevel="0" collapsed="false">
      <c r="B49" s="110"/>
      <c r="C49" s="190"/>
      <c r="D49" s="106"/>
      <c r="E49" s="191"/>
      <c r="F49" s="196"/>
      <c r="G49" s="102"/>
      <c r="H49" s="173"/>
      <c r="I49" s="102"/>
      <c r="J49" s="102"/>
      <c r="K49" s="102"/>
      <c r="L49" s="174"/>
      <c r="M49" s="102"/>
      <c r="N49" s="192"/>
      <c r="O49" s="102"/>
      <c r="P49" s="102"/>
      <c r="Q49" s="103"/>
      <c r="R49" s="163"/>
      <c r="S49" s="102"/>
      <c r="T49" s="102"/>
      <c r="U49" s="103"/>
      <c r="V49" s="193"/>
      <c r="W49" s="102"/>
      <c r="X49" s="103"/>
      <c r="Y49" s="102"/>
      <c r="Z49" s="105"/>
      <c r="AA49" s="112"/>
      <c r="AB49" s="103"/>
      <c r="AC49" s="112"/>
      <c r="AD49" s="103"/>
    </row>
    <row r="50" customFormat="false" ht="13.2" hidden="false" customHeight="true" outlineLevel="0" collapsed="false">
      <c r="A50" s="187"/>
      <c r="B50" s="88" t="n">
        <f aca="false">B48+1</f>
        <v>2012</v>
      </c>
      <c r="C50" s="188" t="s">
        <v>121</v>
      </c>
      <c r="D50" s="189"/>
      <c r="E50" s="138" t="s">
        <v>101</v>
      </c>
      <c r="F50" s="194"/>
      <c r="G50" s="85" t="s">
        <v>122</v>
      </c>
      <c r="H50" s="170" t="n">
        <f aca="false">Control!$F$57</f>
        <v>0</v>
      </c>
      <c r="I50" s="54" t="s">
        <v>72</v>
      </c>
      <c r="J50" s="96" t="n">
        <f aca="false">Control!$D$105</f>
        <v>1000</v>
      </c>
      <c r="K50" s="54" t="s">
        <v>72</v>
      </c>
      <c r="L50" s="171" t="n">
        <f aca="false">Control!$F$58</f>
        <v>0</v>
      </c>
      <c r="M50" s="54" t="s">
        <v>72</v>
      </c>
      <c r="N50" s="95" t="n">
        <f aca="false">Control!$F$60</f>
        <v>0</v>
      </c>
      <c r="O50" s="54" t="s">
        <v>72</v>
      </c>
      <c r="P50" s="179" t="n">
        <f aca="false">Control!$F$59</f>
        <v>0</v>
      </c>
      <c r="Q50" s="54" t="s">
        <v>73</v>
      </c>
      <c r="R50" s="96" t="n">
        <f aca="false">(D50+F50)*$H$6*$J$6*$L$6*$P$6*$N$6</f>
        <v>0</v>
      </c>
      <c r="S50" s="54" t="s">
        <v>72</v>
      </c>
      <c r="T50" s="69" t="n">
        <f aca="false">Control!$D$106</f>
        <v>1E-012</v>
      </c>
      <c r="U50" s="54" t="s">
        <v>73</v>
      </c>
      <c r="V50" s="92" t="n">
        <f aca="false">R50*T50</f>
        <v>0</v>
      </c>
      <c r="W50" s="54" t="s">
        <v>72</v>
      </c>
      <c r="X50" s="96" t="n">
        <f aca="false">Control!$D$100</f>
        <v>25</v>
      </c>
      <c r="Y50" s="54" t="s">
        <v>72</v>
      </c>
      <c r="Z50" s="93" t="n">
        <f aca="false">Control!$D$99</f>
        <v>0.272727272727273</v>
      </c>
      <c r="AA50" s="54" t="s">
        <v>73</v>
      </c>
      <c r="AB50" s="98" t="n">
        <f aca="false">V50*X$6*Z$6</f>
        <v>0</v>
      </c>
      <c r="AC50" s="54" t="s">
        <v>73</v>
      </c>
      <c r="AD50" s="98" t="n">
        <f aca="false">AB50*C_CO2</f>
        <v>0</v>
      </c>
    </row>
    <row r="51" customFormat="false" ht="10.2" hidden="false" customHeight="true" outlineLevel="0" collapsed="false">
      <c r="B51" s="110"/>
      <c r="C51" s="190"/>
      <c r="D51" s="106"/>
      <c r="E51" s="191"/>
      <c r="F51" s="196"/>
      <c r="G51" s="102"/>
      <c r="H51" s="173"/>
      <c r="I51" s="102"/>
      <c r="J51" s="102"/>
      <c r="K51" s="102"/>
      <c r="L51" s="174"/>
      <c r="M51" s="102"/>
      <c r="N51" s="192"/>
      <c r="O51" s="102"/>
      <c r="P51" s="102"/>
      <c r="Q51" s="103"/>
      <c r="R51" s="163"/>
      <c r="S51" s="102"/>
      <c r="T51" s="102"/>
      <c r="U51" s="103"/>
      <c r="V51" s="193"/>
      <c r="W51" s="102"/>
      <c r="X51" s="103"/>
      <c r="Y51" s="102"/>
      <c r="Z51" s="105"/>
      <c r="AA51" s="112"/>
      <c r="AB51" s="103"/>
      <c r="AC51" s="112"/>
      <c r="AD51" s="103"/>
    </row>
    <row r="52" customFormat="false" ht="13.2" hidden="false" customHeight="true" outlineLevel="0" collapsed="false">
      <c r="A52" s="187"/>
      <c r="B52" s="88" t="n">
        <f aca="false">B50+1</f>
        <v>2013</v>
      </c>
      <c r="C52" s="188" t="s">
        <v>121</v>
      </c>
      <c r="D52" s="189"/>
      <c r="E52" s="138" t="s">
        <v>101</v>
      </c>
      <c r="F52" s="194"/>
      <c r="G52" s="85" t="s">
        <v>122</v>
      </c>
      <c r="H52" s="170" t="n">
        <f aca="false">Control!$F$57</f>
        <v>0</v>
      </c>
      <c r="I52" s="54" t="s">
        <v>72</v>
      </c>
      <c r="J52" s="96" t="n">
        <f aca="false">Control!$D$105</f>
        <v>1000</v>
      </c>
      <c r="K52" s="54" t="s">
        <v>72</v>
      </c>
      <c r="L52" s="171" t="n">
        <f aca="false">Control!$F$58</f>
        <v>0</v>
      </c>
      <c r="M52" s="54" t="s">
        <v>72</v>
      </c>
      <c r="N52" s="95" t="n">
        <f aca="false">Control!$F$60</f>
        <v>0</v>
      </c>
      <c r="O52" s="54" t="s">
        <v>72</v>
      </c>
      <c r="P52" s="179" t="n">
        <f aca="false">Control!$F$59</f>
        <v>0</v>
      </c>
      <c r="Q52" s="54" t="s">
        <v>73</v>
      </c>
      <c r="R52" s="96" t="n">
        <f aca="false">(D52+F52)*$H$6*$J$6*$L$6*$P$6*$N$6</f>
        <v>0</v>
      </c>
      <c r="S52" s="54" t="s">
        <v>72</v>
      </c>
      <c r="T52" s="69" t="n">
        <f aca="false">Control!$D$106</f>
        <v>1E-012</v>
      </c>
      <c r="U52" s="54" t="s">
        <v>73</v>
      </c>
      <c r="V52" s="92" t="n">
        <f aca="false">R52*T52</f>
        <v>0</v>
      </c>
      <c r="W52" s="54" t="s">
        <v>72</v>
      </c>
      <c r="X52" s="96" t="n">
        <f aca="false">Control!$D$100</f>
        <v>25</v>
      </c>
      <c r="Y52" s="54" t="s">
        <v>72</v>
      </c>
      <c r="Z52" s="93" t="n">
        <f aca="false">Control!$D$99</f>
        <v>0.272727272727273</v>
      </c>
      <c r="AA52" s="54" t="s">
        <v>73</v>
      </c>
      <c r="AB52" s="98" t="n">
        <f aca="false">V52*X$6*Z$6</f>
        <v>0</v>
      </c>
      <c r="AC52" s="54" t="s">
        <v>73</v>
      </c>
      <c r="AD52" s="98" t="n">
        <f aca="false">AB52*C_CO2</f>
        <v>0</v>
      </c>
    </row>
    <row r="53" customFormat="false" ht="10.2" hidden="false" customHeight="true" outlineLevel="0" collapsed="false">
      <c r="B53" s="110"/>
      <c r="C53" s="190"/>
      <c r="D53" s="106"/>
      <c r="E53" s="191"/>
      <c r="F53" s="196"/>
      <c r="G53" s="102"/>
      <c r="H53" s="173"/>
      <c r="I53" s="102"/>
      <c r="J53" s="102"/>
      <c r="K53" s="102"/>
      <c r="L53" s="174"/>
      <c r="M53" s="102"/>
      <c r="N53" s="192"/>
      <c r="O53" s="102"/>
      <c r="P53" s="102"/>
      <c r="Q53" s="103"/>
      <c r="R53" s="163"/>
      <c r="S53" s="102"/>
      <c r="T53" s="102"/>
      <c r="U53" s="103"/>
      <c r="V53" s="193"/>
      <c r="W53" s="102"/>
      <c r="X53" s="103"/>
      <c r="Y53" s="102"/>
      <c r="Z53" s="105"/>
      <c r="AA53" s="112"/>
      <c r="AB53" s="103"/>
      <c r="AC53" s="112"/>
      <c r="AD53" s="103"/>
    </row>
    <row r="54" customFormat="false" ht="13.2" hidden="false" customHeight="true" outlineLevel="0" collapsed="false">
      <c r="A54" s="187"/>
      <c r="B54" s="88" t="n">
        <f aca="false">B52+1</f>
        <v>2014</v>
      </c>
      <c r="C54" s="188" t="s">
        <v>121</v>
      </c>
      <c r="D54" s="189"/>
      <c r="E54" s="138" t="s">
        <v>101</v>
      </c>
      <c r="F54" s="194"/>
      <c r="G54" s="85" t="s">
        <v>122</v>
      </c>
      <c r="H54" s="170" t="n">
        <f aca="false">Control!$F$57</f>
        <v>0</v>
      </c>
      <c r="I54" s="54" t="s">
        <v>72</v>
      </c>
      <c r="J54" s="96" t="n">
        <f aca="false">Control!$D$105</f>
        <v>1000</v>
      </c>
      <c r="K54" s="54" t="s">
        <v>72</v>
      </c>
      <c r="L54" s="171" t="n">
        <f aca="false">Control!$F$58</f>
        <v>0</v>
      </c>
      <c r="M54" s="54" t="s">
        <v>72</v>
      </c>
      <c r="N54" s="95" t="n">
        <f aca="false">Control!$F$60</f>
        <v>0</v>
      </c>
      <c r="O54" s="54" t="s">
        <v>72</v>
      </c>
      <c r="P54" s="179" t="n">
        <f aca="false">Control!$F$59</f>
        <v>0</v>
      </c>
      <c r="Q54" s="54" t="s">
        <v>73</v>
      </c>
      <c r="R54" s="96" t="n">
        <f aca="false">(D54+F54)*$H$6*$J$6*$L$6*$P$6*$N$6</f>
        <v>0</v>
      </c>
      <c r="S54" s="54" t="s">
        <v>72</v>
      </c>
      <c r="T54" s="69" t="n">
        <f aca="false">Control!$D$106</f>
        <v>1E-012</v>
      </c>
      <c r="U54" s="54" t="s">
        <v>73</v>
      </c>
      <c r="V54" s="92" t="n">
        <f aca="false">R54*T54</f>
        <v>0</v>
      </c>
      <c r="W54" s="54" t="s">
        <v>72</v>
      </c>
      <c r="X54" s="96" t="n">
        <f aca="false">Control!$D$100</f>
        <v>25</v>
      </c>
      <c r="Y54" s="54" t="s">
        <v>72</v>
      </c>
      <c r="Z54" s="93" t="n">
        <f aca="false">Control!$D$99</f>
        <v>0.272727272727273</v>
      </c>
      <c r="AA54" s="54" t="s">
        <v>73</v>
      </c>
      <c r="AB54" s="98" t="n">
        <f aca="false">V54*X$6*Z$6</f>
        <v>0</v>
      </c>
      <c r="AC54" s="54" t="s">
        <v>73</v>
      </c>
      <c r="AD54" s="98" t="n">
        <f aca="false">AB54*C_CO2</f>
        <v>0</v>
      </c>
    </row>
    <row r="55" customFormat="false" ht="10.2" hidden="false" customHeight="true" outlineLevel="0" collapsed="false">
      <c r="B55" s="110"/>
      <c r="C55" s="190"/>
      <c r="D55" s="106"/>
      <c r="E55" s="191"/>
      <c r="F55" s="196"/>
      <c r="G55" s="102"/>
      <c r="H55" s="173"/>
      <c r="I55" s="102"/>
      <c r="J55" s="102"/>
      <c r="K55" s="102"/>
      <c r="L55" s="174"/>
      <c r="M55" s="102"/>
      <c r="N55" s="192"/>
      <c r="O55" s="102"/>
      <c r="P55" s="102"/>
      <c r="Q55" s="103"/>
      <c r="R55" s="163"/>
      <c r="S55" s="102"/>
      <c r="T55" s="102"/>
      <c r="U55" s="103"/>
      <c r="V55" s="193"/>
      <c r="W55" s="102"/>
      <c r="X55" s="103"/>
      <c r="Y55" s="102"/>
      <c r="Z55" s="105"/>
      <c r="AA55" s="112"/>
      <c r="AB55" s="103"/>
      <c r="AC55" s="112"/>
      <c r="AD55" s="103"/>
    </row>
    <row r="56" customFormat="false" ht="13.2" hidden="false" customHeight="true" outlineLevel="0" collapsed="false">
      <c r="A56" s="187"/>
      <c r="B56" s="88" t="n">
        <f aca="false">B54+1</f>
        <v>2015</v>
      </c>
      <c r="C56" s="188" t="s">
        <v>121</v>
      </c>
      <c r="D56" s="189"/>
      <c r="E56" s="138" t="s">
        <v>101</v>
      </c>
      <c r="F56" s="194"/>
      <c r="G56" s="85" t="s">
        <v>122</v>
      </c>
      <c r="H56" s="170" t="n">
        <f aca="false">Control!$F$57</f>
        <v>0</v>
      </c>
      <c r="I56" s="54" t="s">
        <v>72</v>
      </c>
      <c r="J56" s="96" t="n">
        <f aca="false">Control!$D$105</f>
        <v>1000</v>
      </c>
      <c r="K56" s="54" t="s">
        <v>72</v>
      </c>
      <c r="L56" s="171" t="n">
        <f aca="false">Control!$F$58</f>
        <v>0</v>
      </c>
      <c r="M56" s="54" t="s">
        <v>72</v>
      </c>
      <c r="N56" s="95" t="n">
        <f aca="false">Control!$F$60</f>
        <v>0</v>
      </c>
      <c r="O56" s="54" t="s">
        <v>72</v>
      </c>
      <c r="P56" s="179" t="n">
        <f aca="false">Control!$F$59</f>
        <v>0</v>
      </c>
      <c r="Q56" s="54" t="s">
        <v>73</v>
      </c>
      <c r="R56" s="96" t="n">
        <f aca="false">(D56+F56)*$H$6*$J$6*$L$6*$P$6*$N$6</f>
        <v>0</v>
      </c>
      <c r="S56" s="54" t="s">
        <v>72</v>
      </c>
      <c r="T56" s="69" t="n">
        <f aca="false">Control!$D$106</f>
        <v>1E-012</v>
      </c>
      <c r="U56" s="54" t="s">
        <v>73</v>
      </c>
      <c r="V56" s="92" t="n">
        <f aca="false">R56*T56</f>
        <v>0</v>
      </c>
      <c r="W56" s="54" t="s">
        <v>72</v>
      </c>
      <c r="X56" s="96" t="n">
        <f aca="false">Control!$D$100</f>
        <v>25</v>
      </c>
      <c r="Y56" s="54" t="s">
        <v>72</v>
      </c>
      <c r="Z56" s="93" t="n">
        <f aca="false">Control!$D$99</f>
        <v>0.272727272727273</v>
      </c>
      <c r="AA56" s="54" t="s">
        <v>73</v>
      </c>
      <c r="AB56" s="98" t="n">
        <f aca="false">V56*X$6*Z$6</f>
        <v>0</v>
      </c>
      <c r="AC56" s="54" t="s">
        <v>73</v>
      </c>
      <c r="AD56" s="98" t="n">
        <f aca="false">AB56*C_CO2</f>
        <v>0</v>
      </c>
    </row>
    <row r="57" customFormat="false" ht="10.2" hidden="false" customHeight="true" outlineLevel="0" collapsed="false">
      <c r="B57" s="110"/>
      <c r="C57" s="190"/>
      <c r="D57" s="106"/>
      <c r="E57" s="191"/>
      <c r="F57" s="196"/>
      <c r="G57" s="102"/>
      <c r="H57" s="173"/>
      <c r="I57" s="102"/>
      <c r="J57" s="102"/>
      <c r="K57" s="102"/>
      <c r="L57" s="174"/>
      <c r="M57" s="102"/>
      <c r="N57" s="192"/>
      <c r="O57" s="102"/>
      <c r="P57" s="102"/>
      <c r="Q57" s="103"/>
      <c r="R57" s="163"/>
      <c r="S57" s="102"/>
      <c r="T57" s="102"/>
      <c r="U57" s="103"/>
      <c r="V57" s="193"/>
      <c r="W57" s="102"/>
      <c r="X57" s="103"/>
      <c r="Y57" s="102"/>
      <c r="Z57" s="105"/>
      <c r="AA57" s="112"/>
      <c r="AB57" s="103"/>
      <c r="AC57" s="112"/>
      <c r="AD57" s="103"/>
    </row>
    <row r="58" customFormat="false" ht="13.2" hidden="false" customHeight="true" outlineLevel="0" collapsed="false">
      <c r="A58" s="187"/>
      <c r="B58" s="88" t="n">
        <f aca="false">B56+1</f>
        <v>2016</v>
      </c>
      <c r="C58" s="188" t="s">
        <v>121</v>
      </c>
      <c r="D58" s="189"/>
      <c r="E58" s="138" t="s">
        <v>101</v>
      </c>
      <c r="F58" s="194"/>
      <c r="G58" s="85" t="s">
        <v>122</v>
      </c>
      <c r="H58" s="170" t="n">
        <f aca="false">Control!$F$57</f>
        <v>0</v>
      </c>
      <c r="I58" s="54" t="s">
        <v>72</v>
      </c>
      <c r="J58" s="96" t="n">
        <f aca="false">Control!$D$105</f>
        <v>1000</v>
      </c>
      <c r="K58" s="54" t="s">
        <v>72</v>
      </c>
      <c r="L58" s="171" t="n">
        <f aca="false">Control!$F$58</f>
        <v>0</v>
      </c>
      <c r="M58" s="54" t="s">
        <v>72</v>
      </c>
      <c r="N58" s="95" t="n">
        <f aca="false">Control!$F$60</f>
        <v>0</v>
      </c>
      <c r="O58" s="54" t="s">
        <v>72</v>
      </c>
      <c r="P58" s="179" t="n">
        <f aca="false">Control!$F$59</f>
        <v>0</v>
      </c>
      <c r="Q58" s="54" t="s">
        <v>73</v>
      </c>
      <c r="R58" s="96" t="n">
        <f aca="false">(D58+F58)*$H$6*$J$6*$L$6*$P$6*$N$6</f>
        <v>0</v>
      </c>
      <c r="S58" s="54" t="s">
        <v>72</v>
      </c>
      <c r="T58" s="69" t="n">
        <f aca="false">Control!$D$106</f>
        <v>1E-012</v>
      </c>
      <c r="U58" s="54" t="s">
        <v>73</v>
      </c>
      <c r="V58" s="92" t="n">
        <f aca="false">R58*T58</f>
        <v>0</v>
      </c>
      <c r="W58" s="54" t="s">
        <v>72</v>
      </c>
      <c r="X58" s="96" t="n">
        <f aca="false">Control!$D$100</f>
        <v>25</v>
      </c>
      <c r="Y58" s="54" t="s">
        <v>72</v>
      </c>
      <c r="Z58" s="93" t="n">
        <f aca="false">Control!$D$99</f>
        <v>0.272727272727273</v>
      </c>
      <c r="AA58" s="54" t="s">
        <v>73</v>
      </c>
      <c r="AB58" s="98" t="n">
        <f aca="false">V58*X$6*Z$6</f>
        <v>0</v>
      </c>
      <c r="AC58" s="54" t="s">
        <v>73</v>
      </c>
      <c r="AD58" s="98" t="n">
        <f aca="false">AB58*C_CO2</f>
        <v>0</v>
      </c>
    </row>
    <row r="59" customFormat="false" ht="10.2" hidden="false" customHeight="true" outlineLevel="0" collapsed="false">
      <c r="B59" s="110"/>
      <c r="C59" s="190"/>
      <c r="D59" s="106"/>
      <c r="E59" s="191"/>
      <c r="F59" s="196"/>
      <c r="G59" s="102"/>
      <c r="H59" s="173"/>
      <c r="I59" s="102"/>
      <c r="J59" s="102"/>
      <c r="K59" s="102"/>
      <c r="L59" s="174"/>
      <c r="M59" s="102"/>
      <c r="N59" s="192"/>
      <c r="O59" s="102"/>
      <c r="P59" s="102"/>
      <c r="Q59" s="103"/>
      <c r="R59" s="163"/>
      <c r="S59" s="102"/>
      <c r="T59" s="102"/>
      <c r="U59" s="103"/>
      <c r="V59" s="193"/>
      <c r="W59" s="102"/>
      <c r="X59" s="103"/>
      <c r="Y59" s="102"/>
      <c r="Z59" s="105"/>
      <c r="AA59" s="112"/>
      <c r="AB59" s="103"/>
      <c r="AC59" s="112"/>
      <c r="AD59" s="103"/>
    </row>
    <row r="60" customFormat="false" ht="13.2" hidden="false" customHeight="true" outlineLevel="0" collapsed="false">
      <c r="A60" s="187"/>
      <c r="B60" s="88" t="n">
        <f aca="false">B58+1</f>
        <v>2017</v>
      </c>
      <c r="C60" s="188" t="s">
        <v>121</v>
      </c>
      <c r="D60" s="189"/>
      <c r="E60" s="138" t="s">
        <v>101</v>
      </c>
      <c r="F60" s="194"/>
      <c r="G60" s="85" t="s">
        <v>122</v>
      </c>
      <c r="H60" s="170" t="n">
        <f aca="false">Control!$F$57</f>
        <v>0</v>
      </c>
      <c r="I60" s="54" t="s">
        <v>72</v>
      </c>
      <c r="J60" s="96" t="n">
        <f aca="false">Control!$D$105</f>
        <v>1000</v>
      </c>
      <c r="K60" s="54" t="s">
        <v>72</v>
      </c>
      <c r="L60" s="171" t="n">
        <f aca="false">Control!$F$58</f>
        <v>0</v>
      </c>
      <c r="M60" s="54" t="s">
        <v>72</v>
      </c>
      <c r="N60" s="95" t="n">
        <f aca="false">Control!$F$60</f>
        <v>0</v>
      </c>
      <c r="O60" s="54" t="s">
        <v>72</v>
      </c>
      <c r="P60" s="179" t="n">
        <f aca="false">Control!$F$59</f>
        <v>0</v>
      </c>
      <c r="Q60" s="54" t="s">
        <v>73</v>
      </c>
      <c r="R60" s="96" t="n">
        <f aca="false">(D60+F60)*$H$6*$J$6*$L$6*$P$6*$N$6</f>
        <v>0</v>
      </c>
      <c r="S60" s="54" t="s">
        <v>72</v>
      </c>
      <c r="T60" s="69" t="n">
        <f aca="false">Control!$D$106</f>
        <v>1E-012</v>
      </c>
      <c r="U60" s="54" t="s">
        <v>73</v>
      </c>
      <c r="V60" s="92" t="n">
        <f aca="false">R60*T60</f>
        <v>0</v>
      </c>
      <c r="W60" s="54" t="s">
        <v>72</v>
      </c>
      <c r="X60" s="96" t="n">
        <f aca="false">Control!$D$100</f>
        <v>25</v>
      </c>
      <c r="Y60" s="54" t="s">
        <v>72</v>
      </c>
      <c r="Z60" s="93" t="n">
        <f aca="false">Control!$D$99</f>
        <v>0.272727272727273</v>
      </c>
      <c r="AA60" s="54" t="s">
        <v>73</v>
      </c>
      <c r="AB60" s="98" t="n">
        <f aca="false">V60*X$6*Z$6</f>
        <v>0</v>
      </c>
      <c r="AC60" s="54" t="s">
        <v>73</v>
      </c>
      <c r="AD60" s="98" t="n">
        <f aca="false">AB60*C_CO2</f>
        <v>0</v>
      </c>
    </row>
    <row r="61" customFormat="false" ht="10.2" hidden="false" customHeight="true" outlineLevel="0" collapsed="false">
      <c r="B61" s="110"/>
      <c r="C61" s="190"/>
      <c r="D61" s="106"/>
      <c r="E61" s="191"/>
      <c r="F61" s="196"/>
      <c r="G61" s="102"/>
      <c r="H61" s="173"/>
      <c r="I61" s="102"/>
      <c r="J61" s="102"/>
      <c r="K61" s="102"/>
      <c r="L61" s="174"/>
      <c r="M61" s="102"/>
      <c r="N61" s="192"/>
      <c r="O61" s="102"/>
      <c r="P61" s="102"/>
      <c r="Q61" s="103"/>
      <c r="R61" s="163"/>
      <c r="S61" s="102"/>
      <c r="T61" s="102"/>
      <c r="U61" s="103"/>
      <c r="V61" s="193"/>
      <c r="W61" s="102"/>
      <c r="X61" s="103"/>
      <c r="Y61" s="102"/>
      <c r="Z61" s="105"/>
      <c r="AA61" s="112"/>
      <c r="AB61" s="103"/>
      <c r="AC61" s="112"/>
      <c r="AD61" s="103"/>
    </row>
    <row r="62" customFormat="false" ht="13.2" hidden="false" customHeight="true" outlineLevel="0" collapsed="false">
      <c r="A62" s="187"/>
      <c r="B62" s="88" t="n">
        <f aca="false">B60+1</f>
        <v>2018</v>
      </c>
      <c r="C62" s="188" t="s">
        <v>121</v>
      </c>
      <c r="D62" s="189"/>
      <c r="E62" s="138" t="s">
        <v>101</v>
      </c>
      <c r="F62" s="194"/>
      <c r="G62" s="85" t="s">
        <v>122</v>
      </c>
      <c r="H62" s="170" t="n">
        <f aca="false">Control!$F$57</f>
        <v>0</v>
      </c>
      <c r="I62" s="54" t="s">
        <v>72</v>
      </c>
      <c r="J62" s="96" t="n">
        <f aca="false">Control!$D$105</f>
        <v>1000</v>
      </c>
      <c r="K62" s="54" t="s">
        <v>72</v>
      </c>
      <c r="L62" s="171" t="n">
        <f aca="false">Control!$F$58</f>
        <v>0</v>
      </c>
      <c r="M62" s="54" t="s">
        <v>72</v>
      </c>
      <c r="N62" s="95" t="n">
        <f aca="false">Control!$F$60</f>
        <v>0</v>
      </c>
      <c r="O62" s="54" t="s">
        <v>72</v>
      </c>
      <c r="P62" s="179" t="n">
        <f aca="false">Control!$F$59</f>
        <v>0</v>
      </c>
      <c r="Q62" s="54" t="s">
        <v>73</v>
      </c>
      <c r="R62" s="96" t="n">
        <f aca="false">(D62+F62)*$H$6*$J$6*$L$6*$P$6*$N$6</f>
        <v>0</v>
      </c>
      <c r="S62" s="54" t="s">
        <v>72</v>
      </c>
      <c r="T62" s="69" t="n">
        <f aca="false">Control!$D$106</f>
        <v>1E-012</v>
      </c>
      <c r="U62" s="54" t="s">
        <v>73</v>
      </c>
      <c r="V62" s="92" t="n">
        <f aca="false">R62*T62</f>
        <v>0</v>
      </c>
      <c r="W62" s="54" t="s">
        <v>72</v>
      </c>
      <c r="X62" s="96" t="n">
        <f aca="false">Control!$D$100</f>
        <v>25</v>
      </c>
      <c r="Y62" s="54" t="s">
        <v>72</v>
      </c>
      <c r="Z62" s="93" t="n">
        <f aca="false">Control!$D$99</f>
        <v>0.272727272727273</v>
      </c>
      <c r="AA62" s="54" t="s">
        <v>73</v>
      </c>
      <c r="AB62" s="98" t="n">
        <f aca="false">V62*X$6*Z$6</f>
        <v>0</v>
      </c>
      <c r="AC62" s="54" t="s">
        <v>73</v>
      </c>
      <c r="AD62" s="98" t="n">
        <f aca="false">AB62*C_CO2</f>
        <v>0</v>
      </c>
    </row>
    <row r="63" customFormat="false" ht="10.2" hidden="false" customHeight="true" outlineLevel="0" collapsed="false">
      <c r="B63" s="110"/>
      <c r="C63" s="190"/>
      <c r="D63" s="106"/>
      <c r="E63" s="191"/>
      <c r="F63" s="196"/>
      <c r="G63" s="102"/>
      <c r="H63" s="173"/>
      <c r="I63" s="102"/>
      <c r="J63" s="102"/>
      <c r="K63" s="102"/>
      <c r="L63" s="174"/>
      <c r="M63" s="102"/>
      <c r="N63" s="192"/>
      <c r="O63" s="102"/>
      <c r="P63" s="102"/>
      <c r="Q63" s="103"/>
      <c r="R63" s="163"/>
      <c r="S63" s="102"/>
      <c r="T63" s="102"/>
      <c r="U63" s="103"/>
      <c r="V63" s="193"/>
      <c r="W63" s="102"/>
      <c r="X63" s="103"/>
      <c r="Y63" s="102"/>
      <c r="Z63" s="105"/>
      <c r="AA63" s="112"/>
      <c r="AB63" s="103"/>
      <c r="AC63" s="112"/>
      <c r="AD63" s="103"/>
    </row>
    <row r="64" customFormat="false" ht="13.2" hidden="false" customHeight="true" outlineLevel="0" collapsed="false">
      <c r="A64" s="187"/>
      <c r="B64" s="88" t="n">
        <f aca="false">B62+1</f>
        <v>2019</v>
      </c>
      <c r="C64" s="188" t="s">
        <v>121</v>
      </c>
      <c r="D64" s="189"/>
      <c r="E64" s="138" t="s">
        <v>101</v>
      </c>
      <c r="F64" s="194"/>
      <c r="G64" s="85" t="s">
        <v>122</v>
      </c>
      <c r="H64" s="170" t="n">
        <f aca="false">Control!$F$57</f>
        <v>0</v>
      </c>
      <c r="I64" s="54" t="s">
        <v>72</v>
      </c>
      <c r="J64" s="96" t="n">
        <f aca="false">Control!$D$105</f>
        <v>1000</v>
      </c>
      <c r="K64" s="54" t="s">
        <v>72</v>
      </c>
      <c r="L64" s="171" t="n">
        <f aca="false">Control!$F$58</f>
        <v>0</v>
      </c>
      <c r="M64" s="54" t="s">
        <v>72</v>
      </c>
      <c r="N64" s="95" t="n">
        <f aca="false">Control!$F$60</f>
        <v>0</v>
      </c>
      <c r="O64" s="54" t="s">
        <v>72</v>
      </c>
      <c r="P64" s="179" t="n">
        <f aca="false">Control!$F$59</f>
        <v>0</v>
      </c>
      <c r="Q64" s="54" t="s">
        <v>73</v>
      </c>
      <c r="R64" s="96" t="n">
        <f aca="false">(D64+F64)*$H$6*$J$6*$L$6*$P$6*$N$6</f>
        <v>0</v>
      </c>
      <c r="S64" s="54" t="s">
        <v>72</v>
      </c>
      <c r="T64" s="69" t="n">
        <f aca="false">Control!$D$106</f>
        <v>1E-012</v>
      </c>
      <c r="U64" s="54" t="s">
        <v>73</v>
      </c>
      <c r="V64" s="92" t="n">
        <f aca="false">R64*T64</f>
        <v>0</v>
      </c>
      <c r="W64" s="54" t="s">
        <v>72</v>
      </c>
      <c r="X64" s="96" t="n">
        <f aca="false">Control!$D$100</f>
        <v>25</v>
      </c>
      <c r="Y64" s="54" t="s">
        <v>72</v>
      </c>
      <c r="Z64" s="93" t="n">
        <f aca="false">Control!$D$99</f>
        <v>0.272727272727273</v>
      </c>
      <c r="AA64" s="54" t="s">
        <v>73</v>
      </c>
      <c r="AB64" s="98" t="n">
        <f aca="false">V64*X$6*Z$6</f>
        <v>0</v>
      </c>
      <c r="AC64" s="54" t="s">
        <v>73</v>
      </c>
      <c r="AD64" s="98" t="n">
        <f aca="false">AB64*C_CO2</f>
        <v>0</v>
      </c>
    </row>
    <row r="65" customFormat="false" ht="10.2" hidden="false" customHeight="true" outlineLevel="0" collapsed="false">
      <c r="B65" s="110"/>
      <c r="C65" s="190"/>
      <c r="D65" s="106"/>
      <c r="E65" s="191"/>
      <c r="F65" s="196"/>
      <c r="G65" s="102"/>
      <c r="H65" s="173"/>
      <c r="I65" s="102"/>
      <c r="J65" s="102"/>
      <c r="K65" s="102"/>
      <c r="L65" s="174"/>
      <c r="M65" s="102"/>
      <c r="N65" s="192"/>
      <c r="O65" s="102"/>
      <c r="P65" s="102"/>
      <c r="Q65" s="103"/>
      <c r="R65" s="163"/>
      <c r="S65" s="102"/>
      <c r="T65" s="102"/>
      <c r="U65" s="103"/>
      <c r="V65" s="193"/>
      <c r="W65" s="102"/>
      <c r="X65" s="103"/>
      <c r="Y65" s="102"/>
      <c r="Z65" s="105"/>
      <c r="AA65" s="112"/>
      <c r="AB65" s="103"/>
      <c r="AC65" s="112"/>
      <c r="AD65" s="103"/>
    </row>
    <row r="66" customFormat="false" ht="13.2" hidden="false" customHeight="true" outlineLevel="0" collapsed="false">
      <c r="A66" s="187"/>
      <c r="B66" s="88" t="n">
        <f aca="false">B64+1</f>
        <v>2020</v>
      </c>
      <c r="C66" s="188" t="s">
        <v>121</v>
      </c>
      <c r="D66" s="189"/>
      <c r="E66" s="138" t="s">
        <v>101</v>
      </c>
      <c r="F66" s="194"/>
      <c r="G66" s="85" t="s">
        <v>122</v>
      </c>
      <c r="H66" s="170" t="n">
        <f aca="false">Control!$F$57</f>
        <v>0</v>
      </c>
      <c r="I66" s="54" t="s">
        <v>72</v>
      </c>
      <c r="J66" s="96" t="n">
        <f aca="false">Control!$D$105</f>
        <v>1000</v>
      </c>
      <c r="K66" s="54" t="s">
        <v>72</v>
      </c>
      <c r="L66" s="171" t="n">
        <f aca="false">Control!$F$58</f>
        <v>0</v>
      </c>
      <c r="M66" s="54" t="s">
        <v>72</v>
      </c>
      <c r="N66" s="95" t="n">
        <f aca="false">Control!$F$60</f>
        <v>0</v>
      </c>
      <c r="O66" s="54" t="s">
        <v>72</v>
      </c>
      <c r="P66" s="179" t="n">
        <f aca="false">Control!$F$59</f>
        <v>0</v>
      </c>
      <c r="Q66" s="54" t="s">
        <v>73</v>
      </c>
      <c r="R66" s="96" t="n">
        <f aca="false">(D66+F66)*$H$6*$J$6*$L$6*$P$6*$N$6</f>
        <v>0</v>
      </c>
      <c r="S66" s="54" t="s">
        <v>72</v>
      </c>
      <c r="T66" s="69" t="n">
        <f aca="false">Control!$D$106</f>
        <v>1E-012</v>
      </c>
      <c r="U66" s="54" t="s">
        <v>73</v>
      </c>
      <c r="V66" s="92" t="n">
        <f aca="false">R66*T66</f>
        <v>0</v>
      </c>
      <c r="W66" s="54" t="s">
        <v>72</v>
      </c>
      <c r="X66" s="96" t="n">
        <f aca="false">Control!$D$100</f>
        <v>25</v>
      </c>
      <c r="Y66" s="54" t="s">
        <v>72</v>
      </c>
      <c r="Z66" s="93" t="n">
        <f aca="false">Control!$D$99</f>
        <v>0.272727272727273</v>
      </c>
      <c r="AA66" s="54" t="s">
        <v>73</v>
      </c>
      <c r="AB66" s="98" t="n">
        <f aca="false">V66*X$6*Z$6</f>
        <v>0</v>
      </c>
      <c r="AC66" s="54" t="s">
        <v>73</v>
      </c>
      <c r="AD66" s="98" t="n">
        <f aca="false">AB66*C_CO2</f>
        <v>0</v>
      </c>
    </row>
  </sheetData>
  <mergeCells count="2">
    <mergeCell ref="A2:H2"/>
    <mergeCell ref="D3:F3"/>
  </mergeCells>
  <dataValidations count="1">
    <dataValidation allowBlank="true" errorStyle="stop" operator="between" prompt="There is no default data associated with this sector.  You will need to fill in all required data in order to estimate emissions." showDropDown="false" showErrorMessage="true" showInputMessage="true" sqref="D6 F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23.43"/>
  </cols>
  <sheetData>
    <row r="1" s="198" customFormat="true" ht="50.25" hidden="false" customHeight="true" outlineLevel="0" collapsed="false">
      <c r="A1" s="4"/>
      <c r="B1" s="197" t="str">
        <f aca="false">"11. "&amp;SelectedState&amp;" Emissions Summary"</f>
        <v>11. Select a state . . . Emissions Summary</v>
      </c>
      <c r="C1" s="197"/>
      <c r="G1" s="197"/>
      <c r="L1" s="197"/>
    </row>
    <row r="3" customFormat="false" ht="27" hidden="false" customHeight="true" outlineLevel="0" collapsed="false">
      <c r="B3" s="199" t="str">
        <f aca="false">Tracker!B14</f>
        <v>Emissions were not calculated for the following sources: Municipal methane, Municipal nitrous oxides, Industrial fruits &amp; vegetables, Industrial red meat, Industrial poultry, and Industrial pulp &amp; paper.</v>
      </c>
      <c r="C3" s="199"/>
      <c r="D3" s="199"/>
      <c r="E3" s="199"/>
      <c r="F3" s="199"/>
      <c r="G3" s="199"/>
      <c r="H3" s="199"/>
      <c r="I3" s="199"/>
      <c r="J3" s="199"/>
      <c r="K3" s="199"/>
      <c r="L3" s="199"/>
      <c r="M3" s="199"/>
      <c r="N3" s="199"/>
    </row>
    <row r="5" s="200" customFormat="true" ht="16.8" hidden="false" customHeight="false" outlineLevel="0" collapsed="false">
      <c r="B5" s="201" t="s">
        <v>123</v>
      </c>
      <c r="C5" s="201" t="n">
        <v>1990</v>
      </c>
      <c r="D5" s="201" t="n">
        <v>1991</v>
      </c>
      <c r="E5" s="201" t="n">
        <v>1992</v>
      </c>
      <c r="F5" s="201" t="n">
        <v>1993</v>
      </c>
      <c r="G5" s="201" t="n">
        <v>1994</v>
      </c>
      <c r="H5" s="201" t="n">
        <v>1995</v>
      </c>
      <c r="I5" s="201" t="n">
        <v>1996</v>
      </c>
      <c r="J5" s="201" t="n">
        <v>1997</v>
      </c>
      <c r="K5" s="201" t="n">
        <v>1998</v>
      </c>
      <c r="L5" s="201" t="n">
        <v>1999</v>
      </c>
      <c r="M5" s="201" t="n">
        <v>2000</v>
      </c>
      <c r="N5" s="201" t="n">
        <v>2001</v>
      </c>
      <c r="O5" s="201" t="n">
        <v>2002</v>
      </c>
      <c r="P5" s="201" t="n">
        <v>2003</v>
      </c>
      <c r="Q5" s="201" t="n">
        <v>2004</v>
      </c>
      <c r="R5" s="201" t="n">
        <v>2005</v>
      </c>
      <c r="S5" s="201" t="n">
        <v>2006</v>
      </c>
      <c r="T5" s="201" t="n">
        <v>2007</v>
      </c>
      <c r="U5" s="201" t="n">
        <v>2008</v>
      </c>
      <c r="V5" s="201" t="n">
        <v>2009</v>
      </c>
      <c r="W5" s="201" t="n">
        <v>2010</v>
      </c>
      <c r="X5" s="201" t="n">
        <v>2011</v>
      </c>
      <c r="Y5" s="201" t="n">
        <v>2012</v>
      </c>
      <c r="Z5" s="201" t="n">
        <v>2013</v>
      </c>
      <c r="AA5" s="201" t="n">
        <v>2014</v>
      </c>
      <c r="AB5" s="201" t="n">
        <v>2015</v>
      </c>
      <c r="AC5" s="201" t="n">
        <v>2016</v>
      </c>
      <c r="AD5" s="201" t="n">
        <v>2017</v>
      </c>
      <c r="AE5" s="201" t="n">
        <v>2018</v>
      </c>
      <c r="AF5" s="201" t="n">
        <v>2019</v>
      </c>
      <c r="AG5" s="201" t="n">
        <v>2020</v>
      </c>
    </row>
    <row r="6" s="200" customFormat="true" ht="16.2" hidden="false" customHeight="false" outlineLevel="0" collapsed="false">
      <c r="B6" s="202" t="s">
        <v>124</v>
      </c>
      <c r="C6" s="203" t="n">
        <f aca="false">C16*C_CO2</f>
        <v>0</v>
      </c>
      <c r="D6" s="203" t="n">
        <f aca="false">D16*C_CO2</f>
        <v>0</v>
      </c>
      <c r="E6" s="203" t="n">
        <f aca="false">E16*C_CO2</f>
        <v>0</v>
      </c>
      <c r="F6" s="203" t="n">
        <f aca="false">F16*C_CO2</f>
        <v>0</v>
      </c>
      <c r="G6" s="203" t="n">
        <f aca="false">G16*C_CO2</f>
        <v>0</v>
      </c>
      <c r="H6" s="203" t="n">
        <f aca="false">H16*C_CO2</f>
        <v>0</v>
      </c>
      <c r="I6" s="203" t="n">
        <f aca="false">I16*C_CO2</f>
        <v>0</v>
      </c>
      <c r="J6" s="203" t="n">
        <f aca="false">J16*C_CO2</f>
        <v>0</v>
      </c>
      <c r="K6" s="203" t="n">
        <f aca="false">K16*C_CO2</f>
        <v>0</v>
      </c>
      <c r="L6" s="203" t="n">
        <f aca="false">L16*C_CO2</f>
        <v>0</v>
      </c>
      <c r="M6" s="203" t="n">
        <f aca="false">M16*C_CO2</f>
        <v>0</v>
      </c>
      <c r="N6" s="203" t="n">
        <f aca="false">N16*C_CO2</f>
        <v>0</v>
      </c>
      <c r="O6" s="203" t="n">
        <f aca="false">O16*C_CO2</f>
        <v>0</v>
      </c>
      <c r="P6" s="203" t="n">
        <f aca="false">P16*C_CO2</f>
        <v>0</v>
      </c>
      <c r="Q6" s="203" t="n">
        <f aca="false">Q16*C_CO2</f>
        <v>0</v>
      </c>
      <c r="R6" s="203" t="n">
        <f aca="false">R16*C_CO2</f>
        <v>0</v>
      </c>
      <c r="S6" s="203" t="n">
        <f aca="false">S16*C_CO2</f>
        <v>0</v>
      </c>
      <c r="T6" s="203" t="n">
        <f aca="false">T16*C_CO2</f>
        <v>0</v>
      </c>
      <c r="U6" s="203" t="n">
        <f aca="false">U16*C_CO2</f>
        <v>0</v>
      </c>
      <c r="V6" s="203" t="n">
        <f aca="false">V16*C_CO2</f>
        <v>0</v>
      </c>
      <c r="W6" s="203" t="n">
        <f aca="false">W16*C_CO2</f>
        <v>0</v>
      </c>
      <c r="X6" s="203" t="n">
        <f aca="false">X16*C_CO2</f>
        <v>0</v>
      </c>
      <c r="Y6" s="203" t="n">
        <f aca="false">Y16*C_CO2</f>
        <v>0</v>
      </c>
      <c r="Z6" s="203" t="n">
        <f aca="false">Z16*C_CO2</f>
        <v>0</v>
      </c>
      <c r="AA6" s="203" t="n">
        <f aca="false">AA16*C_CO2</f>
        <v>0</v>
      </c>
      <c r="AB6" s="203" t="n">
        <f aca="false">AB16*C_CO2</f>
        <v>0</v>
      </c>
      <c r="AC6" s="203" t="n">
        <f aca="false">AC16*C_CO2</f>
        <v>0</v>
      </c>
      <c r="AD6" s="203" t="n">
        <f aca="false">AD16*C_CO2</f>
        <v>0</v>
      </c>
      <c r="AE6" s="203" t="n">
        <f aca="false">AE16*C_CO2</f>
        <v>0</v>
      </c>
      <c r="AF6" s="203" t="n">
        <f aca="false">AF16*C_CO2</f>
        <v>0</v>
      </c>
      <c r="AG6" s="203" t="n">
        <f aca="false">AG16*C_CO2</f>
        <v>0</v>
      </c>
    </row>
    <row r="7" s="200" customFormat="true" ht="16.2" hidden="false" customHeight="false" outlineLevel="0" collapsed="false">
      <c r="B7" s="202" t="s">
        <v>125</v>
      </c>
      <c r="C7" s="203" t="n">
        <f aca="false">C17*C_CO2</f>
        <v>0</v>
      </c>
      <c r="D7" s="203" t="n">
        <f aca="false">D17*C_CO2</f>
        <v>0</v>
      </c>
      <c r="E7" s="203" t="n">
        <f aca="false">E17*C_CO2</f>
        <v>0</v>
      </c>
      <c r="F7" s="203" t="n">
        <f aca="false">F17*C_CO2</f>
        <v>0</v>
      </c>
      <c r="G7" s="203" t="n">
        <f aca="false">G17*C_CO2</f>
        <v>0</v>
      </c>
      <c r="H7" s="203" t="n">
        <f aca="false">H17*C_CO2</f>
        <v>0</v>
      </c>
      <c r="I7" s="203" t="n">
        <f aca="false">I17*C_CO2</f>
        <v>0</v>
      </c>
      <c r="J7" s="203" t="n">
        <f aca="false">J17*C_CO2</f>
        <v>0</v>
      </c>
      <c r="K7" s="203" t="n">
        <f aca="false">K17*C_CO2</f>
        <v>0</v>
      </c>
      <c r="L7" s="203" t="n">
        <f aca="false">L17*C_CO2</f>
        <v>0</v>
      </c>
      <c r="M7" s="203" t="n">
        <f aca="false">M17*C_CO2</f>
        <v>0</v>
      </c>
      <c r="N7" s="203" t="n">
        <f aca="false">N17*C_CO2</f>
        <v>0</v>
      </c>
      <c r="O7" s="203" t="n">
        <f aca="false">O17*C_CO2</f>
        <v>0</v>
      </c>
      <c r="P7" s="203" t="n">
        <f aca="false">P17*C_CO2</f>
        <v>0</v>
      </c>
      <c r="Q7" s="203" t="n">
        <f aca="false">Q17*C_CO2</f>
        <v>0</v>
      </c>
      <c r="R7" s="203" t="n">
        <f aca="false">R17*C_CO2</f>
        <v>0</v>
      </c>
      <c r="S7" s="203" t="n">
        <f aca="false">S17*C_CO2</f>
        <v>0</v>
      </c>
      <c r="T7" s="203" t="n">
        <f aca="false">T17*C_CO2</f>
        <v>0</v>
      </c>
      <c r="U7" s="203" t="n">
        <f aca="false">U17*C_CO2</f>
        <v>0</v>
      </c>
      <c r="V7" s="203" t="n">
        <f aca="false">V17*C_CO2</f>
        <v>0</v>
      </c>
      <c r="W7" s="203" t="n">
        <f aca="false">W17*C_CO2</f>
        <v>0</v>
      </c>
      <c r="X7" s="203" t="n">
        <f aca="false">X17*C_CO2</f>
        <v>0</v>
      </c>
      <c r="Y7" s="203" t="n">
        <f aca="false">Y17*C_CO2</f>
        <v>0</v>
      </c>
      <c r="Z7" s="203" t="n">
        <f aca="false">Z17*C_CO2</f>
        <v>0</v>
      </c>
      <c r="AA7" s="203" t="n">
        <f aca="false">AA17*C_CO2</f>
        <v>0</v>
      </c>
      <c r="AB7" s="203" t="n">
        <f aca="false">AB17*C_CO2</f>
        <v>0</v>
      </c>
      <c r="AC7" s="203" t="n">
        <f aca="false">AC17*C_CO2</f>
        <v>0</v>
      </c>
      <c r="AD7" s="203" t="n">
        <f aca="false">AD17*C_CO2</f>
        <v>0</v>
      </c>
      <c r="AE7" s="203" t="n">
        <f aca="false">AE17*C_CO2</f>
        <v>0</v>
      </c>
      <c r="AF7" s="203" t="n">
        <f aca="false">AF17*C_CO2</f>
        <v>0</v>
      </c>
      <c r="AG7" s="203" t="n">
        <f aca="false">AG17*C_CO2</f>
        <v>0</v>
      </c>
    </row>
    <row r="8" s="200" customFormat="true" ht="16.2" hidden="false" customHeight="false" outlineLevel="0" collapsed="false">
      <c r="B8" s="202" t="s">
        <v>126</v>
      </c>
      <c r="C8" s="203" t="n">
        <f aca="false">C18*C_CO2</f>
        <v>0</v>
      </c>
      <c r="D8" s="203" t="n">
        <f aca="false">D18*C_CO2</f>
        <v>0</v>
      </c>
      <c r="E8" s="203" t="n">
        <f aca="false">E18*C_CO2</f>
        <v>0</v>
      </c>
      <c r="F8" s="203" t="n">
        <f aca="false">F18*C_CO2</f>
        <v>0</v>
      </c>
      <c r="G8" s="203" t="n">
        <f aca="false">G18*C_CO2</f>
        <v>0</v>
      </c>
      <c r="H8" s="203" t="n">
        <f aca="false">H18*C_CO2</f>
        <v>0</v>
      </c>
      <c r="I8" s="203" t="n">
        <f aca="false">I18*C_CO2</f>
        <v>0</v>
      </c>
      <c r="J8" s="203" t="n">
        <f aca="false">J18*C_CO2</f>
        <v>0</v>
      </c>
      <c r="K8" s="203" t="n">
        <f aca="false">K18*C_CO2</f>
        <v>0</v>
      </c>
      <c r="L8" s="203" t="n">
        <f aca="false">L18*C_CO2</f>
        <v>0</v>
      </c>
      <c r="M8" s="203" t="n">
        <f aca="false">M18*C_CO2</f>
        <v>0</v>
      </c>
      <c r="N8" s="203" t="n">
        <f aca="false">N18*C_CO2</f>
        <v>0</v>
      </c>
      <c r="O8" s="203" t="n">
        <f aca="false">O18*C_CO2</f>
        <v>0</v>
      </c>
      <c r="P8" s="203" t="n">
        <f aca="false">P18*C_CO2</f>
        <v>0</v>
      </c>
      <c r="Q8" s="203" t="n">
        <f aca="false">Q18*C_CO2</f>
        <v>0</v>
      </c>
      <c r="R8" s="203" t="n">
        <f aca="false">R18*C_CO2</f>
        <v>0</v>
      </c>
      <c r="S8" s="203" t="n">
        <f aca="false">S18*C_CO2</f>
        <v>0</v>
      </c>
      <c r="T8" s="203" t="n">
        <f aca="false">T18*C_CO2</f>
        <v>0</v>
      </c>
      <c r="U8" s="203" t="n">
        <f aca="false">U18*C_CO2</f>
        <v>0</v>
      </c>
      <c r="V8" s="203" t="n">
        <f aca="false">V18*C_CO2</f>
        <v>0</v>
      </c>
      <c r="W8" s="203" t="n">
        <f aca="false">W18*C_CO2</f>
        <v>0</v>
      </c>
      <c r="X8" s="203" t="n">
        <f aca="false">X18*C_CO2</f>
        <v>0</v>
      </c>
      <c r="Y8" s="203" t="n">
        <f aca="false">Y18*C_CO2</f>
        <v>0</v>
      </c>
      <c r="Z8" s="203" t="n">
        <f aca="false">Z18*C_CO2</f>
        <v>0</v>
      </c>
      <c r="AA8" s="203" t="n">
        <f aca="false">AA18*C_CO2</f>
        <v>0</v>
      </c>
      <c r="AB8" s="203" t="n">
        <f aca="false">AB18*C_CO2</f>
        <v>0</v>
      </c>
      <c r="AC8" s="203" t="n">
        <f aca="false">AC18*C_CO2</f>
        <v>0</v>
      </c>
      <c r="AD8" s="203" t="n">
        <f aca="false">AD18*C_CO2</f>
        <v>0</v>
      </c>
      <c r="AE8" s="203" t="n">
        <f aca="false">AE18*C_CO2</f>
        <v>0</v>
      </c>
      <c r="AF8" s="203" t="n">
        <f aca="false">AF18*C_CO2</f>
        <v>0</v>
      </c>
      <c r="AG8" s="203" t="n">
        <f aca="false">AG18*C_CO2</f>
        <v>0</v>
      </c>
    </row>
    <row r="9" s="200" customFormat="true" ht="16.2" hidden="false" customHeight="false" outlineLevel="0" collapsed="false">
      <c r="B9" s="204" t="s">
        <v>127</v>
      </c>
      <c r="C9" s="203" t="n">
        <f aca="false">C19*C_CO2</f>
        <v>0</v>
      </c>
      <c r="D9" s="203" t="n">
        <f aca="false">D19*C_CO2</f>
        <v>0</v>
      </c>
      <c r="E9" s="203" t="n">
        <f aca="false">E19*C_CO2</f>
        <v>0</v>
      </c>
      <c r="F9" s="203" t="n">
        <f aca="false">F19*C_CO2</f>
        <v>0</v>
      </c>
      <c r="G9" s="203" t="n">
        <f aca="false">G19*C_CO2</f>
        <v>0</v>
      </c>
      <c r="H9" s="203" t="n">
        <f aca="false">H19*C_CO2</f>
        <v>0</v>
      </c>
      <c r="I9" s="203" t="n">
        <f aca="false">I19*C_CO2</f>
        <v>0</v>
      </c>
      <c r="J9" s="203" t="n">
        <f aca="false">J19*C_CO2</f>
        <v>0</v>
      </c>
      <c r="K9" s="203" t="n">
        <f aca="false">K19*C_CO2</f>
        <v>0</v>
      </c>
      <c r="L9" s="203" t="n">
        <f aca="false">L19*C_CO2</f>
        <v>0</v>
      </c>
      <c r="M9" s="203" t="n">
        <f aca="false">M19*C_CO2</f>
        <v>0</v>
      </c>
      <c r="N9" s="203" t="n">
        <f aca="false">N19*C_CO2</f>
        <v>0</v>
      </c>
      <c r="O9" s="203" t="n">
        <f aca="false">O19*C_CO2</f>
        <v>0</v>
      </c>
      <c r="P9" s="203" t="n">
        <f aca="false">P19*C_CO2</f>
        <v>0</v>
      </c>
      <c r="Q9" s="203" t="n">
        <f aca="false">Q19*C_CO2</f>
        <v>0</v>
      </c>
      <c r="R9" s="203" t="n">
        <f aca="false">R19*C_CO2</f>
        <v>0</v>
      </c>
      <c r="S9" s="203" t="n">
        <f aca="false">S19*C_CO2</f>
        <v>0</v>
      </c>
      <c r="T9" s="203" t="n">
        <f aca="false">T19*C_CO2</f>
        <v>0</v>
      </c>
      <c r="U9" s="203" t="n">
        <f aca="false">U19*C_CO2</f>
        <v>0</v>
      </c>
      <c r="V9" s="203" t="n">
        <f aca="false">V19*C_CO2</f>
        <v>0</v>
      </c>
      <c r="W9" s="203" t="n">
        <f aca="false">W19*C_CO2</f>
        <v>0</v>
      </c>
      <c r="X9" s="203" t="n">
        <f aca="false">X19*C_CO2</f>
        <v>0</v>
      </c>
      <c r="Y9" s="203" t="n">
        <f aca="false">Y19*C_CO2</f>
        <v>0</v>
      </c>
      <c r="Z9" s="203" t="n">
        <f aca="false">Z19*C_CO2</f>
        <v>0</v>
      </c>
      <c r="AA9" s="203" t="n">
        <f aca="false">AA19*C_CO2</f>
        <v>0</v>
      </c>
      <c r="AB9" s="203" t="n">
        <f aca="false">AB19*C_CO2</f>
        <v>0</v>
      </c>
      <c r="AC9" s="203" t="n">
        <f aca="false">AC19*C_CO2</f>
        <v>0</v>
      </c>
      <c r="AD9" s="203" t="n">
        <f aca="false">AD19*C_CO2</f>
        <v>0</v>
      </c>
      <c r="AE9" s="203" t="n">
        <f aca="false">AE19*C_CO2</f>
        <v>0</v>
      </c>
      <c r="AF9" s="203" t="n">
        <f aca="false">AF19*C_CO2</f>
        <v>0</v>
      </c>
      <c r="AG9" s="203" t="n">
        <f aca="false">AG19*C_CO2</f>
        <v>0</v>
      </c>
    </row>
    <row r="10" s="200" customFormat="true" ht="16.2" hidden="false" customHeight="false" outlineLevel="0" collapsed="false">
      <c r="B10" s="204" t="s">
        <v>128</v>
      </c>
      <c r="C10" s="203" t="n">
        <f aca="false">C20*C_CO2</f>
        <v>0</v>
      </c>
      <c r="D10" s="203" t="n">
        <f aca="false">D20*C_CO2</f>
        <v>0</v>
      </c>
      <c r="E10" s="203" t="n">
        <f aca="false">E20*C_CO2</f>
        <v>0</v>
      </c>
      <c r="F10" s="203" t="n">
        <f aca="false">F20*C_CO2</f>
        <v>0</v>
      </c>
      <c r="G10" s="203" t="n">
        <f aca="false">G20*C_CO2</f>
        <v>0</v>
      </c>
      <c r="H10" s="203" t="n">
        <f aca="false">H20*C_CO2</f>
        <v>0</v>
      </c>
      <c r="I10" s="203" t="n">
        <f aca="false">I20*C_CO2</f>
        <v>0</v>
      </c>
      <c r="J10" s="203" t="n">
        <f aca="false">J20*C_CO2</f>
        <v>0</v>
      </c>
      <c r="K10" s="203" t="n">
        <f aca="false">K20*C_CO2</f>
        <v>0</v>
      </c>
      <c r="L10" s="203" t="n">
        <f aca="false">L20*C_CO2</f>
        <v>0</v>
      </c>
      <c r="M10" s="203" t="n">
        <f aca="false">M20*C_CO2</f>
        <v>0</v>
      </c>
      <c r="N10" s="203" t="n">
        <f aca="false">N20*C_CO2</f>
        <v>0</v>
      </c>
      <c r="O10" s="203" t="n">
        <f aca="false">O20*C_CO2</f>
        <v>0</v>
      </c>
      <c r="P10" s="203" t="n">
        <f aca="false">P20*C_CO2</f>
        <v>0</v>
      </c>
      <c r="Q10" s="203" t="n">
        <f aca="false">Q20*C_CO2</f>
        <v>0</v>
      </c>
      <c r="R10" s="203" t="n">
        <f aca="false">R20*C_CO2</f>
        <v>0</v>
      </c>
      <c r="S10" s="203" t="n">
        <f aca="false">S20*C_CO2</f>
        <v>0</v>
      </c>
      <c r="T10" s="203" t="n">
        <f aca="false">T20*C_CO2</f>
        <v>0</v>
      </c>
      <c r="U10" s="203" t="n">
        <f aca="false">U20*C_CO2</f>
        <v>0</v>
      </c>
      <c r="V10" s="203" t="n">
        <f aca="false">V20*C_CO2</f>
        <v>0</v>
      </c>
      <c r="W10" s="203" t="n">
        <f aca="false">W20*C_CO2</f>
        <v>0</v>
      </c>
      <c r="X10" s="203" t="n">
        <f aca="false">X20*C_CO2</f>
        <v>0</v>
      </c>
      <c r="Y10" s="203" t="n">
        <f aca="false">Y20*C_CO2</f>
        <v>0</v>
      </c>
      <c r="Z10" s="203" t="n">
        <f aca="false">Z20*C_CO2</f>
        <v>0</v>
      </c>
      <c r="AA10" s="203" t="n">
        <f aca="false">AA20*C_CO2</f>
        <v>0</v>
      </c>
      <c r="AB10" s="203" t="n">
        <f aca="false">AB20*C_CO2</f>
        <v>0</v>
      </c>
      <c r="AC10" s="203" t="n">
        <f aca="false">AC20*C_CO2</f>
        <v>0</v>
      </c>
      <c r="AD10" s="203" t="n">
        <f aca="false">AD20*C_CO2</f>
        <v>0</v>
      </c>
      <c r="AE10" s="203" t="n">
        <f aca="false">AE20*C_CO2</f>
        <v>0</v>
      </c>
      <c r="AF10" s="203" t="n">
        <f aca="false">AF20*C_CO2</f>
        <v>0</v>
      </c>
      <c r="AG10" s="203" t="n">
        <f aca="false">AG20*C_CO2</f>
        <v>0</v>
      </c>
    </row>
    <row r="11" s="200" customFormat="true" ht="16.2" hidden="false" customHeight="false" outlineLevel="0" collapsed="false">
      <c r="B11" s="204" t="s">
        <v>129</v>
      </c>
      <c r="C11" s="203" t="n">
        <f aca="false">C21*C_CO2</f>
        <v>0</v>
      </c>
      <c r="D11" s="203" t="n">
        <f aca="false">D21*C_CO2</f>
        <v>0</v>
      </c>
      <c r="E11" s="203" t="n">
        <f aca="false">E21*C_CO2</f>
        <v>0</v>
      </c>
      <c r="F11" s="203" t="n">
        <f aca="false">F21*C_CO2</f>
        <v>0</v>
      </c>
      <c r="G11" s="203" t="n">
        <f aca="false">G21*C_CO2</f>
        <v>0</v>
      </c>
      <c r="H11" s="203" t="n">
        <f aca="false">H21*C_CO2</f>
        <v>0</v>
      </c>
      <c r="I11" s="203" t="n">
        <f aca="false">I21*C_CO2</f>
        <v>0</v>
      </c>
      <c r="J11" s="203" t="n">
        <f aca="false">J21*C_CO2</f>
        <v>0</v>
      </c>
      <c r="K11" s="203" t="n">
        <f aca="false">K21*C_CO2</f>
        <v>0</v>
      </c>
      <c r="L11" s="203" t="n">
        <f aca="false">L21*C_CO2</f>
        <v>0</v>
      </c>
      <c r="M11" s="203" t="n">
        <f aca="false">M21*C_CO2</f>
        <v>0</v>
      </c>
      <c r="N11" s="203" t="n">
        <f aca="false">N21*C_CO2</f>
        <v>0</v>
      </c>
      <c r="O11" s="203" t="n">
        <f aca="false">O21*C_CO2</f>
        <v>0</v>
      </c>
      <c r="P11" s="203" t="n">
        <f aca="false">P21*C_CO2</f>
        <v>0</v>
      </c>
      <c r="Q11" s="203" t="n">
        <f aca="false">Q21*C_CO2</f>
        <v>0</v>
      </c>
      <c r="R11" s="203" t="n">
        <f aca="false">R21*C_CO2</f>
        <v>0</v>
      </c>
      <c r="S11" s="203" t="n">
        <f aca="false">S21*C_CO2</f>
        <v>0</v>
      </c>
      <c r="T11" s="203" t="n">
        <f aca="false">T21*C_CO2</f>
        <v>0</v>
      </c>
      <c r="U11" s="203" t="n">
        <f aca="false">U21*C_CO2</f>
        <v>0</v>
      </c>
      <c r="V11" s="203" t="n">
        <f aca="false">V21*C_CO2</f>
        <v>0</v>
      </c>
      <c r="W11" s="203" t="n">
        <f aca="false">W21*C_CO2</f>
        <v>0</v>
      </c>
      <c r="X11" s="203" t="n">
        <f aca="false">X21*C_CO2</f>
        <v>0</v>
      </c>
      <c r="Y11" s="203" t="n">
        <f aca="false">Y21*C_CO2</f>
        <v>0</v>
      </c>
      <c r="Z11" s="203" t="n">
        <f aca="false">Z21*C_CO2</f>
        <v>0</v>
      </c>
      <c r="AA11" s="203" t="n">
        <f aca="false">AA21*C_CO2</f>
        <v>0</v>
      </c>
      <c r="AB11" s="203" t="n">
        <f aca="false">AB21*C_CO2</f>
        <v>0</v>
      </c>
      <c r="AC11" s="203" t="n">
        <f aca="false">AC21*C_CO2</f>
        <v>0</v>
      </c>
      <c r="AD11" s="203" t="n">
        <f aca="false">AD21*C_CO2</f>
        <v>0</v>
      </c>
      <c r="AE11" s="203" t="n">
        <f aca="false">AE21*C_CO2</f>
        <v>0</v>
      </c>
      <c r="AF11" s="203" t="n">
        <f aca="false">AF21*C_CO2</f>
        <v>0</v>
      </c>
      <c r="AG11" s="203" t="n">
        <f aca="false">AG21*C_CO2</f>
        <v>0</v>
      </c>
    </row>
    <row r="12" s="200" customFormat="true" ht="16.8" hidden="false" customHeight="false" outlineLevel="0" collapsed="false">
      <c r="B12" s="204" t="s">
        <v>130</v>
      </c>
      <c r="C12" s="203" t="n">
        <f aca="false">C22*C_CO2</f>
        <v>0</v>
      </c>
      <c r="D12" s="203" t="n">
        <f aca="false">D22*C_CO2</f>
        <v>0</v>
      </c>
      <c r="E12" s="203" t="n">
        <f aca="false">E22*C_CO2</f>
        <v>0</v>
      </c>
      <c r="F12" s="203" t="n">
        <f aca="false">F22*C_CO2</f>
        <v>0</v>
      </c>
      <c r="G12" s="203" t="n">
        <f aca="false">G22*C_CO2</f>
        <v>0</v>
      </c>
      <c r="H12" s="203" t="n">
        <f aca="false">H22*C_CO2</f>
        <v>0</v>
      </c>
      <c r="I12" s="203" t="n">
        <f aca="false">I22*C_CO2</f>
        <v>0</v>
      </c>
      <c r="J12" s="203" t="n">
        <f aca="false">J22*C_CO2</f>
        <v>0</v>
      </c>
      <c r="K12" s="203" t="n">
        <f aca="false">K22*C_CO2</f>
        <v>0</v>
      </c>
      <c r="L12" s="203" t="n">
        <f aca="false">L22*C_CO2</f>
        <v>0</v>
      </c>
      <c r="M12" s="203" t="n">
        <f aca="false">M22*C_CO2</f>
        <v>0</v>
      </c>
      <c r="N12" s="203" t="n">
        <f aca="false">N22*C_CO2</f>
        <v>0</v>
      </c>
      <c r="O12" s="203" t="n">
        <f aca="false">O22*C_CO2</f>
        <v>0</v>
      </c>
      <c r="P12" s="203" t="n">
        <f aca="false">P22*C_CO2</f>
        <v>0</v>
      </c>
      <c r="Q12" s="203" t="n">
        <f aca="false">Q22*C_CO2</f>
        <v>0</v>
      </c>
      <c r="R12" s="203" t="n">
        <f aca="false">R22*C_CO2</f>
        <v>0</v>
      </c>
      <c r="S12" s="203" t="n">
        <f aca="false">S22*C_CO2</f>
        <v>0</v>
      </c>
      <c r="T12" s="203" t="n">
        <f aca="false">T22*C_CO2</f>
        <v>0</v>
      </c>
      <c r="U12" s="203" t="n">
        <f aca="false">U22*C_CO2</f>
        <v>0</v>
      </c>
      <c r="V12" s="203" t="n">
        <f aca="false">V22*C_CO2</f>
        <v>0</v>
      </c>
      <c r="W12" s="203" t="n">
        <f aca="false">W22*C_CO2</f>
        <v>0</v>
      </c>
      <c r="X12" s="203" t="n">
        <f aca="false">X22*C_CO2</f>
        <v>0</v>
      </c>
      <c r="Y12" s="203" t="n">
        <f aca="false">Y22*C_CO2</f>
        <v>0</v>
      </c>
      <c r="Z12" s="203" t="n">
        <f aca="false">Z22*C_CO2</f>
        <v>0</v>
      </c>
      <c r="AA12" s="203" t="n">
        <f aca="false">AA22*C_CO2</f>
        <v>0</v>
      </c>
      <c r="AB12" s="203" t="n">
        <f aca="false">AB22*C_CO2</f>
        <v>0</v>
      </c>
      <c r="AC12" s="203" t="n">
        <f aca="false">AC22*C_CO2</f>
        <v>0</v>
      </c>
      <c r="AD12" s="203" t="n">
        <f aca="false">AD22*C_CO2</f>
        <v>0</v>
      </c>
      <c r="AE12" s="203" t="n">
        <f aca="false">AE22*C_CO2</f>
        <v>0</v>
      </c>
      <c r="AF12" s="203" t="n">
        <f aca="false">AF22*C_CO2</f>
        <v>0</v>
      </c>
      <c r="AG12" s="203" t="n">
        <f aca="false">AG22*C_CO2</f>
        <v>0</v>
      </c>
    </row>
    <row r="13" s="200" customFormat="true" ht="16.8" hidden="false" customHeight="false" outlineLevel="0" collapsed="false">
      <c r="B13" s="205" t="s">
        <v>91</v>
      </c>
      <c r="C13" s="206" t="n">
        <f aca="false">SUM(C6:C8)</f>
        <v>0</v>
      </c>
      <c r="D13" s="206" t="n">
        <f aca="false">SUM(D6:D8)</f>
        <v>0</v>
      </c>
      <c r="E13" s="206" t="n">
        <f aca="false">SUM(E6:E8)</f>
        <v>0</v>
      </c>
      <c r="F13" s="206" t="n">
        <f aca="false">SUM(F6:F8)</f>
        <v>0</v>
      </c>
      <c r="G13" s="206" t="n">
        <f aca="false">SUM(G6:G8)</f>
        <v>0</v>
      </c>
      <c r="H13" s="206" t="n">
        <f aca="false">SUM(H6:H8)</f>
        <v>0</v>
      </c>
      <c r="I13" s="206" t="n">
        <f aca="false">SUM(I6:I8)</f>
        <v>0</v>
      </c>
      <c r="J13" s="206" t="n">
        <f aca="false">SUM(J6:J8)</f>
        <v>0</v>
      </c>
      <c r="K13" s="206" t="n">
        <f aca="false">SUM(K6:K8)</f>
        <v>0</v>
      </c>
      <c r="L13" s="206" t="n">
        <f aca="false">SUM(L6:L8)</f>
        <v>0</v>
      </c>
      <c r="M13" s="206" t="n">
        <f aca="false">SUM(M6:M8)</f>
        <v>0</v>
      </c>
      <c r="N13" s="206" t="n">
        <f aca="false">SUM(N6:N8)</f>
        <v>0</v>
      </c>
      <c r="O13" s="206" t="n">
        <f aca="false">SUM(O6:O8)</f>
        <v>0</v>
      </c>
      <c r="P13" s="206" t="n">
        <f aca="false">SUM(P6:P8)</f>
        <v>0</v>
      </c>
      <c r="Q13" s="206" t="n">
        <f aca="false">SUM(Q6:Q8)</f>
        <v>0</v>
      </c>
      <c r="R13" s="206" t="n">
        <f aca="false">SUM(R6:R8)</f>
        <v>0</v>
      </c>
      <c r="S13" s="206" t="n">
        <f aca="false">SUM(S6:S8)</f>
        <v>0</v>
      </c>
      <c r="T13" s="206" t="n">
        <f aca="false">SUM(T6:T8)</f>
        <v>0</v>
      </c>
      <c r="U13" s="206" t="n">
        <f aca="false">SUM(U6:U8)</f>
        <v>0</v>
      </c>
      <c r="V13" s="206" t="n">
        <f aca="false">SUM(V6:V8)</f>
        <v>0</v>
      </c>
      <c r="W13" s="206" t="n">
        <f aca="false">SUM(W6:W8)</f>
        <v>0</v>
      </c>
      <c r="X13" s="206" t="n">
        <f aca="false">SUM(X6:X8)</f>
        <v>0</v>
      </c>
      <c r="Y13" s="206" t="n">
        <f aca="false">SUM(Y6:Y8)</f>
        <v>0</v>
      </c>
      <c r="Z13" s="206" t="n">
        <f aca="false">SUM(Z6:Z8)</f>
        <v>0</v>
      </c>
      <c r="AA13" s="206" t="n">
        <f aca="false">SUM(AA6:AA8)</f>
        <v>0</v>
      </c>
      <c r="AB13" s="206" t="n">
        <f aca="false">SUM(AB6:AB8)</f>
        <v>0</v>
      </c>
      <c r="AC13" s="206" t="n">
        <f aca="false">SUM(AC6:AC8)</f>
        <v>0</v>
      </c>
      <c r="AD13" s="206" t="n">
        <f aca="false">SUM(AD6:AD8)</f>
        <v>0</v>
      </c>
      <c r="AE13" s="206" t="n">
        <f aca="false">SUM(AE6:AE8)</f>
        <v>0</v>
      </c>
      <c r="AF13" s="206" t="n">
        <f aca="false">SUM(AF6:AF8)</f>
        <v>0</v>
      </c>
      <c r="AG13" s="206" t="n">
        <f aca="false">SUM(AG6:AG8)</f>
        <v>0</v>
      </c>
    </row>
    <row r="14" s="207" customFormat="true" ht="16.2" hidden="false" customHeight="false" outlineLevel="0" collapsed="false">
      <c r="B14" s="208"/>
      <c r="C14" s="208" t="n">
        <v>1</v>
      </c>
      <c r="D14" s="208" t="n">
        <f aca="false">IF(D13=0,0,COLUMN()-2)</f>
        <v>0</v>
      </c>
      <c r="E14" s="208" t="n">
        <f aca="false">IF(E13=0,0,COLUMN()-2)</f>
        <v>0</v>
      </c>
      <c r="F14" s="208" t="n">
        <f aca="false">IF(F13=0,0,COLUMN()-2)</f>
        <v>0</v>
      </c>
      <c r="G14" s="208" t="n">
        <f aca="false">IF(G13=0,0,COLUMN()-2)</f>
        <v>0</v>
      </c>
      <c r="H14" s="208" t="n">
        <f aca="false">IF(H13=0,0,COLUMN()-2)</f>
        <v>0</v>
      </c>
      <c r="I14" s="208" t="n">
        <f aca="false">IF(I13=0,0,COLUMN()-2)</f>
        <v>0</v>
      </c>
      <c r="J14" s="208" t="n">
        <f aca="false">IF(J13=0,0,COLUMN()-2)</f>
        <v>0</v>
      </c>
      <c r="K14" s="208" t="n">
        <f aca="false">IF(K13=0,0,COLUMN()-2)</f>
        <v>0</v>
      </c>
      <c r="L14" s="208" t="n">
        <f aca="false">IF(L13=0,0,COLUMN()-2)</f>
        <v>0</v>
      </c>
      <c r="M14" s="208" t="n">
        <f aca="false">IF(M13=0,0,COLUMN()-2)</f>
        <v>0</v>
      </c>
      <c r="N14" s="208" t="n">
        <f aca="false">IF(N13=0,0,COLUMN()-2)</f>
        <v>0</v>
      </c>
      <c r="O14" s="208" t="n">
        <f aca="false">IF(O13=0,0,COLUMN()-2)</f>
        <v>0</v>
      </c>
      <c r="P14" s="208" t="n">
        <f aca="false">IF(P13=0,0,COLUMN()-2)</f>
        <v>0</v>
      </c>
      <c r="Q14" s="208" t="n">
        <f aca="false">IF(Q13=0,0,COLUMN()-2)</f>
        <v>0</v>
      </c>
      <c r="R14" s="208" t="n">
        <f aca="false">IF(R13=0,0,COLUMN()-2)</f>
        <v>0</v>
      </c>
      <c r="S14" s="208" t="n">
        <f aca="false">IF(S13=0,0,COLUMN()-2)</f>
        <v>0</v>
      </c>
      <c r="T14" s="208" t="n">
        <f aca="false">IF(T13=0,0,COLUMN()-2)</f>
        <v>0</v>
      </c>
      <c r="U14" s="208" t="n">
        <f aca="false">IF(U13=0,0,COLUMN()-2)</f>
        <v>0</v>
      </c>
      <c r="V14" s="208" t="n">
        <f aca="false">IF(V13=0,0,COLUMN()-2)</f>
        <v>0</v>
      </c>
      <c r="W14" s="208" t="n">
        <f aca="false">IF(W13=0,0,COLUMN()-2)</f>
        <v>0</v>
      </c>
      <c r="X14" s="208" t="n">
        <f aca="false">IF(X13=0,0,COLUMN()-2)</f>
        <v>0</v>
      </c>
      <c r="Y14" s="208" t="n">
        <f aca="false">IF(Y13=0,0,COLUMN()-2)</f>
        <v>0</v>
      </c>
      <c r="Z14" s="208" t="n">
        <f aca="false">IF(Z13=0,0,COLUMN()-2)</f>
        <v>0</v>
      </c>
      <c r="AA14" s="208" t="n">
        <f aca="false">IF(AA13=0,0,COLUMN()-2)</f>
        <v>0</v>
      </c>
      <c r="AB14" s="208" t="n">
        <f aca="false">IF(AB13=0,0,COLUMN()-2)</f>
        <v>0</v>
      </c>
      <c r="AC14" s="208" t="n">
        <f aca="false">IF(AC13=0,0,COLUMN()-2)</f>
        <v>0</v>
      </c>
      <c r="AD14" s="208" t="n">
        <f aca="false">IF(AD13=0,0,COLUMN()-2)</f>
        <v>0</v>
      </c>
      <c r="AE14" s="208" t="n">
        <f aca="false">IF(AE13=0,0,COLUMN()-2)</f>
        <v>0</v>
      </c>
      <c r="AF14" s="208" t="n">
        <f aca="false">IF(AF13=0,0,COLUMN()-2)</f>
        <v>0</v>
      </c>
      <c r="AG14" s="208" t="n">
        <f aca="false">IF(AG13=0,0,COLUMN()-2)</f>
        <v>0</v>
      </c>
    </row>
    <row r="15" customFormat="false" ht="15" hidden="false" customHeight="false" outlineLevel="0" collapsed="false">
      <c r="B15" s="201" t="s">
        <v>131</v>
      </c>
      <c r="C15" s="201" t="n">
        <v>1990</v>
      </c>
      <c r="D15" s="201" t="n">
        <v>1991</v>
      </c>
      <c r="E15" s="201" t="n">
        <v>1992</v>
      </c>
      <c r="F15" s="201" t="n">
        <v>1993</v>
      </c>
      <c r="G15" s="201" t="n">
        <v>1994</v>
      </c>
      <c r="H15" s="201" t="n">
        <v>1995</v>
      </c>
      <c r="I15" s="201" t="n">
        <v>1996</v>
      </c>
      <c r="J15" s="201" t="n">
        <v>1997</v>
      </c>
      <c r="K15" s="201" t="n">
        <v>1998</v>
      </c>
      <c r="L15" s="201" t="n">
        <v>1999</v>
      </c>
      <c r="M15" s="201" t="n">
        <v>2000</v>
      </c>
      <c r="N15" s="201" t="n">
        <v>2001</v>
      </c>
      <c r="O15" s="201" t="n">
        <v>2002</v>
      </c>
      <c r="P15" s="201" t="n">
        <v>2003</v>
      </c>
      <c r="Q15" s="201" t="n">
        <v>2004</v>
      </c>
      <c r="R15" s="201" t="n">
        <v>2005</v>
      </c>
      <c r="S15" s="201" t="n">
        <v>2006</v>
      </c>
      <c r="T15" s="201" t="n">
        <v>2007</v>
      </c>
      <c r="U15" s="201" t="n">
        <v>2008</v>
      </c>
      <c r="V15" s="201" t="n">
        <v>2009</v>
      </c>
      <c r="W15" s="201" t="n">
        <v>2010</v>
      </c>
      <c r="X15" s="201" t="n">
        <v>2011</v>
      </c>
      <c r="Y15" s="201" t="n">
        <v>2012</v>
      </c>
      <c r="Z15" s="201" t="n">
        <v>2013</v>
      </c>
      <c r="AA15" s="201" t="n">
        <v>2014</v>
      </c>
      <c r="AB15" s="201" t="n">
        <v>2015</v>
      </c>
      <c r="AC15" s="201" t="n">
        <v>2016</v>
      </c>
      <c r="AD15" s="201" t="n">
        <v>2017</v>
      </c>
      <c r="AE15" s="201" t="n">
        <v>2018</v>
      </c>
      <c r="AF15" s="201" t="n">
        <v>2019</v>
      </c>
      <c r="AG15" s="201" t="n">
        <v>2020</v>
      </c>
    </row>
    <row r="16" s="200" customFormat="true" ht="16.2" hidden="false" customHeight="false" outlineLevel="0" collapsed="false">
      <c r="B16" s="202" t="s">
        <v>124</v>
      </c>
      <c r="C16" s="203" t="n">
        <f aca="false">'Municipal WW, CH4'!W6</f>
        <v>0</v>
      </c>
      <c r="D16" s="203" t="n">
        <f aca="false">'Municipal WW, CH4'!W8</f>
        <v>0</v>
      </c>
      <c r="E16" s="203" t="n">
        <f aca="false">'Municipal WW, CH4'!W10</f>
        <v>0</v>
      </c>
      <c r="F16" s="203" t="n">
        <f aca="false">'Municipal WW, CH4'!W12</f>
        <v>0</v>
      </c>
      <c r="G16" s="203" t="n">
        <f aca="false">'Municipal WW, CH4'!W14</f>
        <v>0</v>
      </c>
      <c r="H16" s="203" t="n">
        <f aca="false">'Municipal WW, CH4'!W16</f>
        <v>0</v>
      </c>
      <c r="I16" s="203" t="n">
        <f aca="false">'Municipal WW, CH4'!W18</f>
        <v>0</v>
      </c>
      <c r="J16" s="203" t="n">
        <f aca="false">'Municipal WW, CH4'!W20</f>
        <v>0</v>
      </c>
      <c r="K16" s="203" t="n">
        <f aca="false">'Municipal WW, CH4'!W22</f>
        <v>0</v>
      </c>
      <c r="L16" s="203" t="n">
        <f aca="false">'Municipal WW, CH4'!W24</f>
        <v>0</v>
      </c>
      <c r="M16" s="203" t="n">
        <f aca="false">'Municipal WW, CH4'!W26</f>
        <v>0</v>
      </c>
      <c r="N16" s="203" t="n">
        <f aca="false">'Municipal WW, CH4'!W28</f>
        <v>0</v>
      </c>
      <c r="O16" s="203" t="n">
        <f aca="false">'Municipal WW, CH4'!W30</f>
        <v>0</v>
      </c>
      <c r="P16" s="203" t="n">
        <f aca="false">'Municipal WW, CH4'!W32</f>
        <v>0</v>
      </c>
      <c r="Q16" s="203" t="n">
        <f aca="false">'Municipal WW, CH4'!W34</f>
        <v>0</v>
      </c>
      <c r="R16" s="203" t="n">
        <f aca="false">'Municipal WW, CH4'!W36</f>
        <v>0</v>
      </c>
      <c r="S16" s="203" t="n">
        <f aca="false">'Municipal WW, CH4'!W38</f>
        <v>0</v>
      </c>
      <c r="T16" s="203" t="n">
        <f aca="false">'Municipal WW, CH4'!W40</f>
        <v>0</v>
      </c>
      <c r="U16" s="203" t="n">
        <f aca="false">'Municipal WW, CH4'!W42</f>
        <v>0</v>
      </c>
      <c r="V16" s="203" t="n">
        <f aca="false">'Municipal WW, CH4'!W44</f>
        <v>0</v>
      </c>
      <c r="W16" s="203" t="n">
        <f aca="false">'Municipal WW, CH4'!W46</f>
        <v>0</v>
      </c>
      <c r="X16" s="203" t="n">
        <f aca="false">'Municipal WW, CH4'!W48</f>
        <v>0</v>
      </c>
      <c r="Y16" s="203" t="n">
        <f aca="false">'Municipal WW, CH4'!W50</f>
        <v>0</v>
      </c>
      <c r="Z16" s="203" t="n">
        <f aca="false">'Municipal WW, CH4'!W52</f>
        <v>0</v>
      </c>
      <c r="AA16" s="203" t="n">
        <f aca="false">'Municipal WW, CH4'!W54</f>
        <v>0</v>
      </c>
      <c r="AB16" s="203" t="n">
        <f aca="false">'Municipal WW, CH4'!W56</f>
        <v>0</v>
      </c>
      <c r="AC16" s="203" t="n">
        <f aca="false">'Municipal WW, CH4'!W58</f>
        <v>0</v>
      </c>
      <c r="AD16" s="203" t="n">
        <f aca="false">'Municipal WW, CH4'!W60</f>
        <v>0</v>
      </c>
      <c r="AE16" s="203" t="n">
        <f aca="false">'Municipal WW, CH4'!W62</f>
        <v>0</v>
      </c>
      <c r="AF16" s="203" t="n">
        <f aca="false">'Municipal WW, CH4'!W64</f>
        <v>0</v>
      </c>
      <c r="AG16" s="203" t="n">
        <f aca="false">'Municipal WW, CH4'!W66</f>
        <v>0</v>
      </c>
    </row>
    <row r="17" s="200" customFormat="true" ht="16.2" hidden="false" customHeight="false" outlineLevel="0" collapsed="false">
      <c r="B17" s="202" t="s">
        <v>132</v>
      </c>
      <c r="C17" s="203" t="n">
        <f aca="false">'Municipal WW, N2O, effluent'!AK6</f>
        <v>0</v>
      </c>
      <c r="D17" s="203" t="n">
        <f aca="false">'Municipal WW, N2O, effluent'!AK8</f>
        <v>0</v>
      </c>
      <c r="E17" s="203" t="n">
        <f aca="false">'Municipal WW, N2O, effluent'!AK10</f>
        <v>0</v>
      </c>
      <c r="F17" s="203" t="n">
        <f aca="false">'Municipal WW, N2O, effluent'!AK12</f>
        <v>0</v>
      </c>
      <c r="G17" s="203" t="n">
        <f aca="false">'Municipal WW, N2O, effluent'!AK14</f>
        <v>0</v>
      </c>
      <c r="H17" s="203" t="n">
        <f aca="false">'Municipal WW, N2O, effluent'!AK16</f>
        <v>0</v>
      </c>
      <c r="I17" s="203" t="n">
        <f aca="false">'Municipal WW, N2O, effluent'!AK18</f>
        <v>0</v>
      </c>
      <c r="J17" s="203" t="n">
        <f aca="false">'Municipal WW, N2O, effluent'!AK20</f>
        <v>0</v>
      </c>
      <c r="K17" s="203" t="n">
        <f aca="false">'Municipal WW, N2O, effluent'!AK22</f>
        <v>0</v>
      </c>
      <c r="L17" s="203" t="n">
        <f aca="false">'Municipal WW, N2O, effluent'!AK24</f>
        <v>0</v>
      </c>
      <c r="M17" s="203" t="n">
        <f aca="false">'Municipal WW, N2O, effluent'!AK26</f>
        <v>0</v>
      </c>
      <c r="N17" s="203" t="n">
        <f aca="false">'Municipal WW, N2O, effluent'!AK28</f>
        <v>0</v>
      </c>
      <c r="O17" s="203" t="n">
        <f aca="false">'Municipal WW, N2O, effluent'!AK30</f>
        <v>0</v>
      </c>
      <c r="P17" s="203" t="n">
        <f aca="false">'Municipal WW, N2O, effluent'!AK32</f>
        <v>0</v>
      </c>
      <c r="Q17" s="203" t="n">
        <f aca="false">'Municipal WW, N2O, effluent'!AK34</f>
        <v>0</v>
      </c>
      <c r="R17" s="203" t="n">
        <f aca="false">'Municipal WW, N2O, effluent'!AK36</f>
        <v>0</v>
      </c>
      <c r="S17" s="203" t="n">
        <f aca="false">'Municipal WW, N2O, effluent'!AK38</f>
        <v>0</v>
      </c>
      <c r="T17" s="203" t="n">
        <f aca="false">'Municipal WW, N2O, effluent'!AK40</f>
        <v>0</v>
      </c>
      <c r="U17" s="203" t="n">
        <f aca="false">'Municipal WW, N2O, effluent'!AK42</f>
        <v>0</v>
      </c>
      <c r="V17" s="203" t="n">
        <f aca="false">'Municipal WW, N2O, effluent'!AK44</f>
        <v>0</v>
      </c>
      <c r="W17" s="203" t="n">
        <f aca="false">'Municipal WW, N2O, effluent'!AK46</f>
        <v>0</v>
      </c>
      <c r="X17" s="203" t="n">
        <f aca="false">'Municipal WW, N2O, effluent'!AK48</f>
        <v>0</v>
      </c>
      <c r="Y17" s="203" t="n">
        <f aca="false">'Municipal WW, N2O, effluent'!AK50</f>
        <v>0</v>
      </c>
      <c r="Z17" s="203" t="n">
        <f aca="false">'Municipal WW, N2O, effluent'!AK52</f>
        <v>0</v>
      </c>
      <c r="AA17" s="203" t="n">
        <f aca="false">'Municipal WW, N2O, effluent'!AK54</f>
        <v>0</v>
      </c>
      <c r="AB17" s="203" t="n">
        <f aca="false">'Municipal WW, N2O, effluent'!AK56</f>
        <v>0</v>
      </c>
      <c r="AC17" s="203" t="n">
        <f aca="false">'Municipal WW, N2O, effluent'!AK58</f>
        <v>0</v>
      </c>
      <c r="AD17" s="203" t="n">
        <f aca="false">'Municipal WW, N2O, effluent'!AK60</f>
        <v>0</v>
      </c>
      <c r="AE17" s="203" t="n">
        <f aca="false">'Municipal WW, N2O, effluent'!AK62</f>
        <v>0</v>
      </c>
      <c r="AF17" s="203" t="n">
        <f aca="false">'Municipal WW, N2O, effluent'!AK64</f>
        <v>0</v>
      </c>
      <c r="AG17" s="203" t="n">
        <f aca="false">'Municipal WW, N2O, effluent'!AK66</f>
        <v>0</v>
      </c>
    </row>
    <row r="18" s="200" customFormat="true" ht="16.2" hidden="false" customHeight="false" outlineLevel="0" collapsed="false">
      <c r="B18" s="202" t="s">
        <v>126</v>
      </c>
      <c r="C18" s="203" t="n">
        <f aca="false">SUM(C19:C22)</f>
        <v>0</v>
      </c>
      <c r="D18" s="203" t="n">
        <f aca="false">SUM(D19:D22)</f>
        <v>0</v>
      </c>
      <c r="E18" s="203" t="n">
        <f aca="false">SUM(E19:E22)</f>
        <v>0</v>
      </c>
      <c r="F18" s="203" t="n">
        <f aca="false">SUM(F19:F22)</f>
        <v>0</v>
      </c>
      <c r="G18" s="203" t="n">
        <f aca="false">SUM(G19:G22)</f>
        <v>0</v>
      </c>
      <c r="H18" s="203" t="n">
        <f aca="false">SUM(H19:H22)</f>
        <v>0</v>
      </c>
      <c r="I18" s="203" t="n">
        <f aca="false">SUM(I19:I22)</f>
        <v>0</v>
      </c>
      <c r="J18" s="203" t="n">
        <f aca="false">SUM(J19:J22)</f>
        <v>0</v>
      </c>
      <c r="K18" s="203" t="n">
        <f aca="false">SUM(K19:K22)</f>
        <v>0</v>
      </c>
      <c r="L18" s="203" t="n">
        <f aca="false">SUM(L19:L22)</f>
        <v>0</v>
      </c>
      <c r="M18" s="203" t="n">
        <f aca="false">SUM(M19:M22)</f>
        <v>0</v>
      </c>
      <c r="N18" s="203" t="n">
        <f aca="false">SUM(N19:N22)</f>
        <v>0</v>
      </c>
      <c r="O18" s="203" t="n">
        <f aca="false">SUM(O19:O22)</f>
        <v>0</v>
      </c>
      <c r="P18" s="203" t="n">
        <f aca="false">SUM(P19:P22)</f>
        <v>0</v>
      </c>
      <c r="Q18" s="203" t="n">
        <f aca="false">SUM(Q19:Q22)</f>
        <v>0</v>
      </c>
      <c r="R18" s="203" t="n">
        <f aca="false">SUM(R19:R22)</f>
        <v>0</v>
      </c>
      <c r="S18" s="203" t="n">
        <f aca="false">SUM(S19:S22)</f>
        <v>0</v>
      </c>
      <c r="T18" s="203" t="n">
        <f aca="false">SUM(T19:T22)</f>
        <v>0</v>
      </c>
      <c r="U18" s="203" t="n">
        <f aca="false">SUM(U19:U22)</f>
        <v>0</v>
      </c>
      <c r="V18" s="203" t="n">
        <f aca="false">SUM(V19:V22)</f>
        <v>0</v>
      </c>
      <c r="W18" s="203" t="n">
        <f aca="false">SUM(W19:W22)</f>
        <v>0</v>
      </c>
      <c r="X18" s="203" t="n">
        <f aca="false">SUM(X19:X22)</f>
        <v>0</v>
      </c>
      <c r="Y18" s="203" t="n">
        <f aca="false">SUM(Y19:Y22)</f>
        <v>0</v>
      </c>
      <c r="Z18" s="203" t="n">
        <f aca="false">SUM(Z19:Z22)</f>
        <v>0</v>
      </c>
      <c r="AA18" s="203" t="n">
        <f aca="false">SUM(AA19:AA22)</f>
        <v>0</v>
      </c>
      <c r="AB18" s="203" t="n">
        <f aca="false">SUM(AB19:AB22)</f>
        <v>0</v>
      </c>
      <c r="AC18" s="203" t="n">
        <f aca="false">SUM(AC19:AC22)</f>
        <v>0</v>
      </c>
      <c r="AD18" s="203" t="n">
        <f aca="false">SUM(AD19:AD22)</f>
        <v>0</v>
      </c>
      <c r="AE18" s="203" t="n">
        <f aca="false">SUM(AE19:AE22)</f>
        <v>0</v>
      </c>
      <c r="AF18" s="203" t="n">
        <f aca="false">SUM(AF19:AF22)</f>
        <v>0</v>
      </c>
      <c r="AG18" s="203" t="n">
        <f aca="false">SUM(AG19:AG22)</f>
        <v>0</v>
      </c>
    </row>
    <row r="19" s="200" customFormat="true" ht="16.2" hidden="false" customHeight="false" outlineLevel="0" collapsed="false">
      <c r="B19" s="204" t="s">
        <v>127</v>
      </c>
      <c r="C19" s="203" t="n">
        <f aca="false">'Ind WW Fruit'!Y6</f>
        <v>0</v>
      </c>
      <c r="D19" s="203" t="n">
        <f aca="false">'Ind WW Fruit'!Y8</f>
        <v>0</v>
      </c>
      <c r="E19" s="203" t="n">
        <f aca="false">'Ind WW Fruit'!Y10</f>
        <v>0</v>
      </c>
      <c r="F19" s="203" t="n">
        <f aca="false">'Ind WW Fruit'!Y12</f>
        <v>0</v>
      </c>
      <c r="G19" s="203" t="n">
        <f aca="false">'Ind WW Fruit'!Y14</f>
        <v>0</v>
      </c>
      <c r="H19" s="203" t="n">
        <f aca="false">'Ind WW Fruit'!Y16</f>
        <v>0</v>
      </c>
      <c r="I19" s="203" t="n">
        <f aca="false">'Ind WW Fruit'!Y18</f>
        <v>0</v>
      </c>
      <c r="J19" s="203" t="n">
        <f aca="false">'Ind WW Fruit'!Y20</f>
        <v>0</v>
      </c>
      <c r="K19" s="203" t="n">
        <f aca="false">'Ind WW Fruit'!Y22</f>
        <v>0</v>
      </c>
      <c r="L19" s="203" t="n">
        <f aca="false">'Ind WW Fruit'!Y24</f>
        <v>0</v>
      </c>
      <c r="M19" s="203" t="n">
        <f aca="false">'Ind WW Fruit'!Y26</f>
        <v>0</v>
      </c>
      <c r="N19" s="203" t="n">
        <f aca="false">'Ind WW Fruit'!Y28</f>
        <v>0</v>
      </c>
      <c r="O19" s="203" t="n">
        <f aca="false">'Ind WW Fruit'!Y30</f>
        <v>0</v>
      </c>
      <c r="P19" s="203" t="n">
        <f aca="false">'Ind WW Fruit'!Y32</f>
        <v>0</v>
      </c>
      <c r="Q19" s="203" t="n">
        <f aca="false">'Ind WW Fruit'!Y34</f>
        <v>0</v>
      </c>
      <c r="R19" s="203" t="n">
        <f aca="false">'Ind WW Fruit'!Y36</f>
        <v>0</v>
      </c>
      <c r="S19" s="203" t="n">
        <f aca="false">'Ind WW Fruit'!Y38</f>
        <v>0</v>
      </c>
      <c r="T19" s="203" t="n">
        <f aca="false">'Ind WW Fruit'!Y40</f>
        <v>0</v>
      </c>
      <c r="U19" s="203" t="n">
        <f aca="false">'Ind WW Fruit'!Y42</f>
        <v>0</v>
      </c>
      <c r="V19" s="203" t="n">
        <f aca="false">'Ind WW Fruit'!Y44</f>
        <v>0</v>
      </c>
      <c r="W19" s="203" t="n">
        <f aca="false">'Ind WW Fruit'!Y46</f>
        <v>0</v>
      </c>
      <c r="X19" s="203" t="n">
        <f aca="false">'Ind WW Fruit'!Y48</f>
        <v>0</v>
      </c>
      <c r="Y19" s="203" t="n">
        <f aca="false">'Ind WW Fruit'!Y50</f>
        <v>0</v>
      </c>
      <c r="Z19" s="203" t="n">
        <f aca="false">'Ind WW Fruit'!Y52</f>
        <v>0</v>
      </c>
      <c r="AA19" s="203" t="n">
        <f aca="false">'Ind WW Fruit'!Y54</f>
        <v>0</v>
      </c>
      <c r="AB19" s="203" t="n">
        <f aca="false">'Ind WW Fruit'!Y56</f>
        <v>0</v>
      </c>
      <c r="AC19" s="203" t="n">
        <f aca="false">'Ind WW Fruit'!Y58</f>
        <v>0</v>
      </c>
      <c r="AD19" s="203" t="n">
        <f aca="false">'Ind WW Fruit'!Y60</f>
        <v>0</v>
      </c>
      <c r="AE19" s="203" t="n">
        <f aca="false">'Ind WW Fruit'!Y62</f>
        <v>0</v>
      </c>
      <c r="AF19" s="203" t="n">
        <f aca="false">'Ind WW Fruit'!Y64</f>
        <v>0</v>
      </c>
      <c r="AG19" s="203" t="n">
        <f aca="false">'Ind WW Fruit'!Y66</f>
        <v>0</v>
      </c>
    </row>
    <row r="20" s="200" customFormat="true" ht="16.2" hidden="false" customHeight="false" outlineLevel="0" collapsed="false">
      <c r="B20" s="204" t="s">
        <v>128</v>
      </c>
      <c r="C20" s="203" t="n">
        <f aca="false">'Ind WW Meat'!Y6</f>
        <v>0</v>
      </c>
      <c r="D20" s="203" t="n">
        <f aca="false">'Ind WW Meat'!Y8</f>
        <v>0</v>
      </c>
      <c r="E20" s="203" t="n">
        <f aca="false">'Ind WW Meat'!Y10</f>
        <v>0</v>
      </c>
      <c r="F20" s="203" t="n">
        <f aca="false">'Ind WW Meat'!Y12</f>
        <v>0</v>
      </c>
      <c r="G20" s="203" t="n">
        <f aca="false">'Ind WW Meat'!Y14</f>
        <v>0</v>
      </c>
      <c r="H20" s="203" t="n">
        <f aca="false">'Ind WW Meat'!Y16</f>
        <v>0</v>
      </c>
      <c r="I20" s="203" t="n">
        <f aca="false">'Ind WW Meat'!Y18</f>
        <v>0</v>
      </c>
      <c r="J20" s="203" t="n">
        <f aca="false">'Ind WW Meat'!Y20</f>
        <v>0</v>
      </c>
      <c r="K20" s="203" t="n">
        <f aca="false">'Ind WW Meat'!Y22</f>
        <v>0</v>
      </c>
      <c r="L20" s="203" t="n">
        <f aca="false">'Ind WW Meat'!Y24</f>
        <v>0</v>
      </c>
      <c r="M20" s="203" t="n">
        <f aca="false">'Ind WW Meat'!Y26</f>
        <v>0</v>
      </c>
      <c r="N20" s="203" t="n">
        <f aca="false">'Ind WW Meat'!Y28</f>
        <v>0</v>
      </c>
      <c r="O20" s="203" t="n">
        <f aca="false">'Ind WW Meat'!Y30</f>
        <v>0</v>
      </c>
      <c r="P20" s="203" t="n">
        <f aca="false">'Ind WW Meat'!Y32</f>
        <v>0</v>
      </c>
      <c r="Q20" s="203" t="n">
        <f aca="false">'Ind WW Meat'!Y34</f>
        <v>0</v>
      </c>
      <c r="R20" s="203" t="n">
        <f aca="false">'Ind WW Meat'!Y36</f>
        <v>0</v>
      </c>
      <c r="S20" s="203" t="n">
        <f aca="false">'Ind WW Meat'!Y38</f>
        <v>0</v>
      </c>
      <c r="T20" s="203" t="n">
        <f aca="false">'Ind WW Meat'!Y40</f>
        <v>0</v>
      </c>
      <c r="U20" s="203" t="n">
        <f aca="false">'Ind WW Meat'!Y42</f>
        <v>0</v>
      </c>
      <c r="V20" s="203" t="n">
        <f aca="false">'Ind WW Meat'!Y44</f>
        <v>0</v>
      </c>
      <c r="W20" s="203" t="n">
        <f aca="false">'Ind WW Meat'!Y46</f>
        <v>0</v>
      </c>
      <c r="X20" s="203" t="n">
        <f aca="false">'Ind WW Meat'!Y48</f>
        <v>0</v>
      </c>
      <c r="Y20" s="203" t="n">
        <f aca="false">'Ind WW Meat'!Y50</f>
        <v>0</v>
      </c>
      <c r="Z20" s="203" t="n">
        <f aca="false">'Ind WW Meat'!Y52</f>
        <v>0</v>
      </c>
      <c r="AA20" s="203" t="n">
        <f aca="false">'Ind WW Meat'!Y54</f>
        <v>0</v>
      </c>
      <c r="AB20" s="203" t="n">
        <f aca="false">'Ind WW Meat'!Y56</f>
        <v>0</v>
      </c>
      <c r="AC20" s="203" t="n">
        <f aca="false">'Ind WW Meat'!Y58</f>
        <v>0</v>
      </c>
      <c r="AD20" s="203" t="n">
        <f aca="false">'Ind WW Meat'!Y60</f>
        <v>0</v>
      </c>
      <c r="AE20" s="203" t="n">
        <f aca="false">'Ind WW Meat'!Y62</f>
        <v>0</v>
      </c>
      <c r="AF20" s="203" t="n">
        <f aca="false">'Ind WW Meat'!Y64</f>
        <v>0</v>
      </c>
      <c r="AG20" s="203" t="n">
        <f aca="false">'Ind WW Meat'!Y66</f>
        <v>0</v>
      </c>
    </row>
    <row r="21" s="200" customFormat="true" ht="16.2" hidden="false" customHeight="false" outlineLevel="0" collapsed="false">
      <c r="B21" s="204" t="s">
        <v>129</v>
      </c>
      <c r="C21" s="203" t="n">
        <f aca="false">'Ind WW Poultry'!Y6</f>
        <v>0</v>
      </c>
      <c r="D21" s="203" t="n">
        <f aca="false">'Ind WW Poultry'!Y8</f>
        <v>0</v>
      </c>
      <c r="E21" s="203" t="n">
        <f aca="false">'Ind WW Poultry'!Y10</f>
        <v>0</v>
      </c>
      <c r="F21" s="203" t="n">
        <f aca="false">'Ind WW Poultry'!Y12</f>
        <v>0</v>
      </c>
      <c r="G21" s="203" t="n">
        <f aca="false">'Ind WW Poultry'!Y14</f>
        <v>0</v>
      </c>
      <c r="H21" s="203" t="n">
        <f aca="false">'Ind WW Poultry'!Y16</f>
        <v>0</v>
      </c>
      <c r="I21" s="203" t="n">
        <f aca="false">'Ind WW Poultry'!Y18</f>
        <v>0</v>
      </c>
      <c r="J21" s="203" t="n">
        <f aca="false">'Ind WW Poultry'!Y20</f>
        <v>0</v>
      </c>
      <c r="K21" s="203" t="n">
        <f aca="false">'Ind WW Poultry'!Y22</f>
        <v>0</v>
      </c>
      <c r="L21" s="203" t="n">
        <f aca="false">'Ind WW Poultry'!Y24</f>
        <v>0</v>
      </c>
      <c r="M21" s="203" t="n">
        <f aca="false">'Ind WW Poultry'!Y26</f>
        <v>0</v>
      </c>
      <c r="N21" s="203" t="n">
        <f aca="false">'Ind WW Poultry'!Y28</f>
        <v>0</v>
      </c>
      <c r="O21" s="203" t="n">
        <f aca="false">'Ind WW Poultry'!Y30</f>
        <v>0</v>
      </c>
      <c r="P21" s="203" t="n">
        <f aca="false">'Ind WW Poultry'!Y32</f>
        <v>0</v>
      </c>
      <c r="Q21" s="203" t="n">
        <f aca="false">'Ind WW Poultry'!Y34</f>
        <v>0</v>
      </c>
      <c r="R21" s="203" t="n">
        <f aca="false">'Ind WW Poultry'!Y36</f>
        <v>0</v>
      </c>
      <c r="S21" s="203" t="n">
        <f aca="false">'Ind WW Poultry'!Y38</f>
        <v>0</v>
      </c>
      <c r="T21" s="203" t="n">
        <f aca="false">'Ind WW Poultry'!Y40</f>
        <v>0</v>
      </c>
      <c r="U21" s="203" t="n">
        <f aca="false">'Ind WW Poultry'!Y42</f>
        <v>0</v>
      </c>
      <c r="V21" s="203" t="n">
        <f aca="false">'Ind WW Poultry'!Y44</f>
        <v>0</v>
      </c>
      <c r="W21" s="203" t="n">
        <f aca="false">'Ind WW Poultry'!Y46</f>
        <v>0</v>
      </c>
      <c r="X21" s="203" t="n">
        <f aca="false">'Ind WW Poultry'!Y48</f>
        <v>0</v>
      </c>
      <c r="Y21" s="203" t="n">
        <f aca="false">'Ind WW Poultry'!Y50</f>
        <v>0</v>
      </c>
      <c r="Z21" s="203" t="n">
        <f aca="false">'Ind WW Poultry'!Y52</f>
        <v>0</v>
      </c>
      <c r="AA21" s="203" t="n">
        <f aca="false">'Ind WW Poultry'!Y54</f>
        <v>0</v>
      </c>
      <c r="AB21" s="203" t="n">
        <f aca="false">'Ind WW Poultry'!Y56</f>
        <v>0</v>
      </c>
      <c r="AC21" s="203" t="n">
        <f aca="false">'Ind WW Poultry'!Y58</f>
        <v>0</v>
      </c>
      <c r="AD21" s="203" t="n">
        <f aca="false">'Ind WW Poultry'!Y60</f>
        <v>0</v>
      </c>
      <c r="AE21" s="203" t="n">
        <f aca="false">'Ind WW Poultry'!Y62</f>
        <v>0</v>
      </c>
      <c r="AF21" s="203" t="n">
        <f aca="false">'Ind WW Poultry'!Y64</f>
        <v>0</v>
      </c>
      <c r="AG21" s="203" t="n">
        <f aca="false">'Ind WW Poultry'!Y66</f>
        <v>0</v>
      </c>
    </row>
    <row r="22" s="200" customFormat="true" ht="16.8" hidden="false" customHeight="false" outlineLevel="0" collapsed="false">
      <c r="B22" s="204" t="s">
        <v>130</v>
      </c>
      <c r="C22" s="203" t="n">
        <f aca="false">'Ind WW P&amp;P'!AB6</f>
        <v>0</v>
      </c>
      <c r="D22" s="203" t="n">
        <f aca="false">'Ind WW P&amp;P'!AB8</f>
        <v>0</v>
      </c>
      <c r="E22" s="203" t="n">
        <f aca="false">'Ind WW P&amp;P'!AB10</f>
        <v>0</v>
      </c>
      <c r="F22" s="203" t="n">
        <f aca="false">'Ind WW P&amp;P'!AB12</f>
        <v>0</v>
      </c>
      <c r="G22" s="203" t="n">
        <f aca="false">'Ind WW P&amp;P'!AB14</f>
        <v>0</v>
      </c>
      <c r="H22" s="203" t="n">
        <f aca="false">'Ind WW P&amp;P'!AB16</f>
        <v>0</v>
      </c>
      <c r="I22" s="203" t="n">
        <f aca="false">'Ind WW P&amp;P'!AB18</f>
        <v>0</v>
      </c>
      <c r="J22" s="203" t="n">
        <f aca="false">'Ind WW P&amp;P'!AB20</f>
        <v>0</v>
      </c>
      <c r="K22" s="203" t="n">
        <f aca="false">'Ind WW P&amp;P'!AB22</f>
        <v>0</v>
      </c>
      <c r="L22" s="203" t="n">
        <f aca="false">'Ind WW P&amp;P'!AB24</f>
        <v>0</v>
      </c>
      <c r="M22" s="203" t="n">
        <f aca="false">'Ind WW P&amp;P'!AB26</f>
        <v>0</v>
      </c>
      <c r="N22" s="203" t="n">
        <f aca="false">'Ind WW P&amp;P'!AB28</f>
        <v>0</v>
      </c>
      <c r="O22" s="203" t="n">
        <f aca="false">'Ind WW P&amp;P'!AB30</f>
        <v>0</v>
      </c>
      <c r="P22" s="203" t="n">
        <f aca="false">'Ind WW P&amp;P'!AB32</f>
        <v>0</v>
      </c>
      <c r="Q22" s="203" t="n">
        <f aca="false">'Ind WW P&amp;P'!AB34</f>
        <v>0</v>
      </c>
      <c r="R22" s="203" t="n">
        <f aca="false">'Ind WW P&amp;P'!AB36</f>
        <v>0</v>
      </c>
      <c r="S22" s="203" t="n">
        <f aca="false">'Ind WW P&amp;P'!AB38</f>
        <v>0</v>
      </c>
      <c r="T22" s="203" t="n">
        <f aca="false">'Ind WW P&amp;P'!AB40</f>
        <v>0</v>
      </c>
      <c r="U22" s="203" t="n">
        <f aca="false">'Ind WW P&amp;P'!AB42</f>
        <v>0</v>
      </c>
      <c r="V22" s="203" t="n">
        <f aca="false">'Ind WW P&amp;P'!AB44</f>
        <v>0</v>
      </c>
      <c r="W22" s="203" t="n">
        <f aca="false">'Ind WW P&amp;P'!AB46</f>
        <v>0</v>
      </c>
      <c r="X22" s="203" t="n">
        <f aca="false">'Ind WW P&amp;P'!AB48</f>
        <v>0</v>
      </c>
      <c r="Y22" s="203" t="n">
        <f aca="false">'Ind WW P&amp;P'!AB50</f>
        <v>0</v>
      </c>
      <c r="Z22" s="203" t="n">
        <f aca="false">'Ind WW P&amp;P'!AB52</f>
        <v>0</v>
      </c>
      <c r="AA22" s="203" t="n">
        <f aca="false">'Ind WW P&amp;P'!AB54</f>
        <v>0</v>
      </c>
      <c r="AB22" s="203" t="n">
        <f aca="false">'Ind WW P&amp;P'!AB56</f>
        <v>0</v>
      </c>
      <c r="AC22" s="203" t="n">
        <f aca="false">'Ind WW P&amp;P'!AB58</f>
        <v>0</v>
      </c>
      <c r="AD22" s="203" t="n">
        <f aca="false">'Ind WW P&amp;P'!AB60</f>
        <v>0</v>
      </c>
      <c r="AE22" s="203" t="n">
        <f aca="false">'Ind WW P&amp;P'!AB62</f>
        <v>0</v>
      </c>
      <c r="AF22" s="203" t="n">
        <f aca="false">'Ind WW P&amp;P'!AB64</f>
        <v>0</v>
      </c>
      <c r="AG22" s="203" t="n">
        <f aca="false">'Ind WW P&amp;P'!AB66</f>
        <v>0</v>
      </c>
    </row>
    <row r="23" s="200" customFormat="true" ht="16.8" hidden="false" customHeight="false" outlineLevel="0" collapsed="false">
      <c r="B23" s="205" t="s">
        <v>91</v>
      </c>
      <c r="C23" s="209" t="n">
        <f aca="false">SUM(C16:C18)</f>
        <v>0</v>
      </c>
      <c r="D23" s="209" t="n">
        <f aca="false">SUM(D16:D18)</f>
        <v>0</v>
      </c>
      <c r="E23" s="209" t="n">
        <f aca="false">SUM(E16:E18)</f>
        <v>0</v>
      </c>
      <c r="F23" s="209" t="n">
        <f aca="false">SUM(F16:F18)</f>
        <v>0</v>
      </c>
      <c r="G23" s="209" t="n">
        <f aca="false">SUM(G16:G18)</f>
        <v>0</v>
      </c>
      <c r="H23" s="209" t="n">
        <f aca="false">SUM(H16:H18)</f>
        <v>0</v>
      </c>
      <c r="I23" s="209" t="n">
        <f aca="false">SUM(I16:I18)</f>
        <v>0</v>
      </c>
      <c r="J23" s="209" t="n">
        <f aca="false">SUM(J16:J18)</f>
        <v>0</v>
      </c>
      <c r="K23" s="209" t="n">
        <f aca="false">SUM(K16:K18)</f>
        <v>0</v>
      </c>
      <c r="L23" s="209" t="n">
        <f aca="false">SUM(L16:L18)</f>
        <v>0</v>
      </c>
      <c r="M23" s="209" t="n">
        <f aca="false">SUM(M16:M18)</f>
        <v>0</v>
      </c>
      <c r="N23" s="209" t="n">
        <f aca="false">SUM(N16:N18)</f>
        <v>0</v>
      </c>
      <c r="O23" s="209" t="n">
        <f aca="false">SUM(O16:O18)</f>
        <v>0</v>
      </c>
      <c r="P23" s="209" t="n">
        <f aca="false">SUM(P16:P18)</f>
        <v>0</v>
      </c>
      <c r="Q23" s="209" t="n">
        <f aca="false">SUM(Q16:Q18)</f>
        <v>0</v>
      </c>
      <c r="R23" s="209" t="n">
        <f aca="false">SUM(R16:R18)</f>
        <v>0</v>
      </c>
      <c r="S23" s="209" t="n">
        <f aca="false">SUM(S16:S18)</f>
        <v>0</v>
      </c>
      <c r="T23" s="209" t="n">
        <f aca="false">SUM(T16:T18)</f>
        <v>0</v>
      </c>
      <c r="U23" s="209" t="n">
        <f aca="false">SUM(U16:U18)</f>
        <v>0</v>
      </c>
      <c r="V23" s="209" t="n">
        <f aca="false">SUM(V16:V18)</f>
        <v>0</v>
      </c>
      <c r="W23" s="209" t="n">
        <f aca="false">SUM(W16:W18)</f>
        <v>0</v>
      </c>
      <c r="X23" s="209" t="n">
        <f aca="false">SUM(X16:X18)</f>
        <v>0</v>
      </c>
      <c r="Y23" s="209" t="n">
        <f aca="false">SUM(Y16:Y18)</f>
        <v>0</v>
      </c>
      <c r="Z23" s="209" t="n">
        <f aca="false">SUM(Z16:Z18)</f>
        <v>0</v>
      </c>
      <c r="AA23" s="209" t="n">
        <f aca="false">SUM(AA16:AA18)</f>
        <v>0</v>
      </c>
      <c r="AB23" s="209" t="n">
        <f aca="false">SUM(AB16:AB18)</f>
        <v>0</v>
      </c>
      <c r="AC23" s="209" t="n">
        <f aca="false">SUM(AC16:AC18)</f>
        <v>0</v>
      </c>
      <c r="AD23" s="209" t="n">
        <f aca="false">SUM(AD16:AD18)</f>
        <v>0</v>
      </c>
      <c r="AE23" s="209" t="n">
        <f aca="false">SUM(AE16:AE18)</f>
        <v>0</v>
      </c>
      <c r="AF23" s="209" t="n">
        <f aca="false">SUM(AF16:AF18)</f>
        <v>0</v>
      </c>
      <c r="AG23" s="209" t="n">
        <f aca="false">SUM(AG16:AG18)</f>
        <v>0</v>
      </c>
    </row>
    <row r="42" customFormat="false" ht="13.2" hidden="false" customHeight="false" outlineLevel="0" collapsed="false">
      <c r="Y42" s="210"/>
    </row>
  </sheetData>
  <mergeCells count="1">
    <mergeCell ref="B3:N3"/>
  </mergeCells>
  <conditionalFormatting sqref="B3:N3">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2T16:25:07Z</dcterms:created>
  <dc:creator>ICF Consulting</dc:creator>
  <dc:description/>
  <dc:language>en-US</dc:language>
  <cp:lastModifiedBy>Marti, Lauren</cp:lastModifiedBy>
  <cp:lastPrinted>2011-08-30T18:40:44Z</cp:lastPrinted>
  <dcterms:modified xsi:type="dcterms:W3CDTF">2016-12-22T16:08:43Z</dcterms:modified>
  <cp:revision>0</cp:revision>
  <dc:subject/>
  <dc:title/>
</cp:coreProperties>
</file>