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General" sheetId="1" state="visible" r:id="rId2"/>
    <sheet name="Animals" sheetId="2" state="visible" r:id="rId3"/>
    <sheet name="Manure Application" sheetId="3" state="visible" r:id="rId4"/>
    <sheet name="Cattle Farming" sheetId="4" state="visible" r:id="rId5"/>
    <sheet name="References" sheetId="5" state="visible" r:id="rId6"/>
    <sheet name="Cropland" sheetId="6" state="visible" r:id="rId7"/>
    <sheet name="Forest" sheetId="7" state="visible" r:id="rId8"/>
    <sheet name="Built-up" sheetId="8" state="visible" r:id="rId9"/>
    <sheet name="Pastureland" sheetId="9" state="visible" r:id="rId10"/>
    <sheet name="Cattle in Streams" sheetId="10" state="visible" r:id="rId11"/>
    <sheet name="Septics" sheetId="11" state="visible" r:id="rId12"/>
    <sheet name="ACQOP&amp;SQOLIM (for landuses)" sheetId="12" state="visible" r:id="rId13"/>
    <sheet name="PRJ Input temp" sheetId="13" state="visible" r:id="rId14"/>
    <sheet name="PRJ Input" sheetId="14" state="visible" r:id="rId15"/>
    <sheet name="PRJ Formatted Input" sheetId="15" state="visible" r:id="rId16"/>
  </sheets>
  <definedNames>
    <definedName function="false" hidden="false" localSheetId="11" name="_xlnm.Print_Area" vbProcedure="false">'ACQOP&amp;SQOLIM (for landuses)'!$A$1:$P$173</definedName>
    <definedName function="false" hidden="false" localSheetId="5" name="_xlnm.Print_Area" vbProcedure="false">Cropland!$A$1:$Z$179</definedName>
    <definedName function="false" hidden="false" localSheetId="5" name="_xlnm.Print_Titles" vbProcedure="false">Cropland!$A:$A</definedName>
    <definedName function="false" hidden="false" localSheetId="8" name="_xlnm.Print_Titles" vbProcedure="false">Pastureland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6" uniqueCount="307">
  <si>
    <t xml:space="preserve">This quantifies the fecal coliform bacteria contribution from multiple sources. </t>
  </si>
  <si>
    <t xml:space="preserve">It is based on a modeling study of 7 subwatersheds composed of 4 landuses (Cropland, Forest, Built-up, and Pastureland). </t>
  </si>
  <si>
    <t xml:space="preserve">BLUE text found throughout the spreadsheet presents valuable information and assumptions.</t>
  </si>
  <si>
    <t xml:space="preserve">RED text designates values which should be specified by the user.</t>
  </si>
  <si>
    <t xml:space="preserve">BLACK text generally presents information which is calculated by the spreadsheet or that should not be changed.</t>
  </si>
  <si>
    <t xml:space="preserve">Cottonwood Creek Calibration</t>
  </si>
  <si>
    <t xml:space="preserve">There are 7 subwatersheds in this study. </t>
  </si>
  <si>
    <t xml:space="preserve">The modeled landuses were derived from the original landuses.</t>
  </si>
  <si>
    <t xml:space="preserve">Modeled landuses</t>
  </si>
  <si>
    <t xml:space="preserve">Areas are listed in acres.</t>
  </si>
  <si>
    <t xml:space="preserve">SUBSHED</t>
  </si>
  <si>
    <t xml:space="preserve">CROPLAND</t>
  </si>
  <si>
    <t xml:space="preserve">FOREST</t>
  </si>
  <si>
    <t xml:space="preserve">BUILT-UP</t>
  </si>
  <si>
    <t xml:space="preserve">PASTURE</t>
  </si>
  <si>
    <t xml:space="preserve">TOTAL</t>
  </si>
  <si>
    <t xml:space="preserve">P1-Shebang Creek</t>
  </si>
  <si>
    <t xml:space="preserve">P2-Upper Cottonwood</t>
  </si>
  <si>
    <t xml:space="preserve">P3-Stockney Creek</t>
  </si>
  <si>
    <t xml:space="preserve">P4-Red Rock Creek</t>
  </si>
  <si>
    <t xml:space="preserve">Pasture includes Rangeland</t>
  </si>
  <si>
    <t xml:space="preserve">P5-Lower Cottonwood</t>
  </si>
  <si>
    <t xml:space="preserve">Lower Cottonwood includes Middle Cottonwood</t>
  </si>
  <si>
    <t xml:space="preserve">P6-South Fork </t>
  </si>
  <si>
    <t xml:space="preserve">P7-Long Haul Creek</t>
  </si>
  <si>
    <t xml:space="preserve">P8</t>
  </si>
  <si>
    <t xml:space="preserve">P9</t>
  </si>
  <si>
    <t xml:space="preserve">Original landuses</t>
  </si>
  <si>
    <t xml:space="preserve">Modeled land use category</t>
  </si>
  <si>
    <t xml:space="preserve">Original Land use category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Total acres</t>
  </si>
  <si>
    <t xml:space="preserve">DECIDUOUS FOREST LAND</t>
  </si>
  <si>
    <t xml:space="preserve">LAKES</t>
  </si>
  <si>
    <t xml:space="preserve">COMMERCIAL AND SERVICES</t>
  </si>
  <si>
    <t xml:space="preserve">MXD URBAN OR BUILT-UP</t>
  </si>
  <si>
    <t xml:space="preserve">RESIDENTIAL</t>
  </si>
  <si>
    <t xml:space="preserve">TRANS, COMM, UTIL</t>
  </si>
  <si>
    <t xml:space="preserve">PASTURELAND</t>
  </si>
  <si>
    <t xml:space="preserve">The total number of animals in the 7 subwatersheds are as follows.</t>
  </si>
  <si>
    <t xml:space="preserve">Fecal contributions from these animals are used to derive loading estimates for all landuses except for Built-up.</t>
  </si>
  <si>
    <t xml:space="preserve">Agricultural Animals</t>
  </si>
  <si>
    <t xml:space="preserve">BEEF COWS</t>
  </si>
  <si>
    <t xml:space="preserve">SWINE (HOGS)</t>
  </si>
  <si>
    <t xml:space="preserve">DAIRY COWS</t>
  </si>
  <si>
    <t xml:space="preserve">POULTRY</t>
  </si>
  <si>
    <t xml:space="preserve">Wildlife</t>
  </si>
  <si>
    <t xml:space="preserve">The deer population is the only major wildlife source considered.  The same deer density is assumed for all subwatersheds.</t>
  </si>
  <si>
    <t xml:space="preserve">Deer/sq mile (other lands)</t>
  </si>
  <si>
    <t xml:space="preserve">Deer/acre (other lands)</t>
  </si>
  <si>
    <t xml:space="preserve">Deer/sq mile (forest land)</t>
  </si>
  <si>
    <t xml:space="preserve">Deer/acre (forest land)</t>
  </si>
  <si>
    <t xml:space="preserve">This sheet contains information relevant to land application of waste produced by agricultural animals in the study area.</t>
  </si>
  <si>
    <t xml:space="preserve">Application of hog manure, cattle manure, and poultry litter are considered.</t>
  </si>
  <si>
    <t xml:space="preserve">The information is presented based on monthly variability of waste application.</t>
  </si>
  <si>
    <t xml:space="preserve">It is assumed that cattle manure is applied to both Cropland and Pastureland using the same method.</t>
  </si>
  <si>
    <t xml:space="preserve">Hog Manure Available for Wash-off</t>
  </si>
  <si>
    <t xml:space="preserve">This is the percentage of manure applied by month.  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% of annual manure applied in month</t>
  </si>
  <si>
    <t xml:space="preserve">The percent manure available for runoff is dependent on method of manure application. Computations below are based on assumed % incorporation into soil. </t>
  </si>
  <si>
    <t xml:space="preserve">% available for runoff = (1 - % incorporated) + (% incorporated * 0.5)</t>
  </si>
  <si>
    <t xml:space="preserve">The following is the resulting manure application based on the monthly percentage applied and incorporation into the soil.</t>
  </si>
  <si>
    <t xml:space="preserve">Subwatershed</t>
  </si>
  <si>
    <t xml:space="preserve">Cattle Manure Available for Wash-off</t>
  </si>
  <si>
    <t xml:space="preserve">Used only for dairy cow manure application in this version of the spreadsheet</t>
  </si>
  <si>
    <t xml:space="preserve">The percent of manure available for runoff is dependent on method of manure application. Computations below are based on assumed incorporation into soil.  </t>
  </si>
  <si>
    <t xml:space="preserve">Poultry Litter Available for Wash-off</t>
  </si>
  <si>
    <t xml:space="preserve">Used for Beef Cow manure application rates in this version of the spreadsheet.</t>
  </si>
  <si>
    <t xml:space="preserve">The percent of manure available for runoff is dependent on the method of manure application. Computations below are based on assumed incorporation into soil.  </t>
  </si>
  <si>
    <t xml:space="preserve">% available for runoff = (1 - % incorporated) + (% incorporated * 0.33)</t>
  </si>
  <si>
    <t xml:space="preserve">This sheet contains information relevant to cattle farming in the study area.</t>
  </si>
  <si>
    <t xml:space="preserve">Dairy Cattle</t>
  </si>
  <si>
    <t xml:space="preserve">Assume that dairy cattle are only kept in feedlots.  Therefore all of their waste is used for manure application (divided between Cropland and Pastureland).</t>
  </si>
  <si>
    <t xml:space="preserve">Beef Cattle</t>
  </si>
  <si>
    <t xml:space="preserve">Beef cattle are assumed to be either kept in feedlots or allowed to graze (depending on the season).  When grazing, a certain percentage are assumed to have direct access to streams. </t>
  </si>
  <si>
    <t xml:space="preserve">Beef cattle waste is therefore either applied as manure to Cropland and Pastureland, contributed directly to Pastureland, or contributed directly to streams (referred to as Cattle in Streams).  </t>
  </si>
  <si>
    <t xml:space="preserve">Beef Cattle Grazing</t>
  </si>
  <si>
    <t xml:space="preserve">Assumed Cattle Access to Streams</t>
  </si>
  <si>
    <t xml:space="preserve">Month</t>
  </si>
  <si>
    <t xml:space="preserve">Percentage of Time not Confined</t>
  </si>
  <si>
    <t xml:space="preserve">Percentage of Time</t>
  </si>
  <si>
    <t xml:space="preserve">(0.0 or 1.0)</t>
  </si>
  <si>
    <t xml:space="preserve">(0.0 to 1.0)</t>
  </si>
  <si>
    <t xml:space="preserve">April </t>
  </si>
  <si>
    <t xml:space="preserve">June </t>
  </si>
  <si>
    <t xml:space="preserve">Total Cattle Grazing Days</t>
  </si>
  <si>
    <t xml:space="preserve">Total Grazing Days:</t>
  </si>
  <si>
    <t xml:space="preserve">These data accessed from the following references are used in the remaining worksheets.</t>
  </si>
  <si>
    <t xml:space="preserve">From ASAE</t>
  </si>
  <si>
    <t xml:space="preserve">Total Manure prod</t>
  </si>
  <si>
    <t xml:space="preserve">Manure prod</t>
  </si>
  <si>
    <t xml:space="preserve">Fecal Coliform</t>
  </si>
  <si>
    <t xml:space="preserve">(lb/day per </t>
  </si>
  <si>
    <t xml:space="preserve">Typical Animal Mass</t>
  </si>
  <si>
    <t xml:space="preserve">per animal</t>
  </si>
  <si>
    <t xml:space="preserve">(cfu/day E10 </t>
  </si>
  <si>
    <t xml:space="preserve">Animal</t>
  </si>
  <si>
    <t xml:space="preserve"> 1,000 lb animal)</t>
  </si>
  <si>
    <t xml:space="preserve">(lb)</t>
  </si>
  <si>
    <t xml:space="preserve">(lb/day)</t>
  </si>
  <si>
    <t xml:space="preserve"> per 1,000 lb animal)</t>
  </si>
  <si>
    <t xml:space="preserve">(cfu/day)</t>
  </si>
  <si>
    <t xml:space="preserve">(lb/yr)</t>
  </si>
  <si>
    <t xml:space="preserve">Beef cow</t>
  </si>
  <si>
    <t xml:space="preserve">Dairy cow</t>
  </si>
  <si>
    <t xml:space="preserve">Hog</t>
  </si>
  <si>
    <t xml:space="preserve">Sheep</t>
  </si>
  <si>
    <t xml:space="preserve">Chicken</t>
  </si>
  <si>
    <t xml:space="preserve">Broiler</t>
  </si>
  <si>
    <t xml:space="preserve">Turkey</t>
  </si>
  <si>
    <t xml:space="preserve">Duck</t>
  </si>
  <si>
    <t xml:space="preserve">original value for beef cows was 5.71 E 10 - modified for use in Cottonwood.</t>
  </si>
  <si>
    <t xml:space="preserve">From Metcalf &amp; Eddy</t>
  </si>
  <si>
    <t xml:space="preserve">Estimated Fecal Coliform Production Rates by Animal</t>
  </si>
  <si>
    <t xml:space="preserve">#/day</t>
  </si>
  <si>
    <t xml:space="preserve">Reference</t>
  </si>
  <si>
    <t xml:space="preserve">Cow</t>
  </si>
  <si>
    <t xml:space="preserve">Metcalf &amp; Eddy, 1991</t>
  </si>
  <si>
    <t xml:space="preserve">Deer</t>
  </si>
  <si>
    <t xml:space="preserve">BPJ</t>
  </si>
  <si>
    <t xml:space="preserve">Geese</t>
  </si>
  <si>
    <t xml:space="preserve">LIRPB, 1982</t>
  </si>
  <si>
    <t xml:space="preserve">From: Horner, 1992</t>
  </si>
  <si>
    <t xml:space="preserve">Fecal Coliform Loading Rates by Landuse</t>
  </si>
  <si>
    <t xml:space="preserve">median #/ha-y</t>
  </si>
  <si>
    <t xml:space="preserve">#/acre/day</t>
  </si>
  <si>
    <t xml:space="preserve">Road</t>
  </si>
  <si>
    <t xml:space="preserve">Commercial</t>
  </si>
  <si>
    <t xml:space="preserve">Single family low density</t>
  </si>
  <si>
    <t xml:space="preserve">Single family high density</t>
  </si>
  <si>
    <t xml:space="preserve">Multifamily residential</t>
  </si>
  <si>
    <t xml:space="preserve">Sources of fecal coliform bacteria for the Cropland are wildlife, hog manure application, cattle manure application, and poultry litter application.</t>
  </si>
  <si>
    <t xml:space="preserve">Note that all hog waste produced is applied to Cropland in the form of manure.  Application varies by month.</t>
  </si>
  <si>
    <r>
      <rPr>
        <sz val="8"/>
        <color rgb="FF0000FF"/>
        <rFont val="Arial"/>
        <family val="2"/>
      </rPr>
      <t xml:space="preserve">Note that </t>
    </r>
    <r>
      <rPr>
        <u val="single"/>
        <sz val="8"/>
        <color rgb="FF0000FF"/>
        <rFont val="Arial"/>
        <family val="2"/>
      </rPr>
      <t xml:space="preserve">not</t>
    </r>
    <r>
      <rPr>
        <sz val="8"/>
        <color rgb="FF0000FF"/>
        <rFont val="Arial"/>
        <family val="2"/>
      </rPr>
      <t xml:space="preserve"> all cattle waste is applied to the Cropland.  </t>
    </r>
  </si>
  <si>
    <t xml:space="preserve">Beef cattle are assumed to be either kept in feedlots or allowed to graze (depending on the season).  When grazing, a certain percentage is assumed to have direct access to streams.  </t>
  </si>
  <si>
    <t xml:space="preserve">*The FC produced (as listed in the Cattle Manure Application section) does not consider the amount produced by grazing cattle or cattle in the streams.</t>
  </si>
  <si>
    <t xml:space="preserve">Note that all poultry manure or litter is applied only to Cropland and is based on variable monthly application.</t>
  </si>
  <si>
    <t xml:space="preserve">This column has been</t>
  </si>
  <si>
    <t xml:space="preserve">edited from original</t>
  </si>
  <si>
    <t xml:space="preserve">Hog Manure Application</t>
  </si>
  <si>
    <t xml:space="preserve">Cattle Manure Application</t>
  </si>
  <si>
    <t xml:space="preserve">Poultry Litter Application</t>
  </si>
  <si>
    <t xml:space="preserve">FC prod </t>
  </si>
  <si>
    <t xml:space="preserve">FC accum</t>
  </si>
  <si>
    <t xml:space="preserve">FC prod</t>
  </si>
  <si>
    <t xml:space="preserve">Available for</t>
  </si>
  <si>
    <t xml:space="preserve">FC applied</t>
  </si>
  <si>
    <t xml:space="preserve">dairy FC prod </t>
  </si>
  <si>
    <t xml:space="preserve">beef FC prod </t>
  </si>
  <si>
    <t xml:space="preserve">FC prod*</t>
  </si>
  <si>
    <t xml:space="preserve"># turkeys</t>
  </si>
  <si>
    <t xml:space="preserve">poultry FC prod </t>
  </si>
  <si>
    <t xml:space="preserve">poultry FC prod</t>
  </si>
  <si>
    <t xml:space="preserve">Available for </t>
  </si>
  <si>
    <t xml:space="preserve">AREA (AC)</t>
  </si>
  <si>
    <t xml:space="preserve">#deer</t>
  </si>
  <si>
    <t xml:space="preserve">(#/day)</t>
  </si>
  <si>
    <t xml:space="preserve">(#/acre/day)</t>
  </si>
  <si>
    <t xml:space="preserve"># hogs</t>
  </si>
  <si>
    <t xml:space="preserve">(#/year)</t>
  </si>
  <si>
    <t xml:space="preserve">month</t>
  </si>
  <si>
    <t xml:space="preserve">per day</t>
  </si>
  <si>
    <t xml:space="preserve"># dairy cattle</t>
  </si>
  <si>
    <t xml:space="preserve"># beef cattle</t>
  </si>
  <si>
    <t xml:space="preserve">Total</t>
  </si>
  <si>
    <t xml:space="preserve">Available </t>
  </si>
  <si>
    <t xml:space="preserve">for month</t>
  </si>
  <si>
    <t xml:space="preserve">The deer population is the only wildlife considered as a fecal coliform contributor to the Forest.</t>
  </si>
  <si>
    <t xml:space="preserve">FOREST LAND</t>
  </si>
  <si>
    <t xml:space="preserve">All Months</t>
  </si>
  <si>
    <t xml:space="preserve">Due to lack of animal counts, etc. for Built-up land, literature values are used. </t>
  </si>
  <si>
    <t xml:space="preserve">A single, weighted Built-up loading value is quantified for each subwatershed based on individual built-up landuses present and their corresponding </t>
  </si>
  <si>
    <t xml:space="preserve"> loading rates.</t>
  </si>
  <si>
    <t xml:space="preserve">URBAN LAND</t>
  </si>
  <si>
    <t xml:space="preserve">COMMERCIAL</t>
  </si>
  <si>
    <t xml:space="preserve">MIXED URBAN </t>
  </si>
  <si>
    <t xml:space="preserve">AND SERVICES</t>
  </si>
  <si>
    <t xml:space="preserve">OR BUILT-UP</t>
  </si>
  <si>
    <t xml:space="preserve"> TRANS, COMM</t>
  </si>
  <si>
    <t xml:space="preserve">UTIL AREA (AC)</t>
  </si>
  <si>
    <t xml:space="preserve">Sources of fecal coliform bacteria for the Pastureland are wildlife, cattle manure application, and beef cattle grazing.</t>
  </si>
  <si>
    <r>
      <rPr>
        <sz val="8"/>
        <color rgb="FF0000FF"/>
        <rFont val="Arial"/>
        <family val="2"/>
      </rPr>
      <t xml:space="preserve">Note that </t>
    </r>
    <r>
      <rPr>
        <u val="single"/>
        <sz val="8"/>
        <color rgb="FF0000FF"/>
        <rFont val="Arial"/>
        <family val="2"/>
      </rPr>
      <t xml:space="preserve">not</t>
    </r>
    <r>
      <rPr>
        <sz val="8"/>
        <color rgb="FF0000FF"/>
        <rFont val="Arial"/>
        <family val="2"/>
      </rPr>
      <t xml:space="preserve"> all cattle waste is applied to the Cropland. </t>
    </r>
  </si>
  <si>
    <t xml:space="preserve">* The total FC produced (as listed in the Cattle Manure Application section) does not consider the amount produced by grazing cattle or cattle in the streams.</t>
  </si>
  <si>
    <t xml:space="preserve">Beef cattle are assumed to graze only from April through November.  During this period a specified percentage of these cattle also have direct access to streams.</t>
  </si>
  <si>
    <t xml:space="preserve">* Note that the Beef Cattle Grazing section takes into account the number of cattle with access to rivers.  See the Cattle in Streams worksheet.</t>
  </si>
  <si>
    <t xml:space="preserve">edited from original.</t>
  </si>
  <si>
    <t xml:space="preserve">Local Hog Manure Application</t>
  </si>
  <si>
    <t xml:space="preserve">Local Cattle Manure Application</t>
  </si>
  <si>
    <t xml:space="preserve">Beef Cattle Grazing*</t>
  </si>
  <si>
    <t xml:space="preserve">AREA</t>
  </si>
  <si>
    <t xml:space="preserve">Applied in</t>
  </si>
  <si>
    <t xml:space="preserve">% of time </t>
  </si>
  <si>
    <t xml:space="preserve">(AC)</t>
  </si>
  <si>
    <t xml:space="preserve">#dairy cattle</t>
  </si>
  <si>
    <t xml:space="preserve"># grazing</t>
  </si>
  <si>
    <t xml:space="preserve">grazing</t>
  </si>
  <si>
    <t xml:space="preserve">No hog manure applied to pasture lands</t>
  </si>
  <si>
    <t xml:space="preserve">No poultry litter applied to pasture lands</t>
  </si>
  <si>
    <t xml:space="preserve">AREA </t>
  </si>
  <si>
    <t xml:space="preserve">% of time</t>
  </si>
  <si>
    <t xml:space="preserve">This sheet contains information related to the direct contribution of beef cattle fecal coliform bacteria to streams.</t>
  </si>
  <si>
    <t xml:space="preserve">The direct contribution of fecal coliform from cattle to a stream can be represented as a point source in the model.  Required input for point sources in NPSM are flow (cfs) and loading rate (#/hr).</t>
  </si>
  <si>
    <t xml:space="preserve">It is assumed that only beef cattle are grazing and therefore have access to streams.  They have access to the stream based on information in the Cattle Farming worksheet.</t>
  </si>
  <si>
    <t xml:space="preserve">Assume the following:</t>
  </si>
  <si>
    <t xml:space="preserve">Beef Cattle Waste:</t>
  </si>
  <si>
    <t xml:space="preserve">(lbs/animal/day) </t>
  </si>
  <si>
    <t xml:space="preserve">The density of cattle manure (including urine) is approximately the density of water:</t>
  </si>
  <si>
    <t xml:space="preserve">(lbs/cubic foot)</t>
  </si>
  <si>
    <t xml:space="preserve">CATTLE AS A POINT SOURCE</t>
  </si>
  <si>
    <t xml:space="preserve">FC rate</t>
  </si>
  <si>
    <t xml:space="preserve">Waste Flow</t>
  </si>
  <si>
    <t xml:space="preserve"># grazing beef cattle</t>
  </si>
  <si>
    <t xml:space="preserve"># cattle in streams</t>
  </si>
  <si>
    <t xml:space="preserve">(#/hr)</t>
  </si>
  <si>
    <t xml:space="preserve">(cfs)</t>
  </si>
  <si>
    <t xml:space="preserve">This sheet contains information related to the contribution of failing septic systems to streams.</t>
  </si>
  <si>
    <t xml:space="preserve">The direct contribution of fecal coliform from septics to a stream can be represented as a point source in the model.  Required input for point sources in NPSM are loading rate (#/hr) and flow (cfs).</t>
  </si>
  <si>
    <t xml:space="preserve">The following assumptions are made for septic contributions.</t>
  </si>
  <si>
    <t xml:space="preserve">Estimated # septics:</t>
  </si>
  <si>
    <t xml:space="preserve">Avg # people served per septic:</t>
  </si>
  <si>
    <t xml:space="preserve">people/septic</t>
  </si>
  <si>
    <t xml:space="preserve">Assume a failure rate for septics in the watershed: </t>
  </si>
  <si>
    <t xml:space="preserve">%</t>
  </si>
  <si>
    <t xml:space="preserve">Therefore the number of failing septics in the watershed is:</t>
  </si>
  <si>
    <t xml:space="preserve">Assume failing septics are distributed evenly across watershed based on land area. Therefore, density of failing septics is:</t>
  </si>
  <si>
    <t xml:space="preserve">Assume the average FC concentration reaching the stream (from septic overcharge) is:</t>
  </si>
  <si>
    <t xml:space="preserve">#/100 ml</t>
  </si>
  <si>
    <t xml:space="preserve">Assume a typical septic overcharge flow rate of:</t>
  </si>
  <si>
    <t xml:space="preserve">gal/day/person</t>
  </si>
  <si>
    <t xml:space="preserve"> (Horsely &amp; Whitten, 1996)</t>
  </si>
  <si>
    <t xml:space="preserve">SEPTICS AS A POINT SOURCE</t>
  </si>
  <si>
    <t xml:space="preserve">Total area</t>
  </si>
  <si>
    <t xml:space="preserve"># failing</t>
  </si>
  <si>
    <t xml:space="preserve">Tot. # people</t>
  </si>
  <si>
    <t xml:space="preserve">Septic flow</t>
  </si>
  <si>
    <t xml:space="preserve">(acres)</t>
  </si>
  <si>
    <t xml:space="preserve">septics</t>
  </si>
  <si>
    <t xml:space="preserve">served</t>
  </si>
  <si>
    <t xml:space="preserve">(gal/day)</t>
  </si>
  <si>
    <t xml:space="preserve">(mL/hr)</t>
  </si>
  <si>
    <t xml:space="preserve">Total:</t>
  </si>
  <si>
    <t xml:space="preserve">ACQOP and SQOLIM by Landuse</t>
  </si>
  <si>
    <t xml:space="preserve">This sheet contains values for ACQOP (or MON-ACCUM if monthly) and SQOLIM (or MON-SQOLIM if monthly). </t>
  </si>
  <si>
    <t xml:space="preserve"> These parameters represent the rate of fecal coliform accumulation and the maximum storage of fecal coliform bacteria.</t>
  </si>
  <si>
    <t xml:space="preserve">The value for SQOLIM is derived from Horsley &amp; Whitten 1986, where the following equation was used to represent the surface die-off of fecal coliform bacteria:</t>
  </si>
  <si>
    <t xml:space="preserve">N1 = N0(10^(-kt))</t>
  </si>
  <si>
    <t xml:space="preserve">where:</t>
  </si>
  <si>
    <t xml:space="preserve">N1 = number of fecal coliforms at time t</t>
  </si>
  <si>
    <t xml:space="preserve">N0 = number of fecal coliforms at time 0</t>
  </si>
  <si>
    <t xml:space="preserve">t = time in days</t>
  </si>
  <si>
    <t xml:space="preserve">k = first order die-off rate constant.  Typical values for warm months = 0.51 and for cold months = 0.36</t>
  </si>
  <si>
    <t xml:space="preserve">Using the above equation and assuming the die-off rates presented, the maximum buildup during warm months is approximately 1.5 x daily buildup rate; for colder months is 1.8 x daily buildup rate. </t>
  </si>
  <si>
    <t xml:space="preserve">Assume that warmer months are April through September while colder months are October through March.</t>
  </si>
  <si>
    <t xml:space="preserve">Assume a buildup limit of 1.8 x daily buildup rate for non-monthly varying SQOLIM.</t>
  </si>
  <si>
    <t xml:space="preserve">ACQOP</t>
  </si>
  <si>
    <t xml:space="preserve">SQOLIM</t>
  </si>
  <si>
    <t xml:space="preserve">(#/acre)</t>
  </si>
  <si>
    <t xml:space="preserve">299 46 1 MON-ACCUM * Monthly rate of accumulation of constituent</t>
  </si>
  <si>
    <t xml:space="preserve">Cropland</t>
  </si>
  <si>
    <t xml:space="preserve">001</t>
  </si>
  <si>
    <t xml:space="preserve">x</t>
  </si>
  <si>
    <t xml:space="preserve">Rangeland</t>
  </si>
  <si>
    <t xml:space="preserve">Pasture</t>
  </si>
  <si>
    <t xml:space="preserve">Industrial</t>
  </si>
  <si>
    <t xml:space="preserve">Urban</t>
  </si>
  <si>
    <t xml:space="preserve">Forest</t>
  </si>
  <si>
    <t xml:space="preserve">002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t xml:space="preserve">009</t>
  </si>
  <si>
    <t xml:space="preserve">010</t>
  </si>
  <si>
    <t xml:space="preserve">011</t>
  </si>
  <si>
    <t xml:space="preserve">300 46 1 MON-SQOLIM * Monthly limiting storage of constituent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Rounded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0.00"/>
    <numFmt numFmtId="168" formatCode="0.00E+00"/>
    <numFmt numFmtId="169" formatCode="General"/>
    <numFmt numFmtId="170" formatCode="0.00E+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b val="true"/>
      <i val="true"/>
      <sz val="8"/>
      <name val="Arial"/>
      <family val="2"/>
    </font>
    <font>
      <u val="single"/>
      <sz val="8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and use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10.71"/>
    <col collapsed="false" customWidth="true" hidden="false" outlineLevel="0" max="3" min="3" style="2" width="9.56"/>
    <col collapsed="false" customWidth="true" hidden="false" outlineLevel="0" max="4" min="4" style="2" width="10.71"/>
    <col collapsed="false" customWidth="true" hidden="false" outlineLevel="0" max="5" min="5" style="2" width="12.7"/>
    <col collapsed="false" customWidth="true" hidden="false" outlineLevel="0" max="7" min="6" style="2" width="10.71"/>
    <col collapsed="false" customWidth="true" hidden="false" outlineLevel="0" max="8" min="8" style="2" width="9.56"/>
    <col collapsed="false" customWidth="false" hidden="false" outlineLevel="0" max="257" min="9" style="2" width="9.14"/>
  </cols>
  <sheetData>
    <row r="1" customFormat="false" ht="12" hidden="false" customHeight="false" outlineLevel="0" collapsed="false"/>
    <row r="2" s="6" customFormat="true" ht="13.5" hidden="false" customHeight="false" outlineLevel="0" collapsed="false">
      <c r="A2" s="3" t="s">
        <v>0</v>
      </c>
      <c r="B2" s="4"/>
      <c r="C2" s="4"/>
      <c r="D2" s="4"/>
      <c r="E2" s="4"/>
      <c r="F2" s="4"/>
      <c r="G2" s="5"/>
    </row>
    <row r="3" s="10" customFormat="true" ht="15" hidden="false" customHeight="false" outlineLevel="0" collapsed="false">
      <c r="A3" s="7" t="s">
        <v>1</v>
      </c>
      <c r="B3" s="8"/>
      <c r="C3" s="8"/>
      <c r="D3" s="8"/>
      <c r="E3" s="8"/>
      <c r="F3" s="8"/>
      <c r="G3" s="9"/>
    </row>
    <row r="4" customFormat="false" ht="11.25" hidden="false" customHeight="false" outlineLevel="0" collapsed="false">
      <c r="A4" s="11" t="s">
        <v>2</v>
      </c>
      <c r="B4" s="12"/>
      <c r="C4" s="13"/>
      <c r="D4" s="13"/>
      <c r="E4" s="13"/>
      <c r="F4" s="13"/>
      <c r="G4" s="14"/>
    </row>
    <row r="5" customFormat="false" ht="11.25" hidden="false" customHeight="false" outlineLevel="0" collapsed="false">
      <c r="A5" s="15" t="s">
        <v>3</v>
      </c>
      <c r="B5" s="16"/>
      <c r="C5" s="13"/>
      <c r="D5" s="13"/>
      <c r="E5" s="13"/>
      <c r="F5" s="13"/>
      <c r="G5" s="14"/>
    </row>
    <row r="6" customFormat="false" ht="12" hidden="false" customHeight="false" outlineLevel="0" collapsed="false">
      <c r="A6" s="17" t="s">
        <v>4</v>
      </c>
      <c r="B6" s="18"/>
      <c r="C6" s="19"/>
      <c r="D6" s="19"/>
      <c r="E6" s="19"/>
      <c r="F6" s="19"/>
      <c r="G6" s="20"/>
    </row>
    <row r="7" customFormat="false" ht="12" hidden="false" customHeight="false" outlineLevel="0" collapsed="false"/>
    <row r="8" customFormat="false" ht="11.25" hidden="false" customHeight="false" outlineLevel="0" collapsed="false">
      <c r="A8" s="1" t="s">
        <v>5</v>
      </c>
    </row>
    <row r="9" customFormat="false" ht="12.75" hidden="false" customHeight="false" outlineLevel="0" collapsed="false">
      <c r="A9" s="21" t="s">
        <v>6</v>
      </c>
      <c r="B9" s="22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</row>
    <row r="10" customFormat="false" ht="12.75" hidden="false" customHeight="false" outlineLevel="0" collapsed="false">
      <c r="A10" s="23" t="s">
        <v>7</v>
      </c>
      <c r="B10" s="22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12.75" hidden="false" customHeight="false" outlineLevel="0" collapsed="false">
      <c r="A11" s="23"/>
      <c r="B11" s="22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</row>
    <row r="12" customFormat="false" ht="12.75" hidden="false" customHeight="false" outlineLevel="0" collapsed="false">
      <c r="A12" s="24" t="s">
        <v>8</v>
      </c>
      <c r="B12" s="22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</row>
    <row r="13" customFormat="false" ht="12.75" hidden="false" customHeight="false" outlineLevel="0" collapsed="false">
      <c r="A13" s="2"/>
      <c r="B13" s="22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</row>
    <row r="14" customFormat="false" ht="12.75" hidden="false" customHeight="false" outlineLevel="0" collapsed="false">
      <c r="A14" s="1" t="s">
        <v>9</v>
      </c>
      <c r="B14" s="22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</row>
    <row r="15" customFormat="false" ht="12.75" hidden="false" customHeight="false" outlineLevel="0" collapsed="false">
      <c r="A15" s="25" t="s">
        <v>10</v>
      </c>
      <c r="B15" s="26" t="s">
        <v>11</v>
      </c>
      <c r="C15" s="26" t="s">
        <v>12</v>
      </c>
      <c r="D15" s="26" t="s">
        <v>13</v>
      </c>
      <c r="E15" s="26" t="s">
        <v>14</v>
      </c>
      <c r="F15" s="26" t="s">
        <v>15</v>
      </c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2.75" hidden="false" customHeight="false" outlineLevel="0" collapsed="false">
      <c r="A16" s="25" t="s">
        <v>16</v>
      </c>
      <c r="B16" s="27" t="n">
        <v>15885</v>
      </c>
      <c r="C16" s="27" t="n">
        <v>263</v>
      </c>
      <c r="D16" s="27" t="n">
        <f aca="false">11+21</f>
        <v>32</v>
      </c>
      <c r="E16" s="27" t="n">
        <v>2188</v>
      </c>
      <c r="F16" s="28" t="n">
        <f aca="false">SUM(B16:E16)</f>
        <v>18368</v>
      </c>
      <c r="G16" s="6"/>
      <c r="H16" s="6"/>
      <c r="I16" s="6"/>
      <c r="J16" s="6"/>
      <c r="K16" s="6"/>
      <c r="L16" s="6"/>
      <c r="M16" s="6"/>
      <c r="N16" s="6"/>
      <c r="O16" s="6"/>
    </row>
    <row r="17" customFormat="false" ht="12.75" hidden="false" customHeight="false" outlineLevel="0" collapsed="false">
      <c r="A17" s="25" t="s">
        <v>17</v>
      </c>
      <c r="B17" s="27" t="n">
        <f aca="false">4195+1402</f>
        <v>5597</v>
      </c>
      <c r="C17" s="27" t="n">
        <v>2117</v>
      </c>
      <c r="D17" s="27" t="n">
        <v>181</v>
      </c>
      <c r="E17" s="27" t="n">
        <f aca="false">1523+620+17</f>
        <v>2160</v>
      </c>
      <c r="F17" s="28" t="n">
        <f aca="false">SUM(B17:E17)</f>
        <v>10055</v>
      </c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75" hidden="false" customHeight="false" outlineLevel="0" collapsed="false">
      <c r="A18" s="25" t="s">
        <v>18</v>
      </c>
      <c r="B18" s="27" t="n">
        <v>17022</v>
      </c>
      <c r="C18" s="27" t="n">
        <v>419</v>
      </c>
      <c r="D18" s="27" t="n">
        <v>4</v>
      </c>
      <c r="E18" s="27" t="n">
        <v>2306</v>
      </c>
      <c r="F18" s="28" t="n">
        <f aca="false">SUM(B18:E18)</f>
        <v>19751</v>
      </c>
      <c r="G18" s="6"/>
      <c r="H18" s="6"/>
      <c r="I18" s="6"/>
      <c r="J18" s="6"/>
      <c r="K18" s="6"/>
      <c r="L18" s="6"/>
      <c r="M18" s="6"/>
      <c r="N18" s="6"/>
      <c r="O18" s="6"/>
    </row>
    <row r="19" customFormat="false" ht="12.75" hidden="false" customHeight="false" outlineLevel="0" collapsed="false">
      <c r="A19" s="25" t="s">
        <v>19</v>
      </c>
      <c r="B19" s="27" t="n">
        <f aca="false">15846+5263</f>
        <v>21109</v>
      </c>
      <c r="C19" s="27" t="n">
        <v>535</v>
      </c>
      <c r="D19" s="27" t="n">
        <v>15</v>
      </c>
      <c r="E19" s="27" t="n">
        <f aca="false">2089+390+2058+276</f>
        <v>4813</v>
      </c>
      <c r="F19" s="28" t="n">
        <f aca="false">SUM(B19:E19)</f>
        <v>26472</v>
      </c>
      <c r="G19" s="6" t="s">
        <v>20</v>
      </c>
      <c r="H19" s="6"/>
      <c r="I19" s="6"/>
      <c r="J19" s="6"/>
      <c r="K19" s="6"/>
      <c r="L19" s="6"/>
      <c r="M19" s="6"/>
      <c r="N19" s="6"/>
      <c r="O19" s="6"/>
    </row>
    <row r="20" customFormat="false" ht="12.75" hidden="false" customHeight="false" outlineLevel="0" collapsed="false">
      <c r="A20" s="25" t="s">
        <v>21</v>
      </c>
      <c r="B20" s="27" t="n">
        <f aca="false">5352+8572</f>
        <v>13924</v>
      </c>
      <c r="C20" s="27" t="n">
        <f aca="false">2129+608</f>
        <v>2737</v>
      </c>
      <c r="D20" s="27" t="n">
        <v>0</v>
      </c>
      <c r="E20" s="27" t="n">
        <f aca="false">7602+2024+728</f>
        <v>10354</v>
      </c>
      <c r="F20" s="28" t="n">
        <f aca="false">SUM(B20:E20)</f>
        <v>27015</v>
      </c>
      <c r="G20" s="6" t="s">
        <v>22</v>
      </c>
      <c r="H20" s="6"/>
      <c r="I20" s="6"/>
      <c r="J20" s="6"/>
      <c r="K20" s="6"/>
      <c r="L20" s="6"/>
      <c r="M20" s="6"/>
      <c r="N20" s="6"/>
      <c r="O20" s="6"/>
    </row>
    <row r="21" customFormat="false" ht="12.75" hidden="false" customHeight="false" outlineLevel="0" collapsed="false">
      <c r="A21" s="25" t="s">
        <v>23</v>
      </c>
      <c r="B21" s="27" t="n">
        <f aca="false">10015+882</f>
        <v>10897</v>
      </c>
      <c r="C21" s="27" t="n">
        <v>38</v>
      </c>
      <c r="D21" s="27" t="n">
        <v>4</v>
      </c>
      <c r="E21" s="27" t="n">
        <f aca="false">1353+87+238+161</f>
        <v>1839</v>
      </c>
      <c r="F21" s="28" t="n">
        <f aca="false">SUM(B21:E21)</f>
        <v>12778</v>
      </c>
      <c r="G21" s="6"/>
      <c r="H21" s="6"/>
      <c r="I21" s="6"/>
      <c r="J21" s="6"/>
      <c r="K21" s="6"/>
      <c r="L21" s="6"/>
      <c r="M21" s="6"/>
      <c r="N21" s="6"/>
      <c r="O21" s="6"/>
    </row>
    <row r="22" customFormat="false" ht="12.75" hidden="false" customHeight="false" outlineLevel="0" collapsed="false">
      <c r="A22" s="25" t="s">
        <v>24</v>
      </c>
      <c r="B22" s="27" t="n">
        <v>5821</v>
      </c>
      <c r="C22" s="27" t="n">
        <v>57</v>
      </c>
      <c r="D22" s="27" t="n">
        <f aca="false">192+145</f>
        <v>337</v>
      </c>
      <c r="E22" s="27" t="n">
        <f aca="false">2060+96</f>
        <v>2156</v>
      </c>
      <c r="F22" s="28" t="n">
        <f aca="false">SUM(B22:E22)</f>
        <v>8371</v>
      </c>
      <c r="G22" s="6"/>
      <c r="H22" s="6"/>
      <c r="I22" s="6"/>
      <c r="J22" s="6"/>
      <c r="K22" s="6"/>
      <c r="L22" s="6"/>
      <c r="M22" s="6"/>
      <c r="N22" s="6"/>
      <c r="O22" s="6"/>
    </row>
    <row r="23" customFormat="false" ht="12.75" hidden="false" customHeight="false" outlineLevel="0" collapsed="false">
      <c r="A23" s="25" t="s">
        <v>25</v>
      </c>
      <c r="B23" s="27" t="n">
        <v>0</v>
      </c>
      <c r="C23" s="27" t="n">
        <v>0</v>
      </c>
      <c r="D23" s="27" t="n">
        <v>0</v>
      </c>
      <c r="E23" s="27" t="n">
        <v>0</v>
      </c>
      <c r="F23" s="28"/>
      <c r="G23" s="6"/>
      <c r="H23" s="6"/>
      <c r="I23" s="6"/>
      <c r="J23" s="6"/>
      <c r="K23" s="6"/>
      <c r="L23" s="6"/>
      <c r="M23" s="6"/>
      <c r="N23" s="6"/>
      <c r="O23" s="6"/>
    </row>
    <row r="24" customFormat="false" ht="12.75" hidden="false" customHeight="false" outlineLevel="0" collapsed="false">
      <c r="A24" s="25" t="s">
        <v>26</v>
      </c>
      <c r="B24" s="27" t="n">
        <v>0</v>
      </c>
      <c r="C24" s="27" t="n">
        <v>0</v>
      </c>
      <c r="D24" s="27" t="n">
        <v>0</v>
      </c>
      <c r="E24" s="27" t="n">
        <v>0</v>
      </c>
      <c r="F24" s="28"/>
      <c r="G24" s="6"/>
      <c r="H24" s="6"/>
      <c r="I24" s="6"/>
      <c r="J24" s="6"/>
      <c r="K24" s="6"/>
      <c r="L24" s="6"/>
      <c r="M24" s="6"/>
      <c r="N24" s="6"/>
      <c r="O24" s="6"/>
    </row>
    <row r="25" customFormat="false" ht="12.75" hidden="false" customHeight="false" outlineLevel="0" collapsed="false">
      <c r="A25" s="25" t="s">
        <v>15</v>
      </c>
      <c r="B25" s="28" t="n">
        <f aca="false">SUM(B16:B22)</f>
        <v>90255</v>
      </c>
      <c r="C25" s="28" t="n">
        <f aca="false">SUM(C16:C22)</f>
        <v>6166</v>
      </c>
      <c r="D25" s="28" t="n">
        <f aca="false">SUM(D16:D22)</f>
        <v>573</v>
      </c>
      <c r="E25" s="28" t="n">
        <f aca="false">SUM(E16:E22)</f>
        <v>25816</v>
      </c>
      <c r="F25" s="28" t="n">
        <f aca="false">SUM(B25:E25)</f>
        <v>122810</v>
      </c>
      <c r="G25" s="6"/>
      <c r="H25" s="6"/>
      <c r="I25" s="6"/>
      <c r="J25" s="6"/>
      <c r="K25" s="6"/>
      <c r="L25" s="6"/>
      <c r="M25" s="6"/>
      <c r="N25" s="6"/>
      <c r="O25" s="6"/>
    </row>
    <row r="26" customFormat="false" ht="12.75" hidden="false" customHeight="false" outlineLevel="0" collapsed="false">
      <c r="A26" s="25"/>
      <c r="B26" s="28"/>
      <c r="C26" s="28"/>
      <c r="D26" s="28"/>
      <c r="E26" s="28"/>
      <c r="F26" s="28"/>
      <c r="G26" s="6"/>
      <c r="H26" s="6"/>
      <c r="I26" s="6"/>
      <c r="J26" s="6"/>
      <c r="K26" s="6"/>
      <c r="L26" s="6"/>
      <c r="M26" s="6"/>
      <c r="N26" s="6"/>
      <c r="O26" s="6"/>
    </row>
    <row r="27" customFormat="false" ht="12.75" hidden="false" customHeight="false" outlineLevel="0" collapsed="false">
      <c r="A27" s="24" t="s">
        <v>27</v>
      </c>
      <c r="B27" s="22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</row>
    <row r="28" customFormat="false" ht="12.75" hidden="false" customHeight="false" outlineLevel="0" collapsed="false">
      <c r="A28" s="2"/>
      <c r="B28" s="22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</row>
    <row r="29" customFormat="false" ht="11.25" hidden="false" customHeight="false" outlineLevel="0" collapsed="false">
      <c r="A29" s="1" t="s">
        <v>9</v>
      </c>
      <c r="B29" s="1"/>
    </row>
    <row r="30" customFormat="false" ht="11.25" hidden="false" customHeight="false" outlineLevel="0" collapsed="false">
      <c r="A30" s="1" t="s">
        <v>28</v>
      </c>
      <c r="B30" s="29" t="s">
        <v>29</v>
      </c>
      <c r="C30" s="30" t="s">
        <v>30</v>
      </c>
      <c r="D30" s="30" t="s">
        <v>31</v>
      </c>
      <c r="E30" s="30" t="s">
        <v>32</v>
      </c>
      <c r="F30" s="30" t="s">
        <v>33</v>
      </c>
      <c r="G30" s="30" t="s">
        <v>34</v>
      </c>
      <c r="H30" s="30" t="s">
        <v>35</v>
      </c>
      <c r="I30" s="30" t="s">
        <v>36</v>
      </c>
      <c r="J30" s="30" t="s">
        <v>25</v>
      </c>
      <c r="K30" s="30" t="s">
        <v>26</v>
      </c>
      <c r="L30" s="29" t="s">
        <v>37</v>
      </c>
    </row>
    <row r="31" customFormat="false" ht="11.25" hidden="false" customHeight="false" outlineLevel="0" collapsed="false">
      <c r="A31" s="1" t="s">
        <v>11</v>
      </c>
      <c r="B31" s="1" t="s">
        <v>11</v>
      </c>
      <c r="C31" s="31" t="n">
        <v>15885</v>
      </c>
      <c r="D31" s="31" t="n">
        <v>5597</v>
      </c>
      <c r="E31" s="31" t="n">
        <v>17022</v>
      </c>
      <c r="F31" s="31" t="n">
        <v>21109</v>
      </c>
      <c r="G31" s="31" t="n">
        <v>13924</v>
      </c>
      <c r="H31" s="31" t="n">
        <v>10897</v>
      </c>
      <c r="I31" s="31" t="n">
        <v>5821</v>
      </c>
      <c r="J31" s="31" t="n">
        <v>0</v>
      </c>
      <c r="K31" s="31" t="n">
        <v>0</v>
      </c>
      <c r="L31" s="32" t="n">
        <f aca="false">SUM(C31:K31)</f>
        <v>90255</v>
      </c>
    </row>
    <row r="32" customFormat="false" ht="11.25" hidden="false" customHeight="false" outlineLevel="0" collapsed="false">
      <c r="A32" s="1" t="s">
        <v>12</v>
      </c>
      <c r="B32" s="1" t="s">
        <v>38</v>
      </c>
      <c r="C32" s="31" t="n">
        <v>263</v>
      </c>
      <c r="D32" s="31" t="n">
        <v>2117</v>
      </c>
      <c r="E32" s="31" t="n">
        <v>419</v>
      </c>
      <c r="F32" s="31" t="n">
        <v>535</v>
      </c>
      <c r="G32" s="31" t="n">
        <v>2737</v>
      </c>
      <c r="H32" s="31" t="n">
        <v>38</v>
      </c>
      <c r="I32" s="31" t="n">
        <v>57</v>
      </c>
      <c r="J32" s="31" t="n">
        <v>0</v>
      </c>
      <c r="K32" s="31" t="n">
        <v>0</v>
      </c>
      <c r="L32" s="32" t="n">
        <f aca="false">SUM(C32:K32)</f>
        <v>6166</v>
      </c>
    </row>
    <row r="33" customFormat="false" ht="11.25" hidden="false" customHeight="false" outlineLevel="0" collapsed="false">
      <c r="A33" s="1" t="s">
        <v>39</v>
      </c>
      <c r="B33" s="1" t="s">
        <v>39</v>
      </c>
      <c r="C33" s="31" t="n">
        <v>0</v>
      </c>
      <c r="D33" s="31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2" t="n">
        <f aca="false">SUM(C33:K33)</f>
        <v>0</v>
      </c>
    </row>
    <row r="34" customFormat="false" ht="11.25" hidden="false" customHeight="false" outlineLevel="0" collapsed="false">
      <c r="A34" s="1" t="s">
        <v>13</v>
      </c>
      <c r="B34" s="1" t="s">
        <v>40</v>
      </c>
      <c r="C34" s="31" t="n">
        <v>0</v>
      </c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2" t="n">
        <f aca="false">SUM(C34:K34)</f>
        <v>0</v>
      </c>
    </row>
    <row r="35" customFormat="false" ht="11.25" hidden="false" customHeight="false" outlineLevel="0" collapsed="false">
      <c r="A35" s="1" t="s">
        <v>13</v>
      </c>
      <c r="B35" s="1" t="s">
        <v>41</v>
      </c>
      <c r="C35" s="31" t="n">
        <v>32</v>
      </c>
      <c r="D35" s="31" t="n">
        <v>181</v>
      </c>
      <c r="E35" s="31" t="n">
        <v>4</v>
      </c>
      <c r="F35" s="31" t="n">
        <v>15</v>
      </c>
      <c r="G35" s="31" t="n">
        <v>0</v>
      </c>
      <c r="H35" s="31" t="n">
        <v>4</v>
      </c>
      <c r="I35" s="31" t="n">
        <v>337</v>
      </c>
      <c r="J35" s="31" t="n">
        <v>0</v>
      </c>
      <c r="K35" s="31" t="n">
        <v>0</v>
      </c>
      <c r="L35" s="32" t="n">
        <f aca="false">SUM(C35:K35)</f>
        <v>573</v>
      </c>
    </row>
    <row r="36" customFormat="false" ht="11.25" hidden="false" customHeight="false" outlineLevel="0" collapsed="false">
      <c r="A36" s="1" t="s">
        <v>13</v>
      </c>
      <c r="B36" s="1" t="s">
        <v>42</v>
      </c>
      <c r="C36" s="31" t="n">
        <v>0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2" t="n">
        <f aca="false">SUM(C36:K36)</f>
        <v>0</v>
      </c>
    </row>
    <row r="37" customFormat="false" ht="11.25" hidden="false" customHeight="false" outlineLevel="0" collapsed="false">
      <c r="A37" s="1" t="s">
        <v>13</v>
      </c>
      <c r="B37" s="1" t="s">
        <v>43</v>
      </c>
      <c r="C37" s="31" t="n">
        <v>0</v>
      </c>
      <c r="D37" s="31" t="n">
        <v>0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32" t="n">
        <f aca="false">SUM(C37:K37)</f>
        <v>0</v>
      </c>
    </row>
    <row r="38" customFormat="false" ht="12.75" hidden="false" customHeight="false" outlineLevel="0" collapsed="false">
      <c r="A38" s="1" t="s">
        <v>44</v>
      </c>
      <c r="B38" s="1" t="s">
        <v>44</v>
      </c>
      <c r="C38" s="31" t="n">
        <v>2188</v>
      </c>
      <c r="D38" s="31" t="n">
        <v>2160</v>
      </c>
      <c r="E38" s="31" t="n">
        <v>2306</v>
      </c>
      <c r="F38" s="31" t="n">
        <v>4813</v>
      </c>
      <c r="G38" s="31" t="n">
        <v>10354</v>
      </c>
      <c r="H38" s="31" t="n">
        <v>1839</v>
      </c>
      <c r="I38" s="31" t="n">
        <v>2156</v>
      </c>
      <c r="J38" s="31" t="n">
        <v>0</v>
      </c>
      <c r="K38" s="31" t="n">
        <v>0</v>
      </c>
      <c r="L38" s="32" t="n">
        <f aca="false">SUM(C38:K38)</f>
        <v>25816</v>
      </c>
      <c r="M38" s="6"/>
      <c r="N38" s="6"/>
      <c r="O38" s="6"/>
      <c r="P38" s="6"/>
      <c r="Q38" s="6"/>
    </row>
    <row r="39" customFormat="false" ht="12.75" hidden="false" customHeight="false" outlineLevel="0" collapsed="false">
      <c r="A39" s="25"/>
      <c r="B39" s="6"/>
      <c r="C39" s="28" t="n">
        <f aca="false">SUM(C31:C38)</f>
        <v>18368</v>
      </c>
      <c r="D39" s="28" t="n">
        <f aca="false">SUM(D31:D38)</f>
        <v>10055</v>
      </c>
      <c r="E39" s="28" t="n">
        <f aca="false">SUM(E31:E38)</f>
        <v>19751</v>
      </c>
      <c r="F39" s="28" t="n">
        <f aca="false">SUM(F31:F38)</f>
        <v>26472</v>
      </c>
      <c r="G39" s="28" t="n">
        <f aca="false">SUM(G31:G38)</f>
        <v>27015</v>
      </c>
      <c r="H39" s="28" t="n">
        <f aca="false">SUM(H31:H38)</f>
        <v>12778</v>
      </c>
      <c r="I39" s="28" t="n">
        <f aca="false">SUM(I31:I38)</f>
        <v>8371</v>
      </c>
      <c r="J39" s="6"/>
      <c r="K39" s="6"/>
      <c r="L39" s="28" t="n">
        <f aca="false">SUM(C39:I39)</f>
        <v>122810</v>
      </c>
      <c r="M39" s="6"/>
      <c r="N39" s="6"/>
      <c r="O39" s="6"/>
      <c r="P39" s="6"/>
      <c r="Q39" s="6"/>
    </row>
    <row r="40" customFormat="false" ht="12.75" hidden="false" customHeight="false" outlineLevel="0" collapsed="false">
      <c r="A40" s="25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</row>
    <row r="41" customFormat="false" ht="12.75" hidden="false" customHeight="false" outlineLevel="0" collapsed="false">
      <c r="A41" s="25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</row>
    <row r="42" customFormat="false" ht="12.75" hidden="false" customHeight="false" outlineLevel="0" collapsed="false">
      <c r="A42" s="25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</row>
    <row r="43" customFormat="false" ht="12.75" hidden="false" customHeight="false" outlineLevel="0" collapsed="false">
      <c r="A43" s="25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</row>
    <row r="44" customFormat="false" ht="12.75" hidden="false" customHeight="false" outlineLevel="0" collapsed="false">
      <c r="A44" s="25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</row>
    <row r="45" customFormat="false" ht="12.75" hidden="false" customHeight="false" outlineLevel="0" collapsed="false">
      <c r="A45" s="25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</row>
  </sheetData>
  <printOptions headings="false" gridLines="false" gridLinesSet="true" horizontalCentered="false" verticalCentered="false"/>
  <pageMargins left="0.25" right="0.2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7.14"/>
    <col collapsed="false" customWidth="true" hidden="false" outlineLevel="0" max="2" min="2" style="6" width="20.56"/>
    <col collapsed="false" customWidth="true" hidden="false" outlineLevel="0" max="3" min="3" style="6" width="19.28"/>
    <col collapsed="false" customWidth="true" hidden="false" outlineLevel="0" max="4" min="4" style="6" width="13.99"/>
    <col collapsed="false" customWidth="true" hidden="false" outlineLevel="0" max="5" min="5" style="6" width="18.99"/>
    <col collapsed="false" customWidth="true" hidden="false" outlineLevel="0" max="6" min="6" style="6" width="13.41"/>
    <col collapsed="false" customWidth="true" hidden="false" outlineLevel="0" max="13" min="7" style="6" width="9.14"/>
  </cols>
  <sheetData>
    <row r="1" customFormat="false" ht="12.75" hidden="false" customHeight="false" outlineLevel="0" collapsed="false">
      <c r="A1" s="38" t="s">
        <v>21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9" t="s">
        <v>21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39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39" t="s">
        <v>22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39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23" t="s">
        <v>221</v>
      </c>
    </row>
    <row r="8" customFormat="false" ht="12.75" hidden="false" customHeight="false" outlineLevel="0" collapsed="false">
      <c r="A8" s="92" t="s">
        <v>222</v>
      </c>
      <c r="B8" s="93" t="n">
        <f aca="false">+References!D7</f>
        <v>46.032048</v>
      </c>
      <c r="C8" s="92" t="s">
        <v>223</v>
      </c>
    </row>
    <row r="9" customFormat="false" ht="12.75" hidden="false" customHeight="false" outlineLevel="0" collapsed="false">
      <c r="A9" s="94" t="s">
        <v>224</v>
      </c>
      <c r="B9" s="94"/>
      <c r="C9" s="94"/>
      <c r="E9" s="6" t="n">
        <v>62.4</v>
      </c>
      <c r="F9" s="95" t="s">
        <v>225</v>
      </c>
    </row>
    <row r="12" customFormat="false" ht="12.75" hidden="false" customHeight="false" outlineLevel="0" collapsed="false">
      <c r="A12" s="24" t="s">
        <v>226</v>
      </c>
      <c r="B12" s="96"/>
      <c r="C12" s="97"/>
    </row>
    <row r="13" customFormat="false" ht="12.75" hidden="false" customHeight="false" outlineLevel="0" collapsed="false">
      <c r="D13" s="26"/>
      <c r="E13" s="95"/>
      <c r="F13" s="92"/>
    </row>
    <row r="14" customFormat="false" ht="12.75" hidden="false" customHeight="false" outlineLevel="0" collapsed="false">
      <c r="B14" s="74"/>
      <c r="C14" s="98"/>
      <c r="D14" s="75" t="s">
        <v>227</v>
      </c>
      <c r="E14" s="75" t="s">
        <v>228</v>
      </c>
    </row>
    <row r="15" customFormat="false" ht="12.75" hidden="false" customHeight="false" outlineLevel="0" collapsed="false">
      <c r="A15" s="76" t="s">
        <v>64</v>
      </c>
      <c r="B15" s="77" t="s">
        <v>229</v>
      </c>
      <c r="C15" s="78" t="s">
        <v>230</v>
      </c>
      <c r="D15" s="75" t="s">
        <v>231</v>
      </c>
      <c r="E15" s="75" t="s">
        <v>232</v>
      </c>
    </row>
    <row r="16" customFormat="false" ht="12.75" hidden="false" customHeight="false" outlineLevel="0" collapsed="false">
      <c r="A16" s="6" t="s">
        <v>30</v>
      </c>
      <c r="B16" s="99" t="n">
        <f aca="false">+Pastureland!U16</f>
        <v>540</v>
      </c>
      <c r="C16" s="100" t="n">
        <f aca="false">+B16*'Cattle Farming'!$C$15</f>
        <v>0</v>
      </c>
      <c r="D16" s="101" t="n">
        <f aca="false">C16*References!$F$7*(1/24)</f>
        <v>0</v>
      </c>
      <c r="E16" s="101" t="n">
        <f aca="false">+C16*$B$8*(1/(24*60*60))*(1/($E$9))</f>
        <v>0</v>
      </c>
    </row>
    <row r="17" customFormat="false" ht="12.75" hidden="false" customHeight="false" outlineLevel="0" collapsed="false">
      <c r="A17" s="6" t="s">
        <v>31</v>
      </c>
      <c r="B17" s="102" t="n">
        <f aca="false">+Pastureland!U17</f>
        <v>220</v>
      </c>
      <c r="C17" s="100" t="n">
        <f aca="false">+B17*'Cattle Farming'!$C$15</f>
        <v>0</v>
      </c>
      <c r="D17" s="101" t="n">
        <f aca="false">C17*References!$F$7*(1/24)</f>
        <v>0</v>
      </c>
      <c r="E17" s="101" t="n">
        <f aca="false">+C17*$B$8*(1/(24*60*60))*(1/($E$9))</f>
        <v>0</v>
      </c>
    </row>
    <row r="18" customFormat="false" ht="12.75" hidden="false" customHeight="false" outlineLevel="0" collapsed="false">
      <c r="A18" s="6" t="s">
        <v>32</v>
      </c>
      <c r="B18" s="102" t="n">
        <f aca="false">+Pastureland!U18</f>
        <v>580</v>
      </c>
      <c r="C18" s="100" t="n">
        <f aca="false">+B18*'Cattle Farming'!$C$15</f>
        <v>0</v>
      </c>
      <c r="D18" s="101" t="n">
        <f aca="false">C18*References!$F$7*(1/24)</f>
        <v>0</v>
      </c>
      <c r="E18" s="101" t="n">
        <f aca="false">+C18*$B$8*(1/(24*60*60))*(1/($E$9))</f>
        <v>0</v>
      </c>
    </row>
    <row r="19" customFormat="false" ht="12.75" hidden="false" customHeight="false" outlineLevel="0" collapsed="false">
      <c r="A19" s="6" t="s">
        <v>33</v>
      </c>
      <c r="B19" s="102" t="n">
        <f aca="false">+Pastureland!U19</f>
        <v>680</v>
      </c>
      <c r="C19" s="100" t="n">
        <f aca="false">+B19*'Cattle Farming'!$C$15</f>
        <v>0</v>
      </c>
      <c r="D19" s="101" t="n">
        <f aca="false">C19*References!$F$7*(1/24)</f>
        <v>0</v>
      </c>
      <c r="E19" s="101" t="n">
        <f aca="false">+C19*$B$8*(1/(24*60*60))*(1/($E$9))</f>
        <v>0</v>
      </c>
    </row>
    <row r="20" customFormat="false" ht="12.75" hidden="false" customHeight="false" outlineLevel="0" collapsed="false">
      <c r="A20" s="6" t="s">
        <v>34</v>
      </c>
      <c r="B20" s="102" t="n">
        <f aca="false">+Pastureland!U20</f>
        <v>820</v>
      </c>
      <c r="C20" s="100" t="n">
        <f aca="false">+B20*'Cattle Farming'!$C$15</f>
        <v>0</v>
      </c>
      <c r="D20" s="101" t="n">
        <f aca="false">C20*References!$F$7*(1/24)</f>
        <v>0</v>
      </c>
      <c r="E20" s="101" t="n">
        <f aca="false">+C20*$B$8*(1/(24*60*60))*(1/($E$9))</f>
        <v>0</v>
      </c>
    </row>
    <row r="21" customFormat="false" ht="12.75" hidden="false" customHeight="false" outlineLevel="0" collapsed="false">
      <c r="A21" s="6" t="s">
        <v>35</v>
      </c>
      <c r="B21" s="102" t="n">
        <f aca="false">+Pastureland!U21</f>
        <v>240</v>
      </c>
      <c r="C21" s="100" t="n">
        <f aca="false">+B21*'Cattle Farming'!$C$15</f>
        <v>0</v>
      </c>
      <c r="D21" s="101" t="n">
        <f aca="false">C21*References!$F$7*(1/24)</f>
        <v>0</v>
      </c>
      <c r="E21" s="101" t="n">
        <f aca="false">+C21*$B$8*(1/(24*60*60))*(1/($E$9))</f>
        <v>0</v>
      </c>
    </row>
    <row r="22" customFormat="false" ht="12.75" hidden="false" customHeight="false" outlineLevel="0" collapsed="false">
      <c r="A22" s="6" t="s">
        <v>36</v>
      </c>
      <c r="B22" s="102" t="n">
        <f aca="false">+Pastureland!U22</f>
        <v>240</v>
      </c>
      <c r="C22" s="100" t="n">
        <f aca="false">+B22*'Cattle Farming'!$C$15</f>
        <v>0</v>
      </c>
      <c r="D22" s="101" t="n">
        <f aca="false">C22*References!$F$7*(1/24)</f>
        <v>0</v>
      </c>
      <c r="E22" s="101" t="n">
        <f aca="false">+C22*$B$8*(1/(24*60*60))*(1/($E$9))</f>
        <v>0</v>
      </c>
    </row>
    <row r="23" customFormat="false" ht="12.75" hidden="false" customHeight="false" outlineLevel="0" collapsed="false">
      <c r="A23" s="6" t="s">
        <v>25</v>
      </c>
      <c r="B23" s="102" t="n">
        <f aca="false">+Pastureland!U23</f>
        <v>0</v>
      </c>
      <c r="C23" s="100" t="n">
        <f aca="false">+B23*'Cattle Farming'!$C$15</f>
        <v>0</v>
      </c>
      <c r="D23" s="101" t="n">
        <f aca="false">C23*References!$F$7*(1/24)</f>
        <v>0</v>
      </c>
      <c r="E23" s="101" t="n">
        <f aca="false">+C23*$B$8*(1/(24*60*60))*(1/($E$9))</f>
        <v>0</v>
      </c>
    </row>
    <row r="24" customFormat="false" ht="12.75" hidden="false" customHeight="false" outlineLevel="0" collapsed="false">
      <c r="A24" s="6" t="s">
        <v>26</v>
      </c>
      <c r="B24" s="102" t="n">
        <f aca="false">+Pastureland!U24</f>
        <v>0</v>
      </c>
      <c r="C24" s="100" t="n">
        <f aca="false">+B24*'Cattle Farming'!$C$15</f>
        <v>0</v>
      </c>
      <c r="D24" s="101" t="n">
        <f aca="false">C24*References!$F$7*(1/24)</f>
        <v>0</v>
      </c>
      <c r="E24" s="101" t="n">
        <f aca="false">+C24*$B$8*(1/(24*60*60))*(1/($E$9))</f>
        <v>0</v>
      </c>
    </row>
    <row r="27" customFormat="false" ht="12.75" hidden="false" customHeight="false" outlineLevel="0" collapsed="false">
      <c r="B27" s="26"/>
      <c r="C27" s="26"/>
      <c r="D27" s="95"/>
      <c r="E27" s="82"/>
    </row>
    <row r="28" customFormat="false" ht="12.75" hidden="false" customHeight="false" outlineLevel="0" collapsed="false">
      <c r="B28" s="74"/>
      <c r="C28" s="98"/>
      <c r="D28" s="75" t="s">
        <v>227</v>
      </c>
      <c r="E28" s="75" t="s">
        <v>228</v>
      </c>
    </row>
    <row r="29" customFormat="false" ht="12.75" hidden="false" customHeight="false" outlineLevel="0" collapsed="false">
      <c r="A29" s="76" t="s">
        <v>65</v>
      </c>
      <c r="B29" s="77" t="s">
        <v>229</v>
      </c>
      <c r="C29" s="78" t="s">
        <v>230</v>
      </c>
      <c r="D29" s="75" t="s">
        <v>231</v>
      </c>
      <c r="E29" s="75" t="s">
        <v>232</v>
      </c>
    </row>
    <row r="30" customFormat="false" ht="12.75" hidden="false" customHeight="false" outlineLevel="0" collapsed="false">
      <c r="A30" s="6" t="s">
        <v>30</v>
      </c>
      <c r="B30" s="99" t="n">
        <f aca="false">+Pastureland!U28</f>
        <v>540</v>
      </c>
      <c r="C30" s="100" t="n">
        <f aca="false">+B30*'Cattle Farming'!$C$16</f>
        <v>0</v>
      </c>
      <c r="D30" s="101" t="n">
        <f aca="false">C30*References!$F$7*(1/24)</f>
        <v>0</v>
      </c>
      <c r="E30" s="101" t="n">
        <f aca="false">+C30*$B$8*(1/(24*60*60))*(1/($E$9))</f>
        <v>0</v>
      </c>
    </row>
    <row r="31" customFormat="false" ht="12.75" hidden="false" customHeight="false" outlineLevel="0" collapsed="false">
      <c r="A31" s="6" t="s">
        <v>31</v>
      </c>
      <c r="B31" s="102" t="n">
        <f aca="false">+Pastureland!U29</f>
        <v>220</v>
      </c>
      <c r="C31" s="100" t="n">
        <f aca="false">+B31*'Cattle Farming'!$C$16</f>
        <v>0</v>
      </c>
      <c r="D31" s="101" t="n">
        <f aca="false">C31*References!$F$7*(1/24)</f>
        <v>0</v>
      </c>
      <c r="E31" s="101" t="n">
        <f aca="false">+C31*$B$8*(1/(24*60*60))*(1/($E$9))</f>
        <v>0</v>
      </c>
    </row>
    <row r="32" customFormat="false" ht="12.75" hidden="false" customHeight="false" outlineLevel="0" collapsed="false">
      <c r="A32" s="6" t="s">
        <v>32</v>
      </c>
      <c r="B32" s="102" t="n">
        <f aca="false">+Pastureland!U30</f>
        <v>580</v>
      </c>
      <c r="C32" s="100" t="n">
        <f aca="false">+B32*'Cattle Farming'!$C$16</f>
        <v>0</v>
      </c>
      <c r="D32" s="101" t="n">
        <f aca="false">C32*References!$F$7*(1/24)</f>
        <v>0</v>
      </c>
      <c r="E32" s="101" t="n">
        <f aca="false">+C32*$B$8*(1/(24*60*60))*(1/($E$9))</f>
        <v>0</v>
      </c>
    </row>
    <row r="33" customFormat="false" ht="12.75" hidden="false" customHeight="false" outlineLevel="0" collapsed="false">
      <c r="A33" s="6" t="s">
        <v>33</v>
      </c>
      <c r="B33" s="102" t="n">
        <f aca="false">+Pastureland!U31</f>
        <v>680</v>
      </c>
      <c r="C33" s="100" t="n">
        <f aca="false">+B33*'Cattle Farming'!$C$16</f>
        <v>0</v>
      </c>
      <c r="D33" s="101" t="n">
        <f aca="false">C33*References!$F$7*(1/24)</f>
        <v>0</v>
      </c>
      <c r="E33" s="101" t="n">
        <f aca="false">+C33*$B$8*(1/(24*60*60))*(1/($E$9))</f>
        <v>0</v>
      </c>
    </row>
    <row r="34" customFormat="false" ht="12.75" hidden="false" customHeight="false" outlineLevel="0" collapsed="false">
      <c r="A34" s="6" t="s">
        <v>34</v>
      </c>
      <c r="B34" s="102" t="n">
        <f aca="false">+Pastureland!U32</f>
        <v>820</v>
      </c>
      <c r="C34" s="100" t="n">
        <f aca="false">+B34*'Cattle Farming'!$C$16</f>
        <v>0</v>
      </c>
      <c r="D34" s="101" t="n">
        <f aca="false">C34*References!$F$7*(1/24)</f>
        <v>0</v>
      </c>
      <c r="E34" s="101" t="n">
        <f aca="false">+C34*$B$8*(1/(24*60*60))*(1/($E$9))</f>
        <v>0</v>
      </c>
    </row>
    <row r="35" customFormat="false" ht="12.75" hidden="false" customHeight="false" outlineLevel="0" collapsed="false">
      <c r="A35" s="6" t="s">
        <v>35</v>
      </c>
      <c r="B35" s="102" t="n">
        <f aca="false">+Pastureland!U33</f>
        <v>240</v>
      </c>
      <c r="C35" s="100" t="n">
        <f aca="false">+B35*'Cattle Farming'!$C$16</f>
        <v>0</v>
      </c>
      <c r="D35" s="101" t="n">
        <f aca="false">C35*References!$F$7*(1/24)</f>
        <v>0</v>
      </c>
      <c r="E35" s="101" t="n">
        <f aca="false">+C35*$B$8*(1/(24*60*60))*(1/($E$9))</f>
        <v>0</v>
      </c>
    </row>
    <row r="36" customFormat="false" ht="12.75" hidden="false" customHeight="false" outlineLevel="0" collapsed="false">
      <c r="A36" s="6" t="s">
        <v>36</v>
      </c>
      <c r="B36" s="102" t="n">
        <f aca="false">+Pastureland!U34</f>
        <v>240</v>
      </c>
      <c r="C36" s="100" t="n">
        <f aca="false">+B36*'Cattle Farming'!$C$16</f>
        <v>0</v>
      </c>
      <c r="D36" s="101" t="n">
        <f aca="false">C36*References!$F$7*(1/24)</f>
        <v>0</v>
      </c>
      <c r="E36" s="101" t="n">
        <f aca="false">+C36*$B$8*(1/(24*60*60))*(1/($E$9))</f>
        <v>0</v>
      </c>
    </row>
    <row r="37" customFormat="false" ht="12.75" hidden="false" customHeight="false" outlineLevel="0" collapsed="false">
      <c r="A37" s="6" t="s">
        <v>25</v>
      </c>
      <c r="B37" s="102" t="n">
        <f aca="false">+Pastureland!U35</f>
        <v>0</v>
      </c>
      <c r="C37" s="100" t="n">
        <f aca="false">+B37*'Cattle Farming'!$C$16</f>
        <v>0</v>
      </c>
      <c r="D37" s="101" t="n">
        <f aca="false">C37*References!$F$7*(1/24)</f>
        <v>0</v>
      </c>
      <c r="E37" s="101" t="n">
        <f aca="false">+C37*$B$8*(1/(24*60*60))*(1/($E$9))</f>
        <v>0</v>
      </c>
    </row>
    <row r="38" customFormat="false" ht="12.75" hidden="false" customHeight="false" outlineLevel="0" collapsed="false">
      <c r="A38" s="6" t="s">
        <v>26</v>
      </c>
      <c r="B38" s="102" t="n">
        <f aca="false">+Pastureland!U36</f>
        <v>0</v>
      </c>
      <c r="C38" s="100" t="n">
        <f aca="false">+B38*'Cattle Farming'!$C$16</f>
        <v>0</v>
      </c>
      <c r="D38" s="101" t="n">
        <f aca="false">C38*References!$F$7*(1/24)</f>
        <v>0</v>
      </c>
      <c r="E38" s="101" t="n">
        <f aca="false">+C38*$B$8*(1/(24*60*60))*(1/($E$9))</f>
        <v>0</v>
      </c>
    </row>
    <row r="41" customFormat="false" ht="12.75" hidden="false" customHeight="false" outlineLevel="0" collapsed="false">
      <c r="B41" s="26"/>
      <c r="C41" s="26"/>
      <c r="D41" s="95"/>
      <c r="E41" s="82"/>
    </row>
    <row r="42" customFormat="false" ht="12.75" hidden="false" customHeight="false" outlineLevel="0" collapsed="false">
      <c r="B42" s="74"/>
      <c r="C42" s="98"/>
      <c r="D42" s="75" t="s">
        <v>227</v>
      </c>
      <c r="E42" s="75" t="s">
        <v>228</v>
      </c>
    </row>
    <row r="43" customFormat="false" ht="12.75" hidden="false" customHeight="false" outlineLevel="0" collapsed="false">
      <c r="A43" s="76" t="s">
        <v>66</v>
      </c>
      <c r="B43" s="77" t="s">
        <v>229</v>
      </c>
      <c r="C43" s="78" t="s">
        <v>230</v>
      </c>
      <c r="D43" s="75" t="s">
        <v>231</v>
      </c>
      <c r="E43" s="75" t="s">
        <v>232</v>
      </c>
    </row>
    <row r="44" customFormat="false" ht="12.75" hidden="false" customHeight="false" outlineLevel="0" collapsed="false">
      <c r="A44" s="6" t="s">
        <v>30</v>
      </c>
      <c r="B44" s="99" t="n">
        <f aca="false">+Pastureland!U40</f>
        <v>540</v>
      </c>
      <c r="C44" s="100" t="n">
        <f aca="false">+B44*'Cattle Farming'!$C$17</f>
        <v>0</v>
      </c>
      <c r="D44" s="101" t="n">
        <f aca="false">C44*References!$F$7*(1/24)</f>
        <v>0</v>
      </c>
      <c r="E44" s="101" t="n">
        <f aca="false">+C44*$B$8*(1/(24*60*60))*(1/($E$9))</f>
        <v>0</v>
      </c>
    </row>
    <row r="45" customFormat="false" ht="12.75" hidden="false" customHeight="false" outlineLevel="0" collapsed="false">
      <c r="A45" s="6" t="s">
        <v>31</v>
      </c>
      <c r="B45" s="102" t="n">
        <f aca="false">+Pastureland!U41</f>
        <v>220</v>
      </c>
      <c r="C45" s="100" t="n">
        <f aca="false">+B45*'Cattle Farming'!$C$17</f>
        <v>0</v>
      </c>
      <c r="D45" s="101" t="n">
        <f aca="false">C45*References!$F$7*(1/24)</f>
        <v>0</v>
      </c>
      <c r="E45" s="101" t="n">
        <f aca="false">+C45*$B$8*(1/(24*60*60))*(1/($E$9))</f>
        <v>0</v>
      </c>
    </row>
    <row r="46" customFormat="false" ht="12.75" hidden="false" customHeight="false" outlineLevel="0" collapsed="false">
      <c r="A46" s="6" t="s">
        <v>32</v>
      </c>
      <c r="B46" s="102" t="n">
        <f aca="false">+Pastureland!U42</f>
        <v>580</v>
      </c>
      <c r="C46" s="100" t="n">
        <f aca="false">+B46*'Cattle Farming'!$C$17</f>
        <v>0</v>
      </c>
      <c r="D46" s="101" t="n">
        <f aca="false">C46*References!$F$7*(1/24)</f>
        <v>0</v>
      </c>
      <c r="E46" s="101" t="n">
        <f aca="false">+C46*$B$8*(1/(24*60*60))*(1/($E$9))</f>
        <v>0</v>
      </c>
    </row>
    <row r="47" customFormat="false" ht="12.75" hidden="false" customHeight="false" outlineLevel="0" collapsed="false">
      <c r="A47" s="6" t="s">
        <v>33</v>
      </c>
      <c r="B47" s="102" t="n">
        <f aca="false">+Pastureland!U43</f>
        <v>680</v>
      </c>
      <c r="C47" s="100" t="n">
        <f aca="false">+B47*'Cattle Farming'!$C$17</f>
        <v>0</v>
      </c>
      <c r="D47" s="101" t="n">
        <f aca="false">C47*References!$F$7*(1/24)</f>
        <v>0</v>
      </c>
      <c r="E47" s="101" t="n">
        <f aca="false">+C47*$B$8*(1/(24*60*60))*(1/($E$9))</f>
        <v>0</v>
      </c>
    </row>
    <row r="48" customFormat="false" ht="12.75" hidden="false" customHeight="false" outlineLevel="0" collapsed="false">
      <c r="A48" s="6" t="s">
        <v>34</v>
      </c>
      <c r="B48" s="102" t="n">
        <f aca="false">+Pastureland!U44</f>
        <v>820</v>
      </c>
      <c r="C48" s="100" t="n">
        <f aca="false">+B48*'Cattle Farming'!$C$17</f>
        <v>0</v>
      </c>
      <c r="D48" s="101" t="n">
        <f aca="false">C48*References!$F$7*(1/24)</f>
        <v>0</v>
      </c>
      <c r="E48" s="101" t="n">
        <f aca="false">+C48*$B$8*(1/(24*60*60))*(1/($E$9))</f>
        <v>0</v>
      </c>
    </row>
    <row r="49" customFormat="false" ht="12.75" hidden="false" customHeight="false" outlineLevel="0" collapsed="false">
      <c r="A49" s="6" t="s">
        <v>35</v>
      </c>
      <c r="B49" s="102" t="n">
        <f aca="false">+Pastureland!U45</f>
        <v>240</v>
      </c>
      <c r="C49" s="100" t="n">
        <f aca="false">+B49*'Cattle Farming'!$C$17</f>
        <v>0</v>
      </c>
      <c r="D49" s="101" t="n">
        <f aca="false">C49*References!$F$7*(1/24)</f>
        <v>0</v>
      </c>
      <c r="E49" s="101" t="n">
        <f aca="false">+C49*$B$8*(1/(24*60*60))*(1/($E$9))</f>
        <v>0</v>
      </c>
    </row>
    <row r="50" customFormat="false" ht="12.75" hidden="false" customHeight="false" outlineLevel="0" collapsed="false">
      <c r="A50" s="6" t="s">
        <v>36</v>
      </c>
      <c r="B50" s="102" t="n">
        <f aca="false">+Pastureland!U46</f>
        <v>240</v>
      </c>
      <c r="C50" s="100" t="n">
        <f aca="false">+B50*'Cattle Farming'!$C$17</f>
        <v>0</v>
      </c>
      <c r="D50" s="101" t="n">
        <f aca="false">C50*References!$F$7*(1/24)</f>
        <v>0</v>
      </c>
      <c r="E50" s="101" t="n">
        <f aca="false">+C50*$B$8*(1/(24*60*60))*(1/($E$9))</f>
        <v>0</v>
      </c>
    </row>
    <row r="51" customFormat="false" ht="12.75" hidden="false" customHeight="false" outlineLevel="0" collapsed="false">
      <c r="A51" s="6" t="s">
        <v>25</v>
      </c>
      <c r="B51" s="102" t="n">
        <f aca="false">+Pastureland!U47</f>
        <v>0</v>
      </c>
      <c r="C51" s="100" t="n">
        <f aca="false">+B51*'Cattle Farming'!$C$17</f>
        <v>0</v>
      </c>
      <c r="D51" s="101" t="n">
        <f aca="false">C51*References!$F$7*(1/24)</f>
        <v>0</v>
      </c>
      <c r="E51" s="101" t="n">
        <f aca="false">+C51*$B$8*(1/(24*60*60))*(1/($E$9))</f>
        <v>0</v>
      </c>
    </row>
    <row r="52" customFormat="false" ht="12.75" hidden="false" customHeight="false" outlineLevel="0" collapsed="false">
      <c r="A52" s="6" t="s">
        <v>26</v>
      </c>
      <c r="B52" s="102" t="n">
        <f aca="false">+Pastureland!U48</f>
        <v>0</v>
      </c>
      <c r="C52" s="100" t="n">
        <f aca="false">+B52*'Cattle Farming'!$C$17</f>
        <v>0</v>
      </c>
      <c r="D52" s="101" t="n">
        <f aca="false">C52*References!$F$7*(1/24)</f>
        <v>0</v>
      </c>
      <c r="E52" s="101" t="n">
        <f aca="false">+C52*$B$8*(1/(24*60*60))*(1/($E$9))</f>
        <v>0</v>
      </c>
    </row>
    <row r="55" customFormat="false" ht="12.75" hidden="false" customHeight="false" outlineLevel="0" collapsed="false">
      <c r="B55" s="26"/>
      <c r="C55" s="26"/>
      <c r="D55" s="95"/>
      <c r="E55" s="82"/>
    </row>
    <row r="56" customFormat="false" ht="12.75" hidden="false" customHeight="false" outlineLevel="0" collapsed="false">
      <c r="B56" s="74"/>
      <c r="C56" s="98"/>
      <c r="D56" s="75" t="s">
        <v>227</v>
      </c>
      <c r="E56" s="75" t="s">
        <v>228</v>
      </c>
    </row>
    <row r="57" customFormat="false" ht="12.75" hidden="false" customHeight="false" outlineLevel="0" collapsed="false">
      <c r="A57" s="76" t="s">
        <v>67</v>
      </c>
      <c r="B57" s="77" t="s">
        <v>229</v>
      </c>
      <c r="C57" s="78" t="s">
        <v>230</v>
      </c>
      <c r="D57" s="75" t="s">
        <v>231</v>
      </c>
      <c r="E57" s="75" t="s">
        <v>232</v>
      </c>
    </row>
    <row r="58" customFormat="false" ht="12.75" hidden="false" customHeight="false" outlineLevel="0" collapsed="false">
      <c r="A58" s="6" t="s">
        <v>30</v>
      </c>
      <c r="B58" s="99" t="n">
        <f aca="false">+Pastureland!U52</f>
        <v>540</v>
      </c>
      <c r="C58" s="100" t="n">
        <f aca="false">+B58*'Cattle Farming'!$C$18</f>
        <v>0</v>
      </c>
      <c r="D58" s="101" t="n">
        <f aca="false">C58*References!$F$7*(1/24)</f>
        <v>0</v>
      </c>
      <c r="E58" s="101" t="n">
        <f aca="false">+C58*$B$8*(1/(24*60*60))*(1/($E$9))</f>
        <v>0</v>
      </c>
    </row>
    <row r="59" customFormat="false" ht="12.75" hidden="false" customHeight="false" outlineLevel="0" collapsed="false">
      <c r="A59" s="6" t="s">
        <v>31</v>
      </c>
      <c r="B59" s="102" t="n">
        <f aca="false">+Pastureland!U53</f>
        <v>220</v>
      </c>
      <c r="C59" s="100" t="n">
        <f aca="false">+B59*'Cattle Farming'!$C$18</f>
        <v>0</v>
      </c>
      <c r="D59" s="101" t="n">
        <f aca="false">C59*References!$F$7*(1/24)</f>
        <v>0</v>
      </c>
      <c r="E59" s="101" t="n">
        <f aca="false">+C59*$B$8*(1/(24*60*60))*(1/($E$9))</f>
        <v>0</v>
      </c>
    </row>
    <row r="60" customFormat="false" ht="12.75" hidden="false" customHeight="false" outlineLevel="0" collapsed="false">
      <c r="A60" s="6" t="s">
        <v>32</v>
      </c>
      <c r="B60" s="102" t="n">
        <f aca="false">+Pastureland!U54</f>
        <v>580</v>
      </c>
      <c r="C60" s="100" t="n">
        <f aca="false">+B60*'Cattle Farming'!$C$18</f>
        <v>0</v>
      </c>
      <c r="D60" s="101" t="n">
        <f aca="false">C60*References!$F$7*(1/24)</f>
        <v>0</v>
      </c>
      <c r="E60" s="101" t="n">
        <f aca="false">+C60*$B$8*(1/(24*60*60))*(1/($E$9))</f>
        <v>0</v>
      </c>
    </row>
    <row r="61" customFormat="false" ht="12.75" hidden="false" customHeight="false" outlineLevel="0" collapsed="false">
      <c r="A61" s="6" t="s">
        <v>33</v>
      </c>
      <c r="B61" s="102" t="n">
        <f aca="false">+Pastureland!U55</f>
        <v>680</v>
      </c>
      <c r="C61" s="100" t="n">
        <f aca="false">+B61*'Cattle Farming'!$C$18</f>
        <v>0</v>
      </c>
      <c r="D61" s="101" t="n">
        <f aca="false">C61*References!$F$7*(1/24)</f>
        <v>0</v>
      </c>
      <c r="E61" s="101" t="n">
        <f aca="false">+C61*$B$8*(1/(24*60*60))*(1/($E$9))</f>
        <v>0</v>
      </c>
    </row>
    <row r="62" customFormat="false" ht="12.75" hidden="false" customHeight="false" outlineLevel="0" collapsed="false">
      <c r="A62" s="6" t="s">
        <v>34</v>
      </c>
      <c r="B62" s="102" t="n">
        <f aca="false">+Pastureland!U56</f>
        <v>820</v>
      </c>
      <c r="C62" s="100" t="n">
        <f aca="false">+B62*'Cattle Farming'!$C$18</f>
        <v>0</v>
      </c>
      <c r="D62" s="101" t="n">
        <f aca="false">C62*References!$F$7*(1/24)</f>
        <v>0</v>
      </c>
      <c r="E62" s="101" t="n">
        <f aca="false">+C62*$B$8*(1/(24*60*60))*(1/($E$9))</f>
        <v>0</v>
      </c>
    </row>
    <row r="63" customFormat="false" ht="12.75" hidden="false" customHeight="false" outlineLevel="0" collapsed="false">
      <c r="A63" s="6" t="s">
        <v>35</v>
      </c>
      <c r="B63" s="102" t="n">
        <f aca="false">+Pastureland!U57</f>
        <v>240</v>
      </c>
      <c r="C63" s="100" t="n">
        <f aca="false">+B63*'Cattle Farming'!$C$18</f>
        <v>0</v>
      </c>
      <c r="D63" s="101" t="n">
        <f aca="false">C63*References!$F$7*(1/24)</f>
        <v>0</v>
      </c>
      <c r="E63" s="101" t="n">
        <f aca="false">+C63*$B$8*(1/(24*60*60))*(1/($E$9))</f>
        <v>0</v>
      </c>
    </row>
    <row r="64" customFormat="false" ht="12.75" hidden="false" customHeight="false" outlineLevel="0" collapsed="false">
      <c r="A64" s="6" t="s">
        <v>36</v>
      </c>
      <c r="B64" s="102" t="n">
        <f aca="false">+Pastureland!U58</f>
        <v>240</v>
      </c>
      <c r="C64" s="100" t="n">
        <f aca="false">+B64*'Cattle Farming'!$C$18</f>
        <v>0</v>
      </c>
      <c r="D64" s="101" t="n">
        <f aca="false">C64*References!$F$7*(1/24)</f>
        <v>0</v>
      </c>
      <c r="E64" s="101" t="n">
        <f aca="false">+C64*$B$8*(1/(24*60*60))*(1/($E$9))</f>
        <v>0</v>
      </c>
    </row>
    <row r="65" customFormat="false" ht="12.75" hidden="false" customHeight="false" outlineLevel="0" collapsed="false">
      <c r="A65" s="6" t="s">
        <v>25</v>
      </c>
      <c r="B65" s="102" t="n">
        <f aca="false">+Pastureland!U59</f>
        <v>0</v>
      </c>
      <c r="C65" s="100" t="n">
        <f aca="false">+B65*'Cattle Farming'!$C$18</f>
        <v>0</v>
      </c>
      <c r="D65" s="101" t="n">
        <f aca="false">C65*References!$F$7*(1/24)</f>
        <v>0</v>
      </c>
      <c r="E65" s="101" t="n">
        <f aca="false">+C65*$B$8*(1/(24*60*60))*(1/($E$9))</f>
        <v>0</v>
      </c>
    </row>
    <row r="66" customFormat="false" ht="12.75" hidden="false" customHeight="false" outlineLevel="0" collapsed="false">
      <c r="A66" s="6" t="s">
        <v>26</v>
      </c>
      <c r="B66" s="102" t="n">
        <f aca="false">+Pastureland!U60</f>
        <v>0</v>
      </c>
      <c r="C66" s="100" t="n">
        <f aca="false">+B66*'Cattle Farming'!$C$18</f>
        <v>0</v>
      </c>
      <c r="D66" s="101" t="n">
        <f aca="false">C66*References!$F$7*(1/24)</f>
        <v>0</v>
      </c>
      <c r="E66" s="101" t="n">
        <f aca="false">+C66*$B$8*(1/(24*60*60))*(1/($E$9))</f>
        <v>0</v>
      </c>
    </row>
    <row r="69" customFormat="false" ht="12.75" hidden="false" customHeight="false" outlineLevel="0" collapsed="false">
      <c r="B69" s="26"/>
      <c r="C69" s="26"/>
      <c r="D69" s="95"/>
      <c r="E69" s="82"/>
    </row>
    <row r="70" customFormat="false" ht="12.75" hidden="false" customHeight="false" outlineLevel="0" collapsed="false">
      <c r="B70" s="74"/>
      <c r="C70" s="98"/>
      <c r="D70" s="75" t="s">
        <v>227</v>
      </c>
      <c r="E70" s="75" t="s">
        <v>228</v>
      </c>
    </row>
    <row r="71" customFormat="false" ht="12.75" hidden="false" customHeight="false" outlineLevel="0" collapsed="false">
      <c r="A71" s="76" t="s">
        <v>68</v>
      </c>
      <c r="B71" s="77" t="s">
        <v>229</v>
      </c>
      <c r="C71" s="78" t="s">
        <v>230</v>
      </c>
      <c r="D71" s="75" t="s">
        <v>231</v>
      </c>
      <c r="E71" s="75" t="s">
        <v>232</v>
      </c>
    </row>
    <row r="72" customFormat="false" ht="12.75" hidden="false" customHeight="false" outlineLevel="0" collapsed="false">
      <c r="A72" s="6" t="s">
        <v>30</v>
      </c>
      <c r="B72" s="99" t="n">
        <f aca="false">+Pastureland!U64</f>
        <v>540</v>
      </c>
      <c r="C72" s="100" t="n">
        <f aca="false">+B72*'Cattle Farming'!$C$19</f>
        <v>0</v>
      </c>
      <c r="D72" s="101" t="n">
        <f aca="false">C72*References!$F$7*(1/24)</f>
        <v>0</v>
      </c>
      <c r="E72" s="101" t="n">
        <f aca="false">+C72*$B$8*(1/(24*60*60))*(1/($E$9))</f>
        <v>0</v>
      </c>
    </row>
    <row r="73" customFormat="false" ht="12.75" hidden="false" customHeight="false" outlineLevel="0" collapsed="false">
      <c r="A73" s="6" t="s">
        <v>31</v>
      </c>
      <c r="B73" s="102" t="n">
        <f aca="false">+Pastureland!U65</f>
        <v>220</v>
      </c>
      <c r="C73" s="100" t="n">
        <f aca="false">+B73*'Cattle Farming'!$C$19</f>
        <v>0</v>
      </c>
      <c r="D73" s="101" t="n">
        <f aca="false">C73*References!$F$7*(1/24)</f>
        <v>0</v>
      </c>
      <c r="E73" s="101" t="n">
        <f aca="false">+C73*$B$8*(1/(24*60*60))*(1/($E$9))</f>
        <v>0</v>
      </c>
    </row>
    <row r="74" customFormat="false" ht="12.75" hidden="false" customHeight="false" outlineLevel="0" collapsed="false">
      <c r="A74" s="6" t="s">
        <v>32</v>
      </c>
      <c r="B74" s="102" t="n">
        <f aca="false">+Pastureland!U66</f>
        <v>580</v>
      </c>
      <c r="C74" s="100" t="n">
        <f aca="false">+B74*'Cattle Farming'!$C$19</f>
        <v>0</v>
      </c>
      <c r="D74" s="101" t="n">
        <f aca="false">C74*References!$F$7*(1/24)</f>
        <v>0</v>
      </c>
      <c r="E74" s="101" t="n">
        <f aca="false">+C74*$B$8*(1/(24*60*60))*(1/($E$9))</f>
        <v>0</v>
      </c>
    </row>
    <row r="75" customFormat="false" ht="12.75" hidden="false" customHeight="false" outlineLevel="0" collapsed="false">
      <c r="A75" s="6" t="s">
        <v>33</v>
      </c>
      <c r="B75" s="102" t="n">
        <f aca="false">+Pastureland!U67</f>
        <v>680</v>
      </c>
      <c r="C75" s="100" t="n">
        <f aca="false">+B75*'Cattle Farming'!$C$19</f>
        <v>0</v>
      </c>
      <c r="D75" s="101" t="n">
        <f aca="false">C75*References!$F$7*(1/24)</f>
        <v>0</v>
      </c>
      <c r="E75" s="101" t="n">
        <f aca="false">+C75*$B$8*(1/(24*60*60))*(1/($E$9))</f>
        <v>0</v>
      </c>
    </row>
    <row r="76" customFormat="false" ht="12.75" hidden="false" customHeight="false" outlineLevel="0" collapsed="false">
      <c r="A76" s="6" t="s">
        <v>34</v>
      </c>
      <c r="B76" s="102" t="n">
        <f aca="false">+Pastureland!U68</f>
        <v>820</v>
      </c>
      <c r="C76" s="100" t="n">
        <f aca="false">+B76*'Cattle Farming'!$C$19</f>
        <v>0</v>
      </c>
      <c r="D76" s="101" t="n">
        <f aca="false">C76*References!$F$7*(1/24)</f>
        <v>0</v>
      </c>
      <c r="E76" s="101" t="n">
        <f aca="false">+C76*$B$8*(1/(24*60*60))*(1/($E$9))</f>
        <v>0</v>
      </c>
    </row>
    <row r="77" customFormat="false" ht="12.75" hidden="false" customHeight="false" outlineLevel="0" collapsed="false">
      <c r="A77" s="6" t="s">
        <v>35</v>
      </c>
      <c r="B77" s="102" t="n">
        <f aca="false">+Pastureland!U69</f>
        <v>240</v>
      </c>
      <c r="C77" s="100" t="n">
        <f aca="false">+B77*'Cattle Farming'!$C$19</f>
        <v>0</v>
      </c>
      <c r="D77" s="101" t="n">
        <f aca="false">C77*References!$F$7*(1/24)</f>
        <v>0</v>
      </c>
      <c r="E77" s="101" t="n">
        <f aca="false">+C77*$B$8*(1/(24*60*60))*(1/($E$9))</f>
        <v>0</v>
      </c>
    </row>
    <row r="78" customFormat="false" ht="12.75" hidden="false" customHeight="false" outlineLevel="0" collapsed="false">
      <c r="A78" s="6" t="s">
        <v>36</v>
      </c>
      <c r="B78" s="102" t="n">
        <f aca="false">+Pastureland!U70</f>
        <v>240</v>
      </c>
      <c r="C78" s="100" t="n">
        <f aca="false">+B78*'Cattle Farming'!$C$19</f>
        <v>0</v>
      </c>
      <c r="D78" s="101" t="n">
        <f aca="false">C78*References!$F$7*(1/24)</f>
        <v>0</v>
      </c>
      <c r="E78" s="101" t="n">
        <f aca="false">+C78*$B$8*(1/(24*60*60))*(1/($E$9))</f>
        <v>0</v>
      </c>
    </row>
    <row r="79" customFormat="false" ht="12.75" hidden="false" customHeight="false" outlineLevel="0" collapsed="false">
      <c r="A79" s="6" t="s">
        <v>25</v>
      </c>
      <c r="B79" s="102" t="n">
        <f aca="false">+Pastureland!U71</f>
        <v>0</v>
      </c>
      <c r="C79" s="100" t="n">
        <f aca="false">+B79*'Cattle Farming'!$C$19</f>
        <v>0</v>
      </c>
      <c r="D79" s="101" t="n">
        <f aca="false">C79*References!$F$7*(1/24)</f>
        <v>0</v>
      </c>
      <c r="E79" s="101" t="n">
        <f aca="false">+C79*$B$8*(1/(24*60*60))*(1/($E$9))</f>
        <v>0</v>
      </c>
    </row>
    <row r="80" customFormat="false" ht="12.75" hidden="false" customHeight="false" outlineLevel="0" collapsed="false">
      <c r="A80" s="6" t="s">
        <v>26</v>
      </c>
      <c r="B80" s="102" t="n">
        <f aca="false">+Pastureland!U72</f>
        <v>0</v>
      </c>
      <c r="C80" s="100" t="n">
        <f aca="false">+B80*'Cattle Farming'!$C$19</f>
        <v>0</v>
      </c>
      <c r="D80" s="101" t="n">
        <f aca="false">C80*References!$F$7*(1/24)</f>
        <v>0</v>
      </c>
      <c r="E80" s="101" t="n">
        <f aca="false">+C80*$B$8*(1/(24*60*60))*(1/($E$9))</f>
        <v>0</v>
      </c>
    </row>
    <row r="83" customFormat="false" ht="12.75" hidden="false" customHeight="false" outlineLevel="0" collapsed="false">
      <c r="B83" s="26"/>
      <c r="C83" s="26"/>
      <c r="D83" s="95"/>
      <c r="E83" s="82"/>
    </row>
    <row r="84" customFormat="false" ht="12.75" hidden="false" customHeight="false" outlineLevel="0" collapsed="false">
      <c r="B84" s="74"/>
      <c r="C84" s="98"/>
      <c r="D84" s="75" t="s">
        <v>227</v>
      </c>
      <c r="E84" s="75" t="s">
        <v>228</v>
      </c>
    </row>
    <row r="85" customFormat="false" ht="12.75" hidden="false" customHeight="false" outlineLevel="0" collapsed="false">
      <c r="A85" s="76" t="s">
        <v>69</v>
      </c>
      <c r="B85" s="77" t="s">
        <v>229</v>
      </c>
      <c r="C85" s="78" t="s">
        <v>230</v>
      </c>
      <c r="D85" s="75" t="s">
        <v>231</v>
      </c>
      <c r="E85" s="75" t="s">
        <v>232</v>
      </c>
    </row>
    <row r="86" customFormat="false" ht="12.75" hidden="false" customHeight="false" outlineLevel="0" collapsed="false">
      <c r="A86" s="6" t="s">
        <v>30</v>
      </c>
      <c r="B86" s="99" t="n">
        <f aca="false">+Pastureland!U76</f>
        <v>540</v>
      </c>
      <c r="C86" s="100" t="n">
        <f aca="false">+B86*'Cattle Farming'!$C$20</f>
        <v>0</v>
      </c>
      <c r="D86" s="101" t="n">
        <f aca="false">C86*References!$F$7*(1/24)</f>
        <v>0</v>
      </c>
      <c r="E86" s="101" t="n">
        <f aca="false">+C86*$B$8*(1/(24*60*60))*(1/($E$9))</f>
        <v>0</v>
      </c>
    </row>
    <row r="87" customFormat="false" ht="12.75" hidden="false" customHeight="false" outlineLevel="0" collapsed="false">
      <c r="A87" s="6" t="s">
        <v>31</v>
      </c>
      <c r="B87" s="102" t="n">
        <f aca="false">+Pastureland!U77</f>
        <v>220</v>
      </c>
      <c r="C87" s="100" t="n">
        <f aca="false">+B87*'Cattle Farming'!$C$20</f>
        <v>0</v>
      </c>
      <c r="D87" s="101" t="n">
        <f aca="false">C87*References!$F$7*(1/24)</f>
        <v>0</v>
      </c>
      <c r="E87" s="101" t="n">
        <f aca="false">+C87*$B$8*(1/(24*60*60))*(1/($E$9))</f>
        <v>0</v>
      </c>
    </row>
    <row r="88" customFormat="false" ht="12.75" hidden="false" customHeight="false" outlineLevel="0" collapsed="false">
      <c r="A88" s="6" t="s">
        <v>32</v>
      </c>
      <c r="B88" s="102" t="n">
        <f aca="false">+Pastureland!U78</f>
        <v>580</v>
      </c>
      <c r="C88" s="100" t="n">
        <f aca="false">+B88*'Cattle Farming'!$C$20</f>
        <v>0</v>
      </c>
      <c r="D88" s="101" t="n">
        <f aca="false">C88*References!$F$7*(1/24)</f>
        <v>0</v>
      </c>
      <c r="E88" s="101" t="n">
        <f aca="false">+C88*$B$8*(1/(24*60*60))*(1/($E$9))</f>
        <v>0</v>
      </c>
    </row>
    <row r="89" customFormat="false" ht="12.75" hidden="false" customHeight="false" outlineLevel="0" collapsed="false">
      <c r="A89" s="6" t="s">
        <v>33</v>
      </c>
      <c r="B89" s="102" t="n">
        <f aca="false">+Pastureland!U79</f>
        <v>680</v>
      </c>
      <c r="C89" s="100" t="n">
        <f aca="false">+B89*'Cattle Farming'!$C$20</f>
        <v>0</v>
      </c>
      <c r="D89" s="101" t="n">
        <f aca="false">C89*References!$F$7*(1/24)</f>
        <v>0</v>
      </c>
      <c r="E89" s="101" t="n">
        <f aca="false">+C89*$B$8*(1/(24*60*60))*(1/($E$9))</f>
        <v>0</v>
      </c>
    </row>
    <row r="90" customFormat="false" ht="12.75" hidden="false" customHeight="false" outlineLevel="0" collapsed="false">
      <c r="A90" s="6" t="s">
        <v>34</v>
      </c>
      <c r="B90" s="102" t="n">
        <f aca="false">+Pastureland!U80</f>
        <v>820</v>
      </c>
      <c r="C90" s="100" t="n">
        <f aca="false">+B90*'Cattle Farming'!$C$20</f>
        <v>0</v>
      </c>
      <c r="D90" s="101" t="n">
        <f aca="false">C90*References!$F$7*(1/24)</f>
        <v>0</v>
      </c>
      <c r="E90" s="101" t="n">
        <f aca="false">+C90*$B$8*(1/(24*60*60))*(1/($E$9))</f>
        <v>0</v>
      </c>
    </row>
    <row r="91" customFormat="false" ht="12.75" hidden="false" customHeight="false" outlineLevel="0" collapsed="false">
      <c r="A91" s="6" t="s">
        <v>35</v>
      </c>
      <c r="B91" s="102" t="n">
        <f aca="false">+Pastureland!U81</f>
        <v>240</v>
      </c>
      <c r="C91" s="100" t="n">
        <f aca="false">+B91*'Cattle Farming'!$C$20</f>
        <v>0</v>
      </c>
      <c r="D91" s="101" t="n">
        <f aca="false">C91*References!$F$7*(1/24)</f>
        <v>0</v>
      </c>
      <c r="E91" s="101" t="n">
        <f aca="false">+C91*$B$8*(1/(24*60*60))*(1/($E$9))</f>
        <v>0</v>
      </c>
    </row>
    <row r="92" customFormat="false" ht="12.75" hidden="false" customHeight="false" outlineLevel="0" collapsed="false">
      <c r="A92" s="6" t="s">
        <v>36</v>
      </c>
      <c r="B92" s="102" t="n">
        <f aca="false">+Pastureland!U82</f>
        <v>240</v>
      </c>
      <c r="C92" s="100" t="n">
        <f aca="false">+B92*'Cattle Farming'!$C$20</f>
        <v>0</v>
      </c>
      <c r="D92" s="101" t="n">
        <f aca="false">C92*References!$F$7*(1/24)</f>
        <v>0</v>
      </c>
      <c r="E92" s="101" t="n">
        <f aca="false">+C92*$B$8*(1/(24*60*60))*(1/($E$9))</f>
        <v>0</v>
      </c>
    </row>
    <row r="93" customFormat="false" ht="12.75" hidden="false" customHeight="false" outlineLevel="0" collapsed="false">
      <c r="A93" s="6" t="s">
        <v>25</v>
      </c>
      <c r="B93" s="102" t="n">
        <f aca="false">+Pastureland!U83</f>
        <v>0</v>
      </c>
      <c r="C93" s="100" t="n">
        <f aca="false">+B93*'Cattle Farming'!$C$20</f>
        <v>0</v>
      </c>
      <c r="D93" s="101" t="n">
        <f aca="false">C93*References!$F$7*(1/24)</f>
        <v>0</v>
      </c>
      <c r="E93" s="101" t="n">
        <f aca="false">+C93*$B$8*(1/(24*60*60))*(1/($E$9))</f>
        <v>0</v>
      </c>
    </row>
    <row r="94" customFormat="false" ht="12.75" hidden="false" customHeight="false" outlineLevel="0" collapsed="false">
      <c r="A94" s="6" t="s">
        <v>26</v>
      </c>
      <c r="B94" s="102" t="n">
        <f aca="false">+Pastureland!U84</f>
        <v>0</v>
      </c>
      <c r="C94" s="100" t="n">
        <f aca="false">+B94*'Cattle Farming'!$C$20</f>
        <v>0</v>
      </c>
      <c r="D94" s="101" t="n">
        <f aca="false">C94*References!$F$7*(1/24)</f>
        <v>0</v>
      </c>
      <c r="E94" s="101" t="n">
        <f aca="false">+C94*$B$8*(1/(24*60*60))*(1/($E$9))</f>
        <v>0</v>
      </c>
    </row>
    <row r="97" customFormat="false" ht="12.75" hidden="false" customHeight="false" outlineLevel="0" collapsed="false">
      <c r="B97" s="26"/>
      <c r="C97" s="26"/>
      <c r="D97" s="95"/>
      <c r="E97" s="82"/>
    </row>
    <row r="98" customFormat="false" ht="12.75" hidden="false" customHeight="false" outlineLevel="0" collapsed="false">
      <c r="B98" s="74"/>
      <c r="C98" s="98"/>
      <c r="D98" s="75" t="s">
        <v>227</v>
      </c>
      <c r="E98" s="75" t="s">
        <v>228</v>
      </c>
    </row>
    <row r="99" customFormat="false" ht="12.75" hidden="false" customHeight="false" outlineLevel="0" collapsed="false">
      <c r="A99" s="76" t="s">
        <v>70</v>
      </c>
      <c r="B99" s="77" t="s">
        <v>229</v>
      </c>
      <c r="C99" s="78" t="s">
        <v>230</v>
      </c>
      <c r="D99" s="75" t="s">
        <v>231</v>
      </c>
      <c r="E99" s="75" t="s">
        <v>232</v>
      </c>
    </row>
    <row r="100" customFormat="false" ht="12.75" hidden="false" customHeight="false" outlineLevel="0" collapsed="false">
      <c r="A100" s="6" t="s">
        <v>30</v>
      </c>
      <c r="B100" s="99" t="n">
        <f aca="false">+Pastureland!U88</f>
        <v>540</v>
      </c>
      <c r="C100" s="100" t="n">
        <f aca="false">+B100*'Cattle Farming'!$C$21</f>
        <v>0</v>
      </c>
      <c r="D100" s="101" t="n">
        <f aca="false">C100*References!$F$7*(1/24)</f>
        <v>0</v>
      </c>
      <c r="E100" s="101" t="n">
        <f aca="false">+C100*$B$8*(1/(24*60*60))*(1/($E$9))</f>
        <v>0</v>
      </c>
    </row>
    <row r="101" customFormat="false" ht="12.75" hidden="false" customHeight="false" outlineLevel="0" collapsed="false">
      <c r="A101" s="6" t="s">
        <v>31</v>
      </c>
      <c r="B101" s="102" t="n">
        <f aca="false">+Pastureland!U89</f>
        <v>220</v>
      </c>
      <c r="C101" s="100" t="n">
        <f aca="false">+B101*'Cattle Farming'!$C$21</f>
        <v>0</v>
      </c>
      <c r="D101" s="101" t="n">
        <f aca="false">C101*References!$F$7*(1/24)</f>
        <v>0</v>
      </c>
      <c r="E101" s="101" t="n">
        <f aca="false">+C101*$B$8*(1/(24*60*60))*(1/($E$9))</f>
        <v>0</v>
      </c>
    </row>
    <row r="102" customFormat="false" ht="12.75" hidden="false" customHeight="false" outlineLevel="0" collapsed="false">
      <c r="A102" s="6" t="s">
        <v>32</v>
      </c>
      <c r="B102" s="102" t="n">
        <f aca="false">+Pastureland!U90</f>
        <v>580</v>
      </c>
      <c r="C102" s="100" t="n">
        <f aca="false">+B102*'Cattle Farming'!$C$21</f>
        <v>0</v>
      </c>
      <c r="D102" s="101" t="n">
        <f aca="false">C102*References!$F$7*(1/24)</f>
        <v>0</v>
      </c>
      <c r="E102" s="101" t="n">
        <f aca="false">+C102*$B$8*(1/(24*60*60))*(1/($E$9))</f>
        <v>0</v>
      </c>
    </row>
    <row r="103" customFormat="false" ht="12.75" hidden="false" customHeight="false" outlineLevel="0" collapsed="false">
      <c r="A103" s="6" t="s">
        <v>33</v>
      </c>
      <c r="B103" s="102" t="n">
        <f aca="false">+Pastureland!U91</f>
        <v>680</v>
      </c>
      <c r="C103" s="100" t="n">
        <f aca="false">+B103*'Cattle Farming'!$C$21</f>
        <v>0</v>
      </c>
      <c r="D103" s="101" t="n">
        <f aca="false">C103*References!$F$7*(1/24)</f>
        <v>0</v>
      </c>
      <c r="E103" s="101" t="n">
        <f aca="false">+C103*$B$8*(1/(24*60*60))*(1/($E$9))</f>
        <v>0</v>
      </c>
    </row>
    <row r="104" customFormat="false" ht="12.75" hidden="false" customHeight="false" outlineLevel="0" collapsed="false">
      <c r="A104" s="6" t="s">
        <v>34</v>
      </c>
      <c r="B104" s="102" t="n">
        <f aca="false">+Pastureland!U92</f>
        <v>820</v>
      </c>
      <c r="C104" s="100" t="n">
        <f aca="false">+B104*'Cattle Farming'!$C$21</f>
        <v>0</v>
      </c>
      <c r="D104" s="101" t="n">
        <f aca="false">C104*References!$F$7*(1/24)</f>
        <v>0</v>
      </c>
      <c r="E104" s="101" t="n">
        <f aca="false">+C104*$B$8*(1/(24*60*60))*(1/($E$9))</f>
        <v>0</v>
      </c>
    </row>
    <row r="105" customFormat="false" ht="12.75" hidden="false" customHeight="false" outlineLevel="0" collapsed="false">
      <c r="A105" s="6" t="s">
        <v>35</v>
      </c>
      <c r="B105" s="102" t="n">
        <f aca="false">+Pastureland!U93</f>
        <v>240</v>
      </c>
      <c r="C105" s="100" t="n">
        <f aca="false">+B105*'Cattle Farming'!$C$21</f>
        <v>0</v>
      </c>
      <c r="D105" s="101" t="n">
        <f aca="false">C105*References!$F$7*(1/24)</f>
        <v>0</v>
      </c>
      <c r="E105" s="101" t="n">
        <f aca="false">+C105*$B$8*(1/(24*60*60))*(1/($E$9))</f>
        <v>0</v>
      </c>
    </row>
    <row r="106" customFormat="false" ht="12.75" hidden="false" customHeight="false" outlineLevel="0" collapsed="false">
      <c r="A106" s="6" t="s">
        <v>36</v>
      </c>
      <c r="B106" s="102" t="n">
        <f aca="false">+Pastureland!U94</f>
        <v>240</v>
      </c>
      <c r="C106" s="100" t="n">
        <f aca="false">+B106*'Cattle Farming'!$C$21</f>
        <v>0</v>
      </c>
      <c r="D106" s="101" t="n">
        <f aca="false">C106*References!$F$7*(1/24)</f>
        <v>0</v>
      </c>
      <c r="E106" s="101" t="n">
        <f aca="false">+C106*$B$8*(1/(24*60*60))*(1/($E$9))</f>
        <v>0</v>
      </c>
    </row>
    <row r="107" customFormat="false" ht="12.75" hidden="false" customHeight="false" outlineLevel="0" collapsed="false">
      <c r="A107" s="6" t="s">
        <v>25</v>
      </c>
      <c r="B107" s="102" t="n">
        <f aca="false">+Pastureland!U95</f>
        <v>0</v>
      </c>
      <c r="C107" s="100" t="n">
        <f aca="false">+B107*'Cattle Farming'!$C$21</f>
        <v>0</v>
      </c>
      <c r="D107" s="101" t="n">
        <f aca="false">C107*References!$F$7*(1/24)</f>
        <v>0</v>
      </c>
      <c r="E107" s="101" t="n">
        <f aca="false">+C107*$B$8*(1/(24*60*60))*(1/($E$9))</f>
        <v>0</v>
      </c>
    </row>
    <row r="108" customFormat="false" ht="12.75" hidden="false" customHeight="false" outlineLevel="0" collapsed="false">
      <c r="A108" s="6" t="s">
        <v>26</v>
      </c>
      <c r="B108" s="102" t="n">
        <f aca="false">+Pastureland!U96</f>
        <v>0</v>
      </c>
      <c r="C108" s="100" t="n">
        <f aca="false">+B108*'Cattle Farming'!$C$21</f>
        <v>0</v>
      </c>
      <c r="D108" s="101" t="n">
        <f aca="false">C108*References!$F$7*(1/24)</f>
        <v>0</v>
      </c>
      <c r="E108" s="101" t="n">
        <f aca="false">+C108*$B$8*(1/(24*60*60))*(1/($E$9))</f>
        <v>0</v>
      </c>
    </row>
    <row r="111" customFormat="false" ht="12.75" hidden="false" customHeight="false" outlineLevel="0" collapsed="false">
      <c r="B111" s="26"/>
      <c r="C111" s="26"/>
      <c r="D111" s="95"/>
      <c r="E111" s="82"/>
    </row>
    <row r="112" customFormat="false" ht="12.75" hidden="false" customHeight="false" outlineLevel="0" collapsed="false">
      <c r="B112" s="74"/>
      <c r="C112" s="98"/>
      <c r="D112" s="75" t="s">
        <v>227</v>
      </c>
      <c r="E112" s="75" t="s">
        <v>228</v>
      </c>
    </row>
    <row r="113" customFormat="false" ht="12.75" hidden="false" customHeight="false" outlineLevel="0" collapsed="false">
      <c r="A113" s="76" t="s">
        <v>71</v>
      </c>
      <c r="B113" s="77" t="s">
        <v>229</v>
      </c>
      <c r="C113" s="78" t="s">
        <v>230</v>
      </c>
      <c r="D113" s="75" t="s">
        <v>231</v>
      </c>
      <c r="E113" s="75" t="s">
        <v>232</v>
      </c>
    </row>
    <row r="114" customFormat="false" ht="12.75" hidden="false" customHeight="false" outlineLevel="0" collapsed="false">
      <c r="A114" s="6" t="s">
        <v>30</v>
      </c>
      <c r="B114" s="99" t="n">
        <f aca="false">+Pastureland!U100</f>
        <v>540</v>
      </c>
      <c r="C114" s="100" t="n">
        <f aca="false">+B114*'Cattle Farming'!$C$22</f>
        <v>0</v>
      </c>
      <c r="D114" s="101" t="n">
        <f aca="false">C114*References!$F$7*(1/24)</f>
        <v>0</v>
      </c>
      <c r="E114" s="101" t="n">
        <f aca="false">+C114*$B$8*(1/(24*60*60))*(1/($E$9))</f>
        <v>0</v>
      </c>
    </row>
    <row r="115" customFormat="false" ht="12.75" hidden="false" customHeight="false" outlineLevel="0" collapsed="false">
      <c r="A115" s="6" t="s">
        <v>31</v>
      </c>
      <c r="B115" s="102" t="n">
        <f aca="false">+Pastureland!U101</f>
        <v>220</v>
      </c>
      <c r="C115" s="100" t="n">
        <f aca="false">+B115*'Cattle Farming'!$C$22</f>
        <v>0</v>
      </c>
      <c r="D115" s="101" t="n">
        <f aca="false">C115*References!$F$7*(1/24)</f>
        <v>0</v>
      </c>
      <c r="E115" s="101" t="n">
        <f aca="false">+C115*$B$8*(1/(24*60*60))*(1/($E$9))</f>
        <v>0</v>
      </c>
    </row>
    <row r="116" customFormat="false" ht="12.75" hidden="false" customHeight="false" outlineLevel="0" collapsed="false">
      <c r="A116" s="6" t="s">
        <v>32</v>
      </c>
      <c r="B116" s="102" t="n">
        <f aca="false">+Pastureland!U102</f>
        <v>580</v>
      </c>
      <c r="C116" s="100" t="n">
        <f aca="false">+B116*'Cattle Farming'!$C$22</f>
        <v>0</v>
      </c>
      <c r="D116" s="101" t="n">
        <f aca="false">C116*References!$F$7*(1/24)</f>
        <v>0</v>
      </c>
      <c r="E116" s="101" t="n">
        <f aca="false">+C116*$B$8*(1/(24*60*60))*(1/($E$9))</f>
        <v>0</v>
      </c>
    </row>
    <row r="117" customFormat="false" ht="12.75" hidden="false" customHeight="false" outlineLevel="0" collapsed="false">
      <c r="A117" s="6" t="s">
        <v>33</v>
      </c>
      <c r="B117" s="102" t="n">
        <f aca="false">+Pastureland!U103</f>
        <v>680</v>
      </c>
      <c r="C117" s="100" t="n">
        <f aca="false">+B117*'Cattle Farming'!$C$22</f>
        <v>0</v>
      </c>
      <c r="D117" s="101" t="n">
        <f aca="false">C117*References!$F$7*(1/24)</f>
        <v>0</v>
      </c>
      <c r="E117" s="101" t="n">
        <f aca="false">+C117*$B$8*(1/(24*60*60))*(1/($E$9))</f>
        <v>0</v>
      </c>
    </row>
    <row r="118" customFormat="false" ht="12.75" hidden="false" customHeight="false" outlineLevel="0" collapsed="false">
      <c r="A118" s="6" t="s">
        <v>34</v>
      </c>
      <c r="B118" s="102" t="n">
        <f aca="false">+Pastureland!U104</f>
        <v>820</v>
      </c>
      <c r="C118" s="100" t="n">
        <f aca="false">+B118*'Cattle Farming'!$C$22</f>
        <v>0</v>
      </c>
      <c r="D118" s="101" t="n">
        <f aca="false">C118*References!$F$7*(1/24)</f>
        <v>0</v>
      </c>
      <c r="E118" s="101" t="n">
        <f aca="false">+C118*$B$8*(1/(24*60*60))*(1/($E$9))</f>
        <v>0</v>
      </c>
    </row>
    <row r="119" customFormat="false" ht="12.75" hidden="false" customHeight="false" outlineLevel="0" collapsed="false">
      <c r="A119" s="6" t="s">
        <v>35</v>
      </c>
      <c r="B119" s="102" t="n">
        <f aca="false">+Pastureland!U105</f>
        <v>240</v>
      </c>
      <c r="C119" s="100" t="n">
        <f aca="false">+B119*'Cattle Farming'!$C$22</f>
        <v>0</v>
      </c>
      <c r="D119" s="101" t="n">
        <f aca="false">C119*References!$F$7*(1/24)</f>
        <v>0</v>
      </c>
      <c r="E119" s="101" t="n">
        <f aca="false">+C119*$B$8*(1/(24*60*60))*(1/($E$9))</f>
        <v>0</v>
      </c>
    </row>
    <row r="120" customFormat="false" ht="12.75" hidden="false" customHeight="false" outlineLevel="0" collapsed="false">
      <c r="A120" s="6" t="s">
        <v>36</v>
      </c>
      <c r="B120" s="102" t="n">
        <f aca="false">+Pastureland!U106</f>
        <v>240</v>
      </c>
      <c r="C120" s="100" t="n">
        <f aca="false">+B120*'Cattle Farming'!$C$22</f>
        <v>0</v>
      </c>
      <c r="D120" s="101" t="n">
        <f aca="false">C120*References!$F$7*(1/24)</f>
        <v>0</v>
      </c>
      <c r="E120" s="101" t="n">
        <f aca="false">+C120*$B$8*(1/(24*60*60))*(1/($E$9))</f>
        <v>0</v>
      </c>
    </row>
    <row r="121" customFormat="false" ht="12.75" hidden="false" customHeight="false" outlineLevel="0" collapsed="false">
      <c r="A121" s="6" t="s">
        <v>25</v>
      </c>
      <c r="B121" s="102" t="n">
        <f aca="false">+Pastureland!U107</f>
        <v>0</v>
      </c>
      <c r="C121" s="100" t="n">
        <f aca="false">+B121*'Cattle Farming'!$C$22</f>
        <v>0</v>
      </c>
      <c r="D121" s="101" t="n">
        <f aca="false">C121*References!$F$7*(1/24)</f>
        <v>0</v>
      </c>
      <c r="E121" s="101" t="n">
        <f aca="false">+C121*$B$8*(1/(24*60*60))*(1/($E$9))</f>
        <v>0</v>
      </c>
    </row>
    <row r="122" customFormat="false" ht="12.75" hidden="false" customHeight="false" outlineLevel="0" collapsed="false">
      <c r="A122" s="6" t="s">
        <v>26</v>
      </c>
      <c r="B122" s="102" t="n">
        <f aca="false">+Pastureland!U108</f>
        <v>0</v>
      </c>
      <c r="C122" s="100" t="n">
        <f aca="false">+B122*'Cattle Farming'!$C$22</f>
        <v>0</v>
      </c>
      <c r="D122" s="101" t="n">
        <f aca="false">C122*References!$F$7*(1/24)</f>
        <v>0</v>
      </c>
      <c r="E122" s="101" t="n">
        <f aca="false">+C122*$B$8*(1/(24*60*60))*(1/($E$9))</f>
        <v>0</v>
      </c>
    </row>
    <row r="125" customFormat="false" ht="12.75" hidden="false" customHeight="false" outlineLevel="0" collapsed="false">
      <c r="B125" s="26"/>
      <c r="C125" s="26"/>
      <c r="D125" s="95"/>
      <c r="E125" s="82"/>
    </row>
    <row r="126" customFormat="false" ht="12.75" hidden="false" customHeight="false" outlineLevel="0" collapsed="false">
      <c r="B126" s="74"/>
      <c r="C126" s="98"/>
      <c r="D126" s="75" t="s">
        <v>227</v>
      </c>
      <c r="E126" s="75" t="s">
        <v>228</v>
      </c>
    </row>
    <row r="127" customFormat="false" ht="12.75" hidden="false" customHeight="false" outlineLevel="0" collapsed="false">
      <c r="A127" s="76" t="s">
        <v>72</v>
      </c>
      <c r="B127" s="77" t="s">
        <v>229</v>
      </c>
      <c r="C127" s="78" t="s">
        <v>230</v>
      </c>
      <c r="D127" s="75" t="s">
        <v>231</v>
      </c>
      <c r="E127" s="75" t="s">
        <v>232</v>
      </c>
    </row>
    <row r="128" customFormat="false" ht="12.75" hidden="false" customHeight="false" outlineLevel="0" collapsed="false">
      <c r="A128" s="6" t="s">
        <v>30</v>
      </c>
      <c r="B128" s="99" t="n">
        <f aca="false">+Pastureland!U112</f>
        <v>540</v>
      </c>
      <c r="C128" s="100" t="n">
        <f aca="false">+B128*'Cattle Farming'!$C$23</f>
        <v>0</v>
      </c>
      <c r="D128" s="101" t="n">
        <f aca="false">C128*References!$F$7*(1/24)</f>
        <v>0</v>
      </c>
      <c r="E128" s="101" t="n">
        <f aca="false">+C128*$B$8*(1/(24*60*60))*(1/($E$9))</f>
        <v>0</v>
      </c>
    </row>
    <row r="129" customFormat="false" ht="12.75" hidden="false" customHeight="false" outlineLevel="0" collapsed="false">
      <c r="A129" s="6" t="s">
        <v>31</v>
      </c>
      <c r="B129" s="102" t="n">
        <f aca="false">+Pastureland!U113</f>
        <v>220</v>
      </c>
      <c r="C129" s="100" t="n">
        <f aca="false">+B129*'Cattle Farming'!$C$23</f>
        <v>0</v>
      </c>
      <c r="D129" s="101" t="n">
        <f aca="false">C129*References!$F$7*(1/24)</f>
        <v>0</v>
      </c>
      <c r="E129" s="101" t="n">
        <f aca="false">+C129*$B$8*(1/(24*60*60))*(1/($E$9))</f>
        <v>0</v>
      </c>
    </row>
    <row r="130" customFormat="false" ht="12.75" hidden="false" customHeight="false" outlineLevel="0" collapsed="false">
      <c r="A130" s="6" t="s">
        <v>32</v>
      </c>
      <c r="B130" s="102" t="n">
        <f aca="false">+Pastureland!U114</f>
        <v>580</v>
      </c>
      <c r="C130" s="100" t="n">
        <f aca="false">+B130*'Cattle Farming'!$C$23</f>
        <v>0</v>
      </c>
      <c r="D130" s="101" t="n">
        <f aca="false">C130*References!$F$7*(1/24)</f>
        <v>0</v>
      </c>
      <c r="E130" s="101" t="n">
        <f aca="false">+C130*$B$8*(1/(24*60*60))*(1/($E$9))</f>
        <v>0</v>
      </c>
    </row>
    <row r="131" customFormat="false" ht="12.75" hidden="false" customHeight="false" outlineLevel="0" collapsed="false">
      <c r="A131" s="6" t="s">
        <v>33</v>
      </c>
      <c r="B131" s="102" t="n">
        <f aca="false">+Pastureland!U115</f>
        <v>680</v>
      </c>
      <c r="C131" s="100" t="n">
        <f aca="false">+B131*'Cattle Farming'!$C$23</f>
        <v>0</v>
      </c>
      <c r="D131" s="101" t="n">
        <f aca="false">C131*References!$F$7*(1/24)</f>
        <v>0</v>
      </c>
      <c r="E131" s="101" t="n">
        <f aca="false">+C131*$B$8*(1/(24*60*60))*(1/($E$9))</f>
        <v>0</v>
      </c>
    </row>
    <row r="132" customFormat="false" ht="12.75" hidden="false" customHeight="false" outlineLevel="0" collapsed="false">
      <c r="A132" s="6" t="s">
        <v>34</v>
      </c>
      <c r="B132" s="102" t="n">
        <f aca="false">+Pastureland!U116</f>
        <v>820</v>
      </c>
      <c r="C132" s="100" t="n">
        <f aca="false">+B132*'Cattle Farming'!$C$23</f>
        <v>0</v>
      </c>
      <c r="D132" s="101" t="n">
        <f aca="false">C132*References!$F$7*(1/24)</f>
        <v>0</v>
      </c>
      <c r="E132" s="101" t="n">
        <f aca="false">+C132*$B$8*(1/(24*60*60))*(1/($E$9))</f>
        <v>0</v>
      </c>
    </row>
    <row r="133" customFormat="false" ht="12.75" hidden="false" customHeight="false" outlineLevel="0" collapsed="false">
      <c r="A133" s="6" t="s">
        <v>35</v>
      </c>
      <c r="B133" s="102" t="n">
        <f aca="false">+Pastureland!U117</f>
        <v>240</v>
      </c>
      <c r="C133" s="100" t="n">
        <f aca="false">+B133*'Cattle Farming'!$C$23</f>
        <v>0</v>
      </c>
      <c r="D133" s="101" t="n">
        <f aca="false">C133*References!$F$7*(1/24)</f>
        <v>0</v>
      </c>
      <c r="E133" s="101" t="n">
        <f aca="false">+C133*$B$8*(1/(24*60*60))*(1/($E$9))</f>
        <v>0</v>
      </c>
    </row>
    <row r="134" customFormat="false" ht="12.75" hidden="false" customHeight="false" outlineLevel="0" collapsed="false">
      <c r="A134" s="6" t="s">
        <v>36</v>
      </c>
      <c r="B134" s="102" t="n">
        <f aca="false">+Pastureland!U118</f>
        <v>240</v>
      </c>
      <c r="C134" s="100" t="n">
        <f aca="false">+B134*'Cattle Farming'!$C$23</f>
        <v>0</v>
      </c>
      <c r="D134" s="101" t="n">
        <f aca="false">C134*References!$F$7*(1/24)</f>
        <v>0</v>
      </c>
      <c r="E134" s="101" t="n">
        <f aca="false">+C134*$B$8*(1/(24*60*60))*(1/($E$9))</f>
        <v>0</v>
      </c>
    </row>
    <row r="135" customFormat="false" ht="12.75" hidden="false" customHeight="false" outlineLevel="0" collapsed="false">
      <c r="A135" s="6" t="s">
        <v>25</v>
      </c>
      <c r="B135" s="102" t="n">
        <f aca="false">+Pastureland!U119</f>
        <v>0</v>
      </c>
      <c r="C135" s="100" t="n">
        <f aca="false">+B135*'Cattle Farming'!$C$23</f>
        <v>0</v>
      </c>
      <c r="D135" s="101" t="n">
        <f aca="false">C135*References!$F$7*(1/24)</f>
        <v>0</v>
      </c>
      <c r="E135" s="101" t="n">
        <f aca="false">+C135*$B$8*(1/(24*60*60))*(1/($E$9))</f>
        <v>0</v>
      </c>
    </row>
    <row r="136" customFormat="false" ht="12.75" hidden="false" customHeight="false" outlineLevel="0" collapsed="false">
      <c r="A136" s="6" t="s">
        <v>26</v>
      </c>
      <c r="B136" s="102" t="n">
        <f aca="false">+Pastureland!U120</f>
        <v>0</v>
      </c>
      <c r="C136" s="100" t="n">
        <f aca="false">+B136*'Cattle Farming'!$C$23</f>
        <v>0</v>
      </c>
      <c r="D136" s="101" t="n">
        <f aca="false">C136*References!$F$7*(1/24)</f>
        <v>0</v>
      </c>
      <c r="E136" s="101" t="n">
        <f aca="false">+C136*$B$8*(1/(24*60*60))*(1/($E$9))</f>
        <v>0</v>
      </c>
    </row>
    <row r="139" customFormat="false" ht="12.75" hidden="false" customHeight="false" outlineLevel="0" collapsed="false">
      <c r="B139" s="26"/>
      <c r="C139" s="26"/>
      <c r="D139" s="95"/>
      <c r="E139" s="82"/>
    </row>
    <row r="140" customFormat="false" ht="12.75" hidden="false" customHeight="false" outlineLevel="0" collapsed="false">
      <c r="B140" s="74"/>
      <c r="C140" s="98"/>
      <c r="D140" s="75" t="s">
        <v>227</v>
      </c>
      <c r="E140" s="75" t="s">
        <v>228</v>
      </c>
    </row>
    <row r="141" customFormat="false" ht="12.75" hidden="false" customHeight="false" outlineLevel="0" collapsed="false">
      <c r="A141" s="76" t="s">
        <v>73</v>
      </c>
      <c r="B141" s="77" t="s">
        <v>229</v>
      </c>
      <c r="C141" s="78" t="s">
        <v>230</v>
      </c>
      <c r="D141" s="75" t="s">
        <v>231</v>
      </c>
      <c r="E141" s="75" t="s">
        <v>232</v>
      </c>
    </row>
    <row r="142" customFormat="false" ht="12.75" hidden="false" customHeight="false" outlineLevel="0" collapsed="false">
      <c r="A142" s="6" t="s">
        <v>30</v>
      </c>
      <c r="B142" s="99" t="n">
        <f aca="false">+Pastureland!U124</f>
        <v>540</v>
      </c>
      <c r="C142" s="100" t="n">
        <f aca="false">+B142*'Cattle Farming'!$C$24</f>
        <v>0</v>
      </c>
      <c r="D142" s="101" t="n">
        <f aca="false">C142*References!$F$7*(1/24)</f>
        <v>0</v>
      </c>
      <c r="E142" s="101" t="n">
        <f aca="false">+C142*$B$8*(1/(24*60*60))*(1/($E$9))</f>
        <v>0</v>
      </c>
    </row>
    <row r="143" customFormat="false" ht="12.75" hidden="false" customHeight="false" outlineLevel="0" collapsed="false">
      <c r="A143" s="6" t="s">
        <v>31</v>
      </c>
      <c r="B143" s="102" t="n">
        <f aca="false">+Pastureland!U125</f>
        <v>220</v>
      </c>
      <c r="C143" s="100" t="n">
        <f aca="false">+B143*'Cattle Farming'!$C$24</f>
        <v>0</v>
      </c>
      <c r="D143" s="101" t="n">
        <f aca="false">C143*References!$F$7*(1/24)</f>
        <v>0</v>
      </c>
      <c r="E143" s="101" t="n">
        <f aca="false">+C143*$B$8*(1/(24*60*60))*(1/($E$9))</f>
        <v>0</v>
      </c>
    </row>
    <row r="144" customFormat="false" ht="12.75" hidden="false" customHeight="false" outlineLevel="0" collapsed="false">
      <c r="A144" s="6" t="s">
        <v>32</v>
      </c>
      <c r="B144" s="102" t="n">
        <f aca="false">+Pastureland!U126</f>
        <v>580</v>
      </c>
      <c r="C144" s="100" t="n">
        <f aca="false">+B144*'Cattle Farming'!$C$24</f>
        <v>0</v>
      </c>
      <c r="D144" s="101" t="n">
        <f aca="false">C144*References!$F$7*(1/24)</f>
        <v>0</v>
      </c>
      <c r="E144" s="101" t="n">
        <f aca="false">+C144*$B$8*(1/(24*60*60))*(1/($E$9))</f>
        <v>0</v>
      </c>
    </row>
    <row r="145" customFormat="false" ht="12.75" hidden="false" customHeight="false" outlineLevel="0" collapsed="false">
      <c r="A145" s="6" t="s">
        <v>33</v>
      </c>
      <c r="B145" s="102" t="n">
        <f aca="false">+Pastureland!U127</f>
        <v>680</v>
      </c>
      <c r="C145" s="100" t="n">
        <f aca="false">+B145*'Cattle Farming'!$C$24</f>
        <v>0</v>
      </c>
      <c r="D145" s="101" t="n">
        <f aca="false">C145*References!$F$7*(1/24)</f>
        <v>0</v>
      </c>
      <c r="E145" s="101" t="n">
        <f aca="false">+C145*$B$8*(1/(24*60*60))*(1/($E$9))</f>
        <v>0</v>
      </c>
    </row>
    <row r="146" customFormat="false" ht="12.75" hidden="false" customHeight="false" outlineLevel="0" collapsed="false">
      <c r="A146" s="6" t="s">
        <v>34</v>
      </c>
      <c r="B146" s="102" t="n">
        <f aca="false">+Pastureland!U128</f>
        <v>820</v>
      </c>
      <c r="C146" s="100" t="n">
        <f aca="false">+B146*'Cattle Farming'!$C$24</f>
        <v>0</v>
      </c>
      <c r="D146" s="101" t="n">
        <f aca="false">C146*References!$F$7*(1/24)</f>
        <v>0</v>
      </c>
      <c r="E146" s="101" t="n">
        <f aca="false">+C146*$B$8*(1/(24*60*60))*(1/($E$9))</f>
        <v>0</v>
      </c>
    </row>
    <row r="147" customFormat="false" ht="12.75" hidden="false" customHeight="false" outlineLevel="0" collapsed="false">
      <c r="A147" s="6" t="s">
        <v>35</v>
      </c>
      <c r="B147" s="102" t="n">
        <f aca="false">+Pastureland!U129</f>
        <v>240</v>
      </c>
      <c r="C147" s="100" t="n">
        <f aca="false">+B147*'Cattle Farming'!$C$24</f>
        <v>0</v>
      </c>
      <c r="D147" s="101" t="n">
        <f aca="false">C147*References!$F$7*(1/24)</f>
        <v>0</v>
      </c>
      <c r="E147" s="101" t="n">
        <f aca="false">+C147*$B$8*(1/(24*60*60))*(1/($E$9))</f>
        <v>0</v>
      </c>
    </row>
    <row r="148" customFormat="false" ht="12.75" hidden="false" customHeight="false" outlineLevel="0" collapsed="false">
      <c r="A148" s="6" t="s">
        <v>36</v>
      </c>
      <c r="B148" s="102" t="n">
        <f aca="false">+Pastureland!U130</f>
        <v>240</v>
      </c>
      <c r="C148" s="100" t="n">
        <f aca="false">+B148*'Cattle Farming'!$C$24</f>
        <v>0</v>
      </c>
      <c r="D148" s="101" t="n">
        <f aca="false">C148*References!$F$7*(1/24)</f>
        <v>0</v>
      </c>
      <c r="E148" s="101" t="n">
        <f aca="false">+C148*$B$8*(1/(24*60*60))*(1/($E$9))</f>
        <v>0</v>
      </c>
    </row>
    <row r="149" customFormat="false" ht="12.75" hidden="false" customHeight="false" outlineLevel="0" collapsed="false">
      <c r="A149" s="6" t="s">
        <v>25</v>
      </c>
      <c r="B149" s="102" t="n">
        <f aca="false">+Pastureland!U131</f>
        <v>0</v>
      </c>
      <c r="C149" s="100" t="n">
        <f aca="false">+B149*'Cattle Farming'!$C$24</f>
        <v>0</v>
      </c>
      <c r="D149" s="101" t="n">
        <f aca="false">C149*References!$F$7*(1/24)</f>
        <v>0</v>
      </c>
      <c r="E149" s="101" t="n">
        <f aca="false">+C149*$B$8*(1/(24*60*60))*(1/($E$9))</f>
        <v>0</v>
      </c>
    </row>
    <row r="150" customFormat="false" ht="12.75" hidden="false" customHeight="false" outlineLevel="0" collapsed="false">
      <c r="A150" s="6" t="s">
        <v>26</v>
      </c>
      <c r="B150" s="102" t="n">
        <f aca="false">+Pastureland!U132</f>
        <v>0</v>
      </c>
      <c r="C150" s="100" t="n">
        <f aca="false">+B150*'Cattle Farming'!$C$24</f>
        <v>0</v>
      </c>
      <c r="D150" s="101" t="n">
        <f aca="false">C150*References!$F$7*(1/24)</f>
        <v>0</v>
      </c>
      <c r="E150" s="101" t="n">
        <f aca="false">+C150*$B$8*(1/(24*60*60))*(1/($E$9))</f>
        <v>0</v>
      </c>
    </row>
    <row r="153" customFormat="false" ht="12.75" hidden="false" customHeight="false" outlineLevel="0" collapsed="false">
      <c r="B153" s="26"/>
      <c r="C153" s="26"/>
      <c r="D153" s="95"/>
      <c r="E153" s="82"/>
    </row>
    <row r="154" customFormat="false" ht="12.75" hidden="false" customHeight="false" outlineLevel="0" collapsed="false">
      <c r="B154" s="74"/>
      <c r="C154" s="98"/>
      <c r="D154" s="75" t="s">
        <v>227</v>
      </c>
      <c r="E154" s="75" t="s">
        <v>228</v>
      </c>
    </row>
    <row r="155" customFormat="false" ht="12.75" hidden="false" customHeight="false" outlineLevel="0" collapsed="false">
      <c r="A155" s="76" t="s">
        <v>74</v>
      </c>
      <c r="B155" s="77" t="s">
        <v>229</v>
      </c>
      <c r="C155" s="78" t="s">
        <v>230</v>
      </c>
      <c r="D155" s="75" t="s">
        <v>231</v>
      </c>
      <c r="E155" s="75" t="s">
        <v>232</v>
      </c>
    </row>
    <row r="156" customFormat="false" ht="12.75" hidden="false" customHeight="false" outlineLevel="0" collapsed="false">
      <c r="A156" s="6" t="s">
        <v>30</v>
      </c>
      <c r="B156" s="99" t="n">
        <f aca="false">+Pastureland!U136</f>
        <v>540</v>
      </c>
      <c r="C156" s="100" t="n">
        <f aca="false">+B156*'Cattle Farming'!$C$25</f>
        <v>0</v>
      </c>
      <c r="D156" s="101" t="n">
        <f aca="false">C156*References!$F$7*(1/24)</f>
        <v>0</v>
      </c>
      <c r="E156" s="101" t="n">
        <f aca="false">+C156*$B$8*(1/(24*60*60))*(1/($E$9))</f>
        <v>0</v>
      </c>
    </row>
    <row r="157" customFormat="false" ht="12.75" hidden="false" customHeight="false" outlineLevel="0" collapsed="false">
      <c r="A157" s="6" t="s">
        <v>31</v>
      </c>
      <c r="B157" s="102" t="n">
        <f aca="false">+Pastureland!U137</f>
        <v>220</v>
      </c>
      <c r="C157" s="100" t="n">
        <f aca="false">+B157*'Cattle Farming'!$C$25</f>
        <v>0</v>
      </c>
      <c r="D157" s="101" t="n">
        <f aca="false">C157*References!$F$7*(1/24)</f>
        <v>0</v>
      </c>
      <c r="E157" s="101" t="n">
        <f aca="false">+C157*$B$8*(1/(24*60*60))*(1/($E$9))</f>
        <v>0</v>
      </c>
    </row>
    <row r="158" customFormat="false" ht="12.75" hidden="false" customHeight="false" outlineLevel="0" collapsed="false">
      <c r="A158" s="6" t="s">
        <v>32</v>
      </c>
      <c r="B158" s="102" t="n">
        <f aca="false">+Pastureland!U138</f>
        <v>580</v>
      </c>
      <c r="C158" s="100" t="n">
        <f aca="false">+B158*'Cattle Farming'!$C$25</f>
        <v>0</v>
      </c>
      <c r="D158" s="101" t="n">
        <f aca="false">C158*References!$F$7*(1/24)</f>
        <v>0</v>
      </c>
      <c r="E158" s="101" t="n">
        <f aca="false">+C158*$B$8*(1/(24*60*60))*(1/($E$9))</f>
        <v>0</v>
      </c>
    </row>
    <row r="159" customFormat="false" ht="12.75" hidden="false" customHeight="false" outlineLevel="0" collapsed="false">
      <c r="A159" s="6" t="s">
        <v>33</v>
      </c>
      <c r="B159" s="102" t="n">
        <f aca="false">+Pastureland!U139</f>
        <v>680</v>
      </c>
      <c r="C159" s="100" t="n">
        <f aca="false">+B159*'Cattle Farming'!$C$25</f>
        <v>0</v>
      </c>
      <c r="D159" s="101" t="n">
        <f aca="false">C159*References!$F$7*(1/24)</f>
        <v>0</v>
      </c>
      <c r="E159" s="101" t="n">
        <f aca="false">+C159*$B$8*(1/(24*60*60))*(1/($E$9))</f>
        <v>0</v>
      </c>
    </row>
    <row r="160" customFormat="false" ht="12.75" hidden="false" customHeight="false" outlineLevel="0" collapsed="false">
      <c r="A160" s="6" t="s">
        <v>34</v>
      </c>
      <c r="B160" s="102" t="n">
        <f aca="false">+Pastureland!U140</f>
        <v>820</v>
      </c>
      <c r="C160" s="100" t="n">
        <f aca="false">+B160*'Cattle Farming'!$C$25</f>
        <v>0</v>
      </c>
      <c r="D160" s="101" t="n">
        <f aca="false">C160*References!$F$7*(1/24)</f>
        <v>0</v>
      </c>
      <c r="E160" s="101" t="n">
        <f aca="false">+C160*$B$8*(1/(24*60*60))*(1/($E$9))</f>
        <v>0</v>
      </c>
    </row>
    <row r="161" customFormat="false" ht="12.75" hidden="false" customHeight="false" outlineLevel="0" collapsed="false">
      <c r="A161" s="6" t="s">
        <v>35</v>
      </c>
      <c r="B161" s="102" t="n">
        <f aca="false">+Pastureland!U141</f>
        <v>240</v>
      </c>
      <c r="C161" s="100" t="n">
        <f aca="false">+B161*'Cattle Farming'!$C$25</f>
        <v>0</v>
      </c>
      <c r="D161" s="101" t="n">
        <f aca="false">C161*References!$F$7*(1/24)</f>
        <v>0</v>
      </c>
      <c r="E161" s="101" t="n">
        <f aca="false">+C161*$B$8*(1/(24*60*60))*(1/($E$9))</f>
        <v>0</v>
      </c>
    </row>
    <row r="162" customFormat="false" ht="12.75" hidden="false" customHeight="false" outlineLevel="0" collapsed="false">
      <c r="A162" s="6" t="s">
        <v>36</v>
      </c>
      <c r="B162" s="102" t="n">
        <f aca="false">+Pastureland!U142</f>
        <v>240</v>
      </c>
      <c r="C162" s="100" t="n">
        <f aca="false">+B162*'Cattle Farming'!$C$25</f>
        <v>0</v>
      </c>
      <c r="D162" s="101" t="n">
        <f aca="false">C162*References!$F$7*(1/24)</f>
        <v>0</v>
      </c>
      <c r="E162" s="101" t="n">
        <f aca="false">+C162*$B$8*(1/(24*60*60))*(1/($E$9))</f>
        <v>0</v>
      </c>
    </row>
    <row r="163" customFormat="false" ht="12.75" hidden="false" customHeight="false" outlineLevel="0" collapsed="false">
      <c r="A163" s="6" t="s">
        <v>25</v>
      </c>
      <c r="B163" s="102" t="n">
        <f aca="false">+Pastureland!U143</f>
        <v>0</v>
      </c>
      <c r="C163" s="100" t="n">
        <f aca="false">+B163*'Cattle Farming'!$C$25</f>
        <v>0</v>
      </c>
      <c r="D163" s="101" t="n">
        <f aca="false">C163*References!$F$7*(1/24)</f>
        <v>0</v>
      </c>
      <c r="E163" s="101" t="n">
        <f aca="false">+C163*$B$8*(1/(24*60*60))*(1/($E$9))</f>
        <v>0</v>
      </c>
    </row>
    <row r="164" customFormat="false" ht="12.75" hidden="false" customHeight="false" outlineLevel="0" collapsed="false">
      <c r="A164" s="6" t="s">
        <v>26</v>
      </c>
      <c r="B164" s="102" t="n">
        <f aca="false">+Pastureland!U144</f>
        <v>0</v>
      </c>
      <c r="C164" s="100" t="n">
        <f aca="false">+B164*'Cattle Farming'!$C$25</f>
        <v>0</v>
      </c>
      <c r="D164" s="101" t="n">
        <f aca="false">C164*References!$F$7*(1/24)</f>
        <v>0</v>
      </c>
      <c r="E164" s="101" t="n">
        <f aca="false">+C164*$B$8*(1/(24*60*60))*(1/($E$9))</f>
        <v>0</v>
      </c>
    </row>
    <row r="167" customFormat="false" ht="12.75" hidden="false" customHeight="false" outlineLevel="0" collapsed="false">
      <c r="B167" s="26"/>
      <c r="C167" s="26"/>
      <c r="D167" s="95"/>
      <c r="E167" s="82"/>
    </row>
    <row r="168" customFormat="false" ht="12.75" hidden="false" customHeight="false" outlineLevel="0" collapsed="false">
      <c r="B168" s="74"/>
      <c r="C168" s="98"/>
      <c r="D168" s="75" t="s">
        <v>227</v>
      </c>
      <c r="E168" s="75" t="s">
        <v>228</v>
      </c>
    </row>
    <row r="169" customFormat="false" ht="12.75" hidden="false" customHeight="false" outlineLevel="0" collapsed="false">
      <c r="A169" s="76" t="s">
        <v>75</v>
      </c>
      <c r="B169" s="77" t="s">
        <v>229</v>
      </c>
      <c r="C169" s="78" t="s">
        <v>230</v>
      </c>
      <c r="D169" s="75" t="s">
        <v>231</v>
      </c>
      <c r="E169" s="75" t="s">
        <v>232</v>
      </c>
    </row>
    <row r="170" customFormat="false" ht="12.75" hidden="false" customHeight="false" outlineLevel="0" collapsed="false">
      <c r="A170" s="6" t="s">
        <v>30</v>
      </c>
      <c r="B170" s="99" t="n">
        <f aca="false">+Pastureland!U148</f>
        <v>540</v>
      </c>
      <c r="C170" s="100" t="n">
        <f aca="false">+B170*'Cattle Farming'!$C$26</f>
        <v>0</v>
      </c>
      <c r="D170" s="101" t="n">
        <f aca="false">C170*References!$F$7*(1/24)</f>
        <v>0</v>
      </c>
      <c r="E170" s="101" t="n">
        <f aca="false">+C170*$B$8*(1/(24*60*60))*(1/($E$9))</f>
        <v>0</v>
      </c>
    </row>
    <row r="171" customFormat="false" ht="12.75" hidden="false" customHeight="false" outlineLevel="0" collapsed="false">
      <c r="A171" s="6" t="s">
        <v>31</v>
      </c>
      <c r="B171" s="102" t="n">
        <f aca="false">+Pastureland!U149</f>
        <v>220</v>
      </c>
      <c r="C171" s="100" t="n">
        <f aca="false">+B171*'Cattle Farming'!$C$26</f>
        <v>0</v>
      </c>
      <c r="D171" s="101" t="n">
        <f aca="false">C171*References!$F$7*(1/24)</f>
        <v>0</v>
      </c>
      <c r="E171" s="101" t="n">
        <f aca="false">+C171*$B$8*(1/(24*60*60))*(1/($E$9))</f>
        <v>0</v>
      </c>
    </row>
    <row r="172" customFormat="false" ht="12.75" hidden="false" customHeight="false" outlineLevel="0" collapsed="false">
      <c r="A172" s="6" t="s">
        <v>32</v>
      </c>
      <c r="B172" s="102" t="n">
        <f aca="false">+Pastureland!U150</f>
        <v>580</v>
      </c>
      <c r="C172" s="100" t="n">
        <f aca="false">+B172*'Cattle Farming'!$C$26</f>
        <v>0</v>
      </c>
      <c r="D172" s="101" t="n">
        <f aca="false">C172*References!$F$7*(1/24)</f>
        <v>0</v>
      </c>
      <c r="E172" s="101" t="n">
        <f aca="false">+C172*$B$8*(1/(24*60*60))*(1/($E$9))</f>
        <v>0</v>
      </c>
    </row>
    <row r="173" customFormat="false" ht="12.75" hidden="false" customHeight="false" outlineLevel="0" collapsed="false">
      <c r="A173" s="6" t="s">
        <v>33</v>
      </c>
      <c r="B173" s="102" t="n">
        <f aca="false">+Pastureland!U151</f>
        <v>680</v>
      </c>
      <c r="C173" s="100" t="n">
        <f aca="false">+B173*'Cattle Farming'!$C$26</f>
        <v>0</v>
      </c>
      <c r="D173" s="101" t="n">
        <f aca="false">C173*References!$F$7*(1/24)</f>
        <v>0</v>
      </c>
      <c r="E173" s="101" t="n">
        <f aca="false">+C173*$B$8*(1/(24*60*60))*(1/($E$9))</f>
        <v>0</v>
      </c>
    </row>
    <row r="174" customFormat="false" ht="12.75" hidden="false" customHeight="false" outlineLevel="0" collapsed="false">
      <c r="A174" s="6" t="s">
        <v>34</v>
      </c>
      <c r="B174" s="102" t="n">
        <f aca="false">+Pastureland!U152</f>
        <v>820</v>
      </c>
      <c r="C174" s="100" t="n">
        <f aca="false">+B174*'Cattle Farming'!$C$26</f>
        <v>0</v>
      </c>
      <c r="D174" s="101" t="n">
        <f aca="false">C174*References!$F$7*(1/24)</f>
        <v>0</v>
      </c>
      <c r="E174" s="101" t="n">
        <f aca="false">+C174*$B$8*(1/(24*60*60))*(1/($E$9))</f>
        <v>0</v>
      </c>
    </row>
    <row r="175" customFormat="false" ht="12.75" hidden="false" customHeight="false" outlineLevel="0" collapsed="false">
      <c r="A175" s="6" t="s">
        <v>35</v>
      </c>
      <c r="B175" s="102" t="n">
        <f aca="false">+Pastureland!U153</f>
        <v>240</v>
      </c>
      <c r="C175" s="100" t="n">
        <f aca="false">+B175*'Cattle Farming'!$C$26</f>
        <v>0</v>
      </c>
      <c r="D175" s="101" t="n">
        <f aca="false">C175*References!$F$7*(1/24)</f>
        <v>0</v>
      </c>
      <c r="E175" s="101" t="n">
        <f aca="false">+C175*$B$8*(1/(24*60*60))*(1/($E$9))</f>
        <v>0</v>
      </c>
    </row>
    <row r="176" customFormat="false" ht="12.75" hidden="false" customHeight="false" outlineLevel="0" collapsed="false">
      <c r="A176" s="6" t="s">
        <v>36</v>
      </c>
      <c r="B176" s="102" t="n">
        <f aca="false">+Pastureland!U154</f>
        <v>240</v>
      </c>
      <c r="C176" s="100" t="n">
        <f aca="false">+B176*'Cattle Farming'!$C$26</f>
        <v>0</v>
      </c>
      <c r="D176" s="101" t="n">
        <f aca="false">C176*References!$F$7*(1/24)</f>
        <v>0</v>
      </c>
      <c r="E176" s="101" t="n">
        <f aca="false">+C176*$B$8*(1/(24*60*60))*(1/($E$9))</f>
        <v>0</v>
      </c>
    </row>
    <row r="177" customFormat="false" ht="12.75" hidden="false" customHeight="false" outlineLevel="0" collapsed="false">
      <c r="A177" s="6" t="s">
        <v>25</v>
      </c>
      <c r="B177" s="102" t="n">
        <f aca="false">+Pastureland!U155</f>
        <v>0</v>
      </c>
      <c r="C177" s="100" t="n">
        <f aca="false">+B177*'Cattle Farming'!$C$26</f>
        <v>0</v>
      </c>
      <c r="D177" s="101" t="n">
        <f aca="false">C177*References!$F$7*(1/24)</f>
        <v>0</v>
      </c>
      <c r="E177" s="101" t="n">
        <f aca="false">+C177*$B$8*(1/(24*60*60))*(1/($E$9))</f>
        <v>0</v>
      </c>
    </row>
    <row r="178" customFormat="false" ht="12.75" hidden="false" customHeight="false" outlineLevel="0" collapsed="false">
      <c r="A178" s="6" t="s">
        <v>26</v>
      </c>
      <c r="B178" s="102" t="n">
        <f aca="false">+Pastureland!U156</f>
        <v>0</v>
      </c>
      <c r="C178" s="100" t="n">
        <f aca="false">+B178*'Cattle Farming'!$C$26</f>
        <v>0</v>
      </c>
      <c r="D178" s="101" t="n">
        <f aca="false">C178*References!$F$7*(1/24)</f>
        <v>0</v>
      </c>
      <c r="E178" s="101" t="n">
        <f aca="false">+C178*$B$8*(1/(24*60*60))*(1/($E$9))</f>
        <v>0</v>
      </c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B12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2.28"/>
    <col collapsed="false" customWidth="true" hidden="false" outlineLevel="0" max="2" min="2" style="6" width="9.14"/>
    <col collapsed="false" customWidth="true" hidden="false" outlineLevel="0" max="3" min="3" style="6" width="13.56"/>
    <col collapsed="false" customWidth="true" hidden="false" outlineLevel="0" max="4" min="4" style="6" width="16.99"/>
    <col collapsed="false" customWidth="true" hidden="false" outlineLevel="0" max="5" min="5" style="6" width="12.14"/>
    <col collapsed="false" customWidth="true" hidden="false" outlineLevel="0" max="6" min="6" style="6" width="14.85"/>
    <col collapsed="false" customWidth="true" hidden="false" outlineLevel="0" max="7" min="7" style="6" width="14.14"/>
    <col collapsed="false" customWidth="true" hidden="false" outlineLevel="0" max="8" min="8" style="6" width="15.41"/>
    <col collapsed="false" customWidth="true" hidden="false" outlineLevel="0" max="9" min="9" style="6" width="9.14"/>
    <col collapsed="false" customWidth="true" hidden="false" outlineLevel="0" max="10" min="10" style="6" width="10.41"/>
    <col collapsed="false" customWidth="true" hidden="false" outlineLevel="0" max="31" min="11" style="6" width="9.14"/>
  </cols>
  <sheetData>
    <row r="1" customFormat="false" ht="12.75" hidden="false" customHeight="false" outlineLevel="0" collapsed="false">
      <c r="A1" s="38" t="s">
        <v>2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39" t="s">
        <v>23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A3" s="39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false" outlineLevel="0" collapsed="false">
      <c r="A4" s="103" t="s">
        <v>235</v>
      </c>
      <c r="B4" s="45"/>
      <c r="C4" s="45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2.75" hidden="false" customHeight="false" outlineLevel="0" collapsed="false">
      <c r="A5" s="34"/>
      <c r="B5" s="97"/>
      <c r="C5" s="97"/>
    </row>
    <row r="6" customFormat="false" ht="12.75" hidden="false" customHeight="false" outlineLevel="0" collapsed="false">
      <c r="A6" s="2" t="s">
        <v>236</v>
      </c>
      <c r="B6" s="2"/>
      <c r="C6" s="2"/>
      <c r="D6" s="2"/>
      <c r="E6" s="2"/>
      <c r="F6" s="2"/>
      <c r="G6" s="2"/>
      <c r="H6" s="2"/>
      <c r="I6" s="43" t="n">
        <v>417</v>
      </c>
      <c r="J6" s="2"/>
      <c r="K6" s="2"/>
      <c r="L6" s="2"/>
      <c r="M6" s="2"/>
      <c r="N6" s="2"/>
    </row>
    <row r="7" customFormat="false" ht="12.75" hidden="false" customHeight="false" outlineLevel="0" collapsed="false">
      <c r="A7" s="2" t="s">
        <v>237</v>
      </c>
      <c r="B7" s="2"/>
      <c r="C7" s="2"/>
      <c r="D7" s="2"/>
      <c r="E7" s="2"/>
      <c r="F7" s="2"/>
      <c r="G7" s="2"/>
      <c r="H7" s="2"/>
      <c r="I7" s="2" t="n">
        <v>2.7</v>
      </c>
      <c r="J7" s="2" t="s">
        <v>238</v>
      </c>
      <c r="K7" s="2"/>
      <c r="L7" s="2"/>
      <c r="M7" s="2"/>
      <c r="N7" s="2"/>
    </row>
    <row r="8" customFormat="false" ht="12.75" hidden="false" customHeight="false" outlineLevel="0" collapsed="false">
      <c r="A8" s="2" t="s">
        <v>239</v>
      </c>
      <c r="B8" s="2"/>
      <c r="C8" s="2"/>
      <c r="D8" s="2"/>
      <c r="E8" s="2"/>
      <c r="F8" s="2"/>
      <c r="G8" s="2"/>
      <c r="H8" s="2"/>
      <c r="I8" s="43" t="n">
        <v>33</v>
      </c>
      <c r="J8" s="2" t="s">
        <v>240</v>
      </c>
      <c r="K8" s="2"/>
      <c r="L8" s="2"/>
      <c r="M8" s="2"/>
      <c r="N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43"/>
      <c r="J9" s="2"/>
      <c r="K9" s="2"/>
      <c r="L9" s="2"/>
      <c r="M9" s="2"/>
      <c r="N9" s="2"/>
    </row>
    <row r="10" customFormat="false" ht="12.75" hidden="false" customHeight="false" outlineLevel="0" collapsed="false">
      <c r="A10" s="2" t="s">
        <v>241</v>
      </c>
      <c r="B10" s="2"/>
      <c r="C10" s="2"/>
      <c r="D10" s="2"/>
      <c r="E10" s="2"/>
      <c r="F10" s="2"/>
      <c r="G10" s="2"/>
      <c r="H10" s="2"/>
      <c r="I10" s="2" t="n">
        <f aca="false">I6*I8*0.01</f>
        <v>137.61</v>
      </c>
      <c r="J10" s="2"/>
      <c r="K10" s="2"/>
      <c r="L10" s="2"/>
      <c r="M10" s="2"/>
      <c r="N10" s="2"/>
    </row>
    <row r="11" customFormat="false" ht="12.75" hidden="false" customHeight="false" outlineLevel="0" collapsed="false">
      <c r="A11" s="2" t="s">
        <v>242</v>
      </c>
      <c r="B11" s="2"/>
      <c r="C11" s="2"/>
      <c r="D11" s="2"/>
      <c r="E11" s="2"/>
      <c r="F11" s="2"/>
      <c r="G11" s="2"/>
      <c r="H11" s="2"/>
      <c r="I11" s="2" t="n">
        <f aca="false">I10/B30</f>
        <v>0.00112051135900985</v>
      </c>
      <c r="J11" s="2"/>
      <c r="K11" s="2"/>
      <c r="L11" s="2"/>
      <c r="M11" s="2"/>
      <c r="N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2.75" hidden="false" customHeight="false" outlineLevel="0" collapsed="false">
      <c r="A13" s="2" t="s">
        <v>243</v>
      </c>
      <c r="B13" s="2"/>
      <c r="C13" s="2"/>
      <c r="D13" s="2"/>
      <c r="E13" s="2"/>
      <c r="F13" s="2"/>
      <c r="G13" s="2"/>
      <c r="H13" s="2"/>
      <c r="I13" s="67" t="n">
        <v>10000</v>
      </c>
      <c r="J13" s="2" t="s">
        <v>244</v>
      </c>
      <c r="M13" s="2"/>
      <c r="N13" s="2"/>
    </row>
    <row r="14" customFormat="false" ht="12.75" hidden="false" customHeight="false" outlineLevel="0" collapsed="false">
      <c r="A14" s="2" t="s">
        <v>245</v>
      </c>
      <c r="B14" s="2"/>
      <c r="C14" s="2"/>
      <c r="D14" s="2"/>
      <c r="E14" s="2"/>
      <c r="F14" s="2"/>
      <c r="G14" s="2"/>
      <c r="H14" s="2"/>
      <c r="I14" s="2" t="n">
        <v>70</v>
      </c>
      <c r="J14" s="2" t="s">
        <v>246</v>
      </c>
      <c r="K14" s="1"/>
      <c r="M14" s="2"/>
      <c r="N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1" t="s">
        <v>247</v>
      </c>
      <c r="K15" s="2"/>
      <c r="L15" s="2"/>
      <c r="M15" s="2"/>
      <c r="N15" s="2"/>
    </row>
    <row r="17" customFormat="false" ht="12.75" hidden="false" customHeight="false" outlineLevel="0" collapsed="false">
      <c r="A17" s="24" t="s">
        <v>248</v>
      </c>
      <c r="B17" s="96"/>
      <c r="C17" s="96"/>
    </row>
    <row r="19" customFormat="false" ht="12.75" hidden="false" customHeight="false" outlineLevel="0" collapsed="false">
      <c r="A19" s="104"/>
      <c r="B19" s="104" t="s">
        <v>249</v>
      </c>
      <c r="C19" s="104" t="s">
        <v>250</v>
      </c>
      <c r="D19" s="104" t="s">
        <v>251</v>
      </c>
      <c r="E19" s="104" t="s">
        <v>252</v>
      </c>
      <c r="F19" s="104" t="s">
        <v>252</v>
      </c>
      <c r="G19" s="73" t="s">
        <v>227</v>
      </c>
      <c r="H19" s="73" t="s">
        <v>252</v>
      </c>
    </row>
    <row r="20" customFormat="false" ht="12.75" hidden="false" customHeight="false" outlineLevel="0" collapsed="false">
      <c r="A20" s="105" t="s">
        <v>80</v>
      </c>
      <c r="B20" s="105" t="s">
        <v>253</v>
      </c>
      <c r="C20" s="105" t="s">
        <v>254</v>
      </c>
      <c r="D20" s="105" t="s">
        <v>255</v>
      </c>
      <c r="E20" s="105" t="s">
        <v>256</v>
      </c>
      <c r="F20" s="105" t="s">
        <v>257</v>
      </c>
      <c r="G20" s="73" t="s">
        <v>231</v>
      </c>
      <c r="H20" s="73" t="s">
        <v>232</v>
      </c>
    </row>
    <row r="21" customFormat="false" ht="12.75" hidden="false" customHeight="false" outlineLevel="0" collapsed="false">
      <c r="A21" s="6" t="s">
        <v>30</v>
      </c>
      <c r="B21" s="28" t="n">
        <f aca="false">General!F16</f>
        <v>18368</v>
      </c>
      <c r="C21" s="28" t="n">
        <v>29</v>
      </c>
      <c r="D21" s="6" t="n">
        <f aca="false">C21*$I$7</f>
        <v>78.3</v>
      </c>
      <c r="E21" s="6" t="n">
        <f aca="false">D21*$I$14</f>
        <v>5481</v>
      </c>
      <c r="F21" s="6" t="n">
        <f aca="false">E21*3785/24</f>
        <v>864399.375</v>
      </c>
      <c r="G21" s="83" t="n">
        <f aca="false">F21*($I$13/100)</f>
        <v>86439937.5</v>
      </c>
      <c r="H21" s="83" t="n">
        <f aca="false">E21*(0.00000155)</f>
        <v>0.00849555</v>
      </c>
    </row>
    <row r="22" customFormat="false" ht="12.75" hidden="false" customHeight="false" outlineLevel="0" collapsed="false">
      <c r="A22" s="6" t="s">
        <v>31</v>
      </c>
      <c r="B22" s="28" t="n">
        <f aca="false">General!F17</f>
        <v>10055</v>
      </c>
      <c r="C22" s="28" t="n">
        <v>15</v>
      </c>
      <c r="D22" s="6" t="n">
        <f aca="false">C22*$I$7</f>
        <v>40.5</v>
      </c>
      <c r="E22" s="6" t="n">
        <f aca="false">D22*$I$14</f>
        <v>2835</v>
      </c>
      <c r="F22" s="6" t="n">
        <f aca="false">E22*3785/24</f>
        <v>447103.125</v>
      </c>
      <c r="G22" s="83" t="n">
        <f aca="false">F22*($I$13/100)</f>
        <v>44710312.5</v>
      </c>
      <c r="H22" s="83" t="n">
        <f aca="false">E22*(0.00000155)</f>
        <v>0.00439425</v>
      </c>
    </row>
    <row r="23" customFormat="false" ht="12.75" hidden="false" customHeight="false" outlineLevel="0" collapsed="false">
      <c r="A23" s="6" t="s">
        <v>32</v>
      </c>
      <c r="B23" s="28" t="n">
        <f aca="false">General!F18</f>
        <v>19751</v>
      </c>
      <c r="C23" s="28" t="n">
        <v>29</v>
      </c>
      <c r="D23" s="6" t="n">
        <f aca="false">C23*$I$7</f>
        <v>78.3</v>
      </c>
      <c r="E23" s="6" t="n">
        <f aca="false">D23*$I$14</f>
        <v>5481</v>
      </c>
      <c r="F23" s="6" t="n">
        <f aca="false">E23*3785/24</f>
        <v>864399.375</v>
      </c>
      <c r="G23" s="83" t="n">
        <f aca="false">F23*($I$13/100)</f>
        <v>86439937.5</v>
      </c>
      <c r="H23" s="83" t="n">
        <f aca="false">E23*(0.00000155)</f>
        <v>0.00849555</v>
      </c>
    </row>
    <row r="24" customFormat="false" ht="12.75" hidden="false" customHeight="false" outlineLevel="0" collapsed="false">
      <c r="A24" s="6" t="s">
        <v>33</v>
      </c>
      <c r="B24" s="28" t="n">
        <f aca="false">General!F19</f>
        <v>26472</v>
      </c>
      <c r="C24" s="28" t="n">
        <v>25</v>
      </c>
      <c r="D24" s="6" t="n">
        <f aca="false">C24*$I$7</f>
        <v>67.5</v>
      </c>
      <c r="E24" s="6" t="n">
        <f aca="false">D24*$I$14</f>
        <v>4725</v>
      </c>
      <c r="F24" s="6" t="n">
        <f aca="false">E24*3785/24</f>
        <v>745171.875</v>
      </c>
      <c r="G24" s="83" t="n">
        <f aca="false">F24*($I$13/100)</f>
        <v>74517187.5</v>
      </c>
      <c r="H24" s="83" t="n">
        <f aca="false">E24*(0.00000155)</f>
        <v>0.00732375</v>
      </c>
    </row>
    <row r="25" customFormat="false" ht="12.75" hidden="false" customHeight="false" outlineLevel="0" collapsed="false">
      <c r="A25" s="6" t="s">
        <v>34</v>
      </c>
      <c r="B25" s="28" t="n">
        <f aca="false">General!F20</f>
        <v>27015</v>
      </c>
      <c r="C25" s="28" t="n">
        <v>10</v>
      </c>
      <c r="D25" s="6" t="n">
        <f aca="false">C25*$I$7</f>
        <v>27</v>
      </c>
      <c r="E25" s="6" t="n">
        <f aca="false">D25*$I$14</f>
        <v>1890</v>
      </c>
      <c r="F25" s="6" t="n">
        <f aca="false">E25*3785/24</f>
        <v>298068.75</v>
      </c>
      <c r="G25" s="83" t="n">
        <f aca="false">F25*($I$13/100)</f>
        <v>29806875</v>
      </c>
      <c r="H25" s="83" t="n">
        <f aca="false">E25*(0.00000155)</f>
        <v>0.0029295</v>
      </c>
    </row>
    <row r="26" customFormat="false" ht="12.75" hidden="false" customHeight="false" outlineLevel="0" collapsed="false">
      <c r="A26" s="6" t="s">
        <v>35</v>
      </c>
      <c r="B26" s="28" t="n">
        <f aca="false">General!F21</f>
        <v>12778</v>
      </c>
      <c r="C26" s="28" t="n">
        <v>7</v>
      </c>
      <c r="D26" s="6" t="n">
        <f aca="false">C26*$I$7</f>
        <v>18.9</v>
      </c>
      <c r="E26" s="6" t="n">
        <f aca="false">D26*$I$14</f>
        <v>1323</v>
      </c>
      <c r="F26" s="6" t="n">
        <f aca="false">E26*3785/24</f>
        <v>208648.125</v>
      </c>
      <c r="G26" s="83" t="n">
        <f aca="false">F26*($I$13/100)</f>
        <v>20864812.5</v>
      </c>
      <c r="H26" s="83" t="n">
        <f aca="false">E26*(0.00000155)</f>
        <v>0.00205065</v>
      </c>
    </row>
    <row r="27" customFormat="false" ht="12.75" hidden="false" customHeight="false" outlineLevel="0" collapsed="false">
      <c r="A27" s="6" t="s">
        <v>36</v>
      </c>
      <c r="B27" s="28" t="n">
        <f aca="false">General!F22</f>
        <v>8371</v>
      </c>
      <c r="C27" s="28" t="n">
        <v>23</v>
      </c>
      <c r="D27" s="6" t="n">
        <f aca="false">C27*$I$7</f>
        <v>62.1</v>
      </c>
      <c r="E27" s="6" t="n">
        <f aca="false">D27*$I$14</f>
        <v>4347</v>
      </c>
      <c r="F27" s="6" t="n">
        <f aca="false">E27*3785/24</f>
        <v>685558.125</v>
      </c>
      <c r="G27" s="83" t="n">
        <f aca="false">F27*($I$13/100)</f>
        <v>68555812.5</v>
      </c>
      <c r="H27" s="83" t="n">
        <f aca="false">E27*(0.00000155)</f>
        <v>0.00673785</v>
      </c>
    </row>
    <row r="28" customFormat="false" ht="12.75" hidden="false" customHeight="false" outlineLevel="0" collapsed="false">
      <c r="A28" s="6" t="s">
        <v>25</v>
      </c>
      <c r="B28" s="28" t="n">
        <v>0</v>
      </c>
      <c r="C28" s="28" t="n">
        <f aca="false">B28*$I$11</f>
        <v>0</v>
      </c>
      <c r="D28" s="6" t="n">
        <f aca="false">C28*$I$7</f>
        <v>0</v>
      </c>
      <c r="E28" s="6" t="n">
        <f aca="false">D28*$I$14</f>
        <v>0</v>
      </c>
      <c r="F28" s="6" t="n">
        <f aca="false">E28*3785/24</f>
        <v>0</v>
      </c>
      <c r="G28" s="83" t="n">
        <f aca="false">F28*($I$13/100)</f>
        <v>0</v>
      </c>
      <c r="H28" s="83" t="n">
        <f aca="false">E28*(0.00000155)</f>
        <v>0</v>
      </c>
    </row>
    <row r="29" customFormat="false" ht="12.75" hidden="false" customHeight="false" outlineLevel="0" collapsed="false">
      <c r="A29" s="6" t="s">
        <v>26</v>
      </c>
      <c r="B29" s="28" t="n">
        <v>0</v>
      </c>
      <c r="C29" s="28" t="n">
        <f aca="false">B29*$I$11</f>
        <v>0</v>
      </c>
      <c r="D29" s="6" t="n">
        <f aca="false">C29*$I$7</f>
        <v>0</v>
      </c>
      <c r="E29" s="6" t="n">
        <f aca="false">D29*$I$14</f>
        <v>0</v>
      </c>
      <c r="F29" s="6" t="n">
        <f aca="false">E29*3785/24</f>
        <v>0</v>
      </c>
      <c r="G29" s="83" t="n">
        <f aca="false">F29*($I$13/100)</f>
        <v>0</v>
      </c>
      <c r="H29" s="83" t="n">
        <f aca="false">E29*(0.00000155)</f>
        <v>0</v>
      </c>
    </row>
    <row r="30" customFormat="false" ht="12.75" hidden="false" customHeight="false" outlineLevel="0" collapsed="false">
      <c r="A30" s="6" t="s">
        <v>258</v>
      </c>
      <c r="B30" s="28" t="n">
        <f aca="false">SUM(B21:B29)</f>
        <v>122810</v>
      </c>
      <c r="C30" s="28" t="n">
        <f aca="false">SUM(C21:C29)</f>
        <v>138</v>
      </c>
    </row>
    <row r="31" customFormat="false" ht="12.75" hidden="false" customHeight="false" outlineLevel="0" collapsed="false">
      <c r="C31" s="28"/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3"/>
  <sheetViews>
    <sheetView showFormulas="false" showGridLines="true" showRowColHeaders="true" showZeros="true" rightToLeft="false" tabSelected="false" showOutlineSymbols="true" defaultGridColor="true" view="normal" topLeftCell="I10" colorId="64" zoomScale="100" zoomScaleNormal="100" zoomScalePageLayoutView="100" workbookViewId="0">
      <selection pane="topLeft" activeCell="L34" activeCellId="0" sqref="L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13.14"/>
    <col collapsed="false" customWidth="true" hidden="false" outlineLevel="0" max="2" min="2" style="2" width="16.13"/>
    <col collapsed="false" customWidth="true" hidden="false" outlineLevel="0" max="3" min="3" style="2" width="12.85"/>
    <col collapsed="false" customWidth="false" hidden="false" outlineLevel="0" max="4" min="4" style="2" width="9.14"/>
    <col collapsed="false" customWidth="true" hidden="false" outlineLevel="0" max="5" min="5" style="2" width="13.99"/>
    <col collapsed="false" customWidth="false" hidden="false" outlineLevel="0" max="8" min="6" style="2" width="9.14"/>
    <col collapsed="false" customWidth="true" hidden="false" outlineLevel="0" max="9" min="9" style="2" width="12.14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A1" s="21" t="s">
        <v>259</v>
      </c>
    </row>
    <row r="2" customFormat="false" ht="12.75" hidden="false" customHeight="false" outlineLevel="0" collapsed="false">
      <c r="A2" s="21"/>
    </row>
    <row r="3" customFormat="false" ht="12.75" hidden="false" customHeight="false" outlineLevel="0" collapsed="false">
      <c r="A3" s="23" t="s">
        <v>260</v>
      </c>
    </row>
    <row r="4" customFormat="false" ht="12.75" hidden="false" customHeight="false" outlineLevel="0" collapsed="false">
      <c r="A4" s="23" t="s">
        <v>261</v>
      </c>
    </row>
    <row r="5" customFormat="false" ht="12.75" hidden="false" customHeight="false" outlineLevel="0" collapsed="false">
      <c r="A5" s="23" t="s">
        <v>262</v>
      </c>
    </row>
    <row r="6" customFormat="false" ht="12.75" hidden="false" customHeight="false" outlineLevel="0" collapsed="false">
      <c r="A6" s="23"/>
    </row>
    <row r="7" customFormat="false" ht="12.75" hidden="false" customHeight="false" outlineLevel="0" collapsed="false">
      <c r="A7" s="21"/>
      <c r="B7" s="6" t="s">
        <v>263</v>
      </c>
      <c r="C7" s="2" t="s">
        <v>264</v>
      </c>
      <c r="D7" s="2" t="s">
        <v>265</v>
      </c>
    </row>
    <row r="8" customFormat="false" ht="12.75" hidden="false" customHeight="false" outlineLevel="0" collapsed="false">
      <c r="A8" s="21"/>
      <c r="D8" s="2" t="s">
        <v>266</v>
      </c>
    </row>
    <row r="9" customFormat="false" ht="12.75" hidden="false" customHeight="false" outlineLevel="0" collapsed="false">
      <c r="A9" s="21"/>
      <c r="D9" s="2" t="s">
        <v>267</v>
      </c>
    </row>
    <row r="10" customFormat="false" ht="12.75" hidden="false" customHeight="false" outlineLevel="0" collapsed="false">
      <c r="A10" s="21"/>
      <c r="D10" s="2" t="s">
        <v>268</v>
      </c>
    </row>
    <row r="11" customFormat="false" ht="12.75" hidden="false" customHeight="false" outlineLevel="0" collapsed="false">
      <c r="A11" s="21"/>
    </row>
    <row r="12" customFormat="false" ht="12.75" hidden="false" customHeight="false" outlineLevel="0" collapsed="false">
      <c r="A12" s="23" t="s">
        <v>269</v>
      </c>
    </row>
    <row r="13" customFormat="false" ht="12.75" hidden="false" customHeight="false" outlineLevel="0" collapsed="false">
      <c r="A13" s="23" t="s">
        <v>270</v>
      </c>
    </row>
    <row r="14" customFormat="false" ht="12.75" hidden="false" customHeight="false" outlineLevel="0" collapsed="false">
      <c r="A14" s="23"/>
    </row>
    <row r="15" customFormat="false" ht="12.75" hidden="false" customHeight="false" outlineLevel="0" collapsed="false">
      <c r="A15" s="23" t="s">
        <v>271</v>
      </c>
    </row>
    <row r="16" customFormat="false" ht="12.75" hidden="false" customHeight="false" outlineLevel="0" collapsed="false">
      <c r="A16" s="23"/>
    </row>
    <row r="18" customFormat="false" ht="11.25" hidden="false" customHeight="false" outlineLevel="0" collapsed="false">
      <c r="A18" s="106" t="s">
        <v>11</v>
      </c>
      <c r="E18" s="106" t="s">
        <v>44</v>
      </c>
      <c r="I18" s="106" t="s">
        <v>12</v>
      </c>
      <c r="M18" s="106" t="s">
        <v>13</v>
      </c>
    </row>
    <row r="19" customFormat="false" ht="11.25" hidden="false" customHeight="false" outlineLevel="0" collapsed="false">
      <c r="A19" s="107" t="s">
        <v>64</v>
      </c>
      <c r="E19" s="108" t="s">
        <v>64</v>
      </c>
      <c r="I19" s="108" t="s">
        <v>187</v>
      </c>
      <c r="M19" s="108" t="s">
        <v>187</v>
      </c>
    </row>
    <row r="20" customFormat="false" ht="11.25" hidden="false" customHeight="false" outlineLevel="0" collapsed="false">
      <c r="B20" s="1" t="s">
        <v>272</v>
      </c>
      <c r="C20" s="1" t="s">
        <v>273</v>
      </c>
      <c r="F20" s="1" t="s">
        <v>272</v>
      </c>
      <c r="G20" s="1" t="s">
        <v>273</v>
      </c>
      <c r="J20" s="1" t="s">
        <v>272</v>
      </c>
      <c r="K20" s="1" t="s">
        <v>273</v>
      </c>
      <c r="N20" s="1" t="s">
        <v>272</v>
      </c>
      <c r="O20" s="1" t="s">
        <v>273</v>
      </c>
    </row>
    <row r="21" customFormat="false" ht="11.25" hidden="false" customHeight="false" outlineLevel="0" collapsed="false">
      <c r="B21" s="1" t="s">
        <v>175</v>
      </c>
      <c r="C21" s="1" t="s">
        <v>274</v>
      </c>
      <c r="F21" s="1" t="s">
        <v>175</v>
      </c>
      <c r="G21" s="1" t="s">
        <v>274</v>
      </c>
      <c r="J21" s="1" t="s">
        <v>175</v>
      </c>
      <c r="K21" s="1" t="s">
        <v>274</v>
      </c>
      <c r="N21" s="1" t="s">
        <v>175</v>
      </c>
      <c r="O21" s="1" t="s">
        <v>274</v>
      </c>
    </row>
    <row r="22" customFormat="false" ht="11.25" hidden="false" customHeight="false" outlineLevel="0" collapsed="false">
      <c r="A22" s="1" t="s">
        <v>30</v>
      </c>
      <c r="B22" s="67" t="n">
        <f aca="false">Cropland!Z17</f>
        <v>83417713.1281286</v>
      </c>
      <c r="C22" s="67" t="n">
        <f aca="false">+B22*1.8</f>
        <v>150151883.630631</v>
      </c>
      <c r="E22" s="1" t="s">
        <v>30</v>
      </c>
      <c r="F22" s="67" t="n">
        <f aca="false">Pastureland!AE16</f>
        <v>28190112260.0548</v>
      </c>
      <c r="G22" s="67" t="n">
        <f aca="false">+F22*1.8</f>
        <v>50742202068.0987</v>
      </c>
      <c r="I22" s="1" t="s">
        <v>30</v>
      </c>
      <c r="J22" s="67" t="n">
        <f aca="false">Forest!F7</f>
        <v>8593750</v>
      </c>
      <c r="K22" s="67" t="n">
        <f aca="false">+J22*1.8</f>
        <v>15468750</v>
      </c>
      <c r="M22" s="1" t="s">
        <v>30</v>
      </c>
      <c r="N22" s="109" t="n">
        <f aca="false">+'Built-up'!J8</f>
        <v>11327009.7514733</v>
      </c>
      <c r="O22" s="67" t="n">
        <f aca="false">+N22*1.8</f>
        <v>20388617.5526519</v>
      </c>
    </row>
    <row r="23" customFormat="false" ht="11.25" hidden="false" customHeight="false" outlineLevel="0" collapsed="false">
      <c r="A23" s="1" t="s">
        <v>31</v>
      </c>
      <c r="B23" s="67" t="n">
        <f aca="false">Cropland!Z18</f>
        <v>596934516.628023</v>
      </c>
      <c r="C23" s="67" t="n">
        <f aca="false">+B23*1.8</f>
        <v>1074482129.93044</v>
      </c>
      <c r="E23" s="1" t="s">
        <v>31</v>
      </c>
      <c r="F23" s="67" t="n">
        <f aca="false">Pastureland!AE17</f>
        <v>12189092666.826</v>
      </c>
      <c r="G23" s="67" t="n">
        <f aca="false">+F23*1.8</f>
        <v>21940366800.2869</v>
      </c>
      <c r="I23" s="1" t="s">
        <v>31</v>
      </c>
      <c r="J23" s="67" t="n">
        <f aca="false">Forest!F8</f>
        <v>8593750</v>
      </c>
      <c r="K23" s="67" t="n">
        <f aca="false">+J23*1.8</f>
        <v>15468750</v>
      </c>
      <c r="M23" s="1" t="s">
        <v>31</v>
      </c>
      <c r="N23" s="109" t="n">
        <f aca="false">+'Built-up'!J9</f>
        <v>11327009.7514733</v>
      </c>
      <c r="O23" s="67" t="n">
        <f aca="false">+N23*1.8</f>
        <v>20388617.5526519</v>
      </c>
    </row>
    <row r="24" customFormat="false" ht="11.25" hidden="false" customHeight="false" outlineLevel="0" collapsed="false">
      <c r="A24" s="1" t="s">
        <v>32</v>
      </c>
      <c r="B24" s="67" t="n">
        <f aca="false">Cropland!Z19</f>
        <v>186220480.25847</v>
      </c>
      <c r="C24" s="67" t="n">
        <f aca="false">+B24*1.8</f>
        <v>335196864.465246</v>
      </c>
      <c r="E24" s="1" t="s">
        <v>32</v>
      </c>
      <c r="F24" s="67" t="n">
        <f aca="false">Pastureland!AE18</f>
        <v>28876528527.0018</v>
      </c>
      <c r="G24" s="67" t="n">
        <f aca="false">+F24*1.8</f>
        <v>51977751348.6032</v>
      </c>
      <c r="I24" s="1" t="s">
        <v>32</v>
      </c>
      <c r="J24" s="67" t="n">
        <f aca="false">Forest!F9</f>
        <v>8593750</v>
      </c>
      <c r="K24" s="67" t="n">
        <f aca="false">+J24*1.8</f>
        <v>15468750</v>
      </c>
      <c r="M24" s="1" t="s">
        <v>32</v>
      </c>
      <c r="N24" s="109" t="n">
        <f aca="false">+'Built-up'!J10</f>
        <v>11327009.7514733</v>
      </c>
      <c r="O24" s="67" t="n">
        <f aca="false">+N24*1.8</f>
        <v>20388617.5526519</v>
      </c>
    </row>
    <row r="25" customFormat="false" ht="11.25" hidden="false" customHeight="false" outlineLevel="0" collapsed="false">
      <c r="A25" s="1" t="s">
        <v>33</v>
      </c>
      <c r="B25" s="67" t="n">
        <f aca="false">Cropland!Z20</f>
        <v>84830057.8995506</v>
      </c>
      <c r="C25" s="67" t="n">
        <f aca="false">+B25*1.8</f>
        <v>152694104.219191</v>
      </c>
      <c r="E25" s="1" t="s">
        <v>33</v>
      </c>
      <c r="F25" s="67" t="n">
        <f aca="false">Pastureland!AE19</f>
        <v>16140104112.5597</v>
      </c>
      <c r="G25" s="67" t="n">
        <f aca="false">+F25*1.8</f>
        <v>29052187402.6075</v>
      </c>
      <c r="I25" s="1" t="s">
        <v>33</v>
      </c>
      <c r="J25" s="67" t="n">
        <f aca="false">Forest!F10</f>
        <v>8593750</v>
      </c>
      <c r="K25" s="67" t="n">
        <f aca="false">+J25*1.8</f>
        <v>15468750</v>
      </c>
      <c r="M25" s="1" t="s">
        <v>33</v>
      </c>
      <c r="N25" s="109" t="n">
        <f aca="false">+'Built-up'!J11</f>
        <v>11327009.7514733</v>
      </c>
      <c r="O25" s="67" t="n">
        <f aca="false">+N25*1.8</f>
        <v>20388617.5526519</v>
      </c>
    </row>
    <row r="26" customFormat="false" ht="11.25" hidden="false" customHeight="false" outlineLevel="0" collapsed="false">
      <c r="A26" s="1" t="s">
        <v>34</v>
      </c>
      <c r="B26" s="67" t="n">
        <f aca="false">Cropland!Z21</f>
        <v>5468750</v>
      </c>
      <c r="C26" s="67" t="n">
        <f aca="false">+B26*1.8</f>
        <v>9843750</v>
      </c>
      <c r="E26" s="1" t="s">
        <v>34</v>
      </c>
      <c r="F26" s="67" t="n">
        <f aca="false">Pastureland!AE20</f>
        <v>9049702862.42032</v>
      </c>
      <c r="G26" s="67" t="n">
        <f aca="false">+F26*1.8</f>
        <v>16289465152.3566</v>
      </c>
      <c r="I26" s="1" t="s">
        <v>34</v>
      </c>
      <c r="J26" s="67" t="n">
        <f aca="false">Forest!F11</f>
        <v>8593750</v>
      </c>
      <c r="K26" s="67" t="n">
        <f aca="false">+J26*1.8</f>
        <v>15468750</v>
      </c>
      <c r="M26" s="1" t="s">
        <v>34</v>
      </c>
      <c r="N26" s="109" t="n">
        <f aca="false">+'Built-up'!J12</f>
        <v>0</v>
      </c>
      <c r="O26" s="67" t="n">
        <f aca="false">+N26*1.8</f>
        <v>0</v>
      </c>
    </row>
    <row r="27" customFormat="false" ht="11.25" hidden="false" customHeight="false" outlineLevel="0" collapsed="false">
      <c r="A27" s="1" t="s">
        <v>35</v>
      </c>
      <c r="B27" s="67" t="n">
        <f aca="false">Cropland!Z22</f>
        <v>5468750</v>
      </c>
      <c r="C27" s="67" t="n">
        <f aca="false">+B27*1.8</f>
        <v>9843750</v>
      </c>
      <c r="E27" s="1" t="s">
        <v>35</v>
      </c>
      <c r="F27" s="67" t="n">
        <f aca="false">Pastureland!AE21</f>
        <v>14909220789.1517</v>
      </c>
      <c r="G27" s="67" t="n">
        <f aca="false">+F27*1.8</f>
        <v>26836597420.4731</v>
      </c>
      <c r="I27" s="1" t="s">
        <v>35</v>
      </c>
      <c r="J27" s="67" t="n">
        <f aca="false">Forest!F12</f>
        <v>8593750</v>
      </c>
      <c r="K27" s="67" t="n">
        <f aca="false">+J27*1.8</f>
        <v>15468750</v>
      </c>
      <c r="M27" s="1" t="s">
        <v>35</v>
      </c>
      <c r="N27" s="109" t="n">
        <f aca="false">+'Built-up'!J13</f>
        <v>11327009.7514733</v>
      </c>
      <c r="O27" s="67" t="n">
        <f aca="false">+N27*1.8</f>
        <v>20388617.5526519</v>
      </c>
    </row>
    <row r="28" customFormat="false" ht="11.25" hidden="false" customHeight="false" outlineLevel="0" collapsed="false">
      <c r="A28" s="1" t="s">
        <v>36</v>
      </c>
      <c r="B28" s="67" t="n">
        <f aca="false">Cropland!Z23</f>
        <v>5468750</v>
      </c>
      <c r="C28" s="67" t="n">
        <f aca="false">+B28*1.8</f>
        <v>9843750</v>
      </c>
      <c r="E28" s="1" t="s">
        <v>36</v>
      </c>
      <c r="F28" s="67" t="n">
        <f aca="false">Pastureland!AE22</f>
        <v>12717899176.7161</v>
      </c>
      <c r="G28" s="67" t="n">
        <f aca="false">+F28*1.8</f>
        <v>22892218518.0891</v>
      </c>
      <c r="I28" s="1" t="s">
        <v>36</v>
      </c>
      <c r="J28" s="67" t="n">
        <f aca="false">Forest!F13</f>
        <v>8593750</v>
      </c>
      <c r="K28" s="67" t="n">
        <f aca="false">+J28*1.8</f>
        <v>15468750</v>
      </c>
      <c r="M28" s="1" t="s">
        <v>36</v>
      </c>
      <c r="N28" s="109" t="n">
        <f aca="false">+'Built-up'!J14</f>
        <v>11327009.7514733</v>
      </c>
      <c r="O28" s="67" t="n">
        <f aca="false">+N28*1.8</f>
        <v>20388617.5526519</v>
      </c>
    </row>
    <row r="29" customFormat="false" ht="11.25" hidden="false" customHeight="false" outlineLevel="0" collapsed="false">
      <c r="A29" s="1" t="s">
        <v>25</v>
      </c>
      <c r="B29" s="67" t="e">
        <f aca="false">Cropland!Z24</f>
        <v>#REF!</v>
      </c>
      <c r="C29" s="67" t="e">
        <f aca="false">+B29*1.8</f>
        <v>#REF!</v>
      </c>
      <c r="E29" s="1" t="s">
        <v>25</v>
      </c>
      <c r="F29" s="67" t="n">
        <f aca="false">Pastureland!AE23</f>
        <v>0</v>
      </c>
      <c r="G29" s="67" t="n">
        <f aca="false">+F29*1.8</f>
        <v>0</v>
      </c>
      <c r="I29" s="1" t="s">
        <v>25</v>
      </c>
      <c r="J29" s="67" t="e">
        <f aca="false">Forest!F14</f>
        <v>#REF!</v>
      </c>
      <c r="K29" s="67" t="e">
        <f aca="false">+J29*1.8</f>
        <v>#REF!</v>
      </c>
      <c r="M29" s="1" t="s">
        <v>25</v>
      </c>
      <c r="N29" s="109" t="n">
        <f aca="false">+'Built-up'!J15</f>
        <v>0</v>
      </c>
      <c r="O29" s="67" t="n">
        <f aca="false">+N29*1.8</f>
        <v>0</v>
      </c>
    </row>
    <row r="30" customFormat="false" ht="11.25" hidden="false" customHeight="false" outlineLevel="0" collapsed="false">
      <c r="A30" s="1" t="s">
        <v>26</v>
      </c>
      <c r="B30" s="67" t="e">
        <f aca="false">Cropland!Z25</f>
        <v>#REF!</v>
      </c>
      <c r="C30" s="67" t="e">
        <f aca="false">+B30*1.8</f>
        <v>#REF!</v>
      </c>
      <c r="E30" s="1" t="s">
        <v>26</v>
      </c>
      <c r="F30" s="67" t="n">
        <f aca="false">Pastureland!AE24</f>
        <v>0</v>
      </c>
      <c r="G30" s="67" t="n">
        <f aca="false">+F30*1.8</f>
        <v>0</v>
      </c>
      <c r="I30" s="1" t="s">
        <v>26</v>
      </c>
      <c r="J30" s="67" t="e">
        <f aca="false">Forest!F15</f>
        <v>#REF!</v>
      </c>
      <c r="K30" s="67" t="e">
        <f aca="false">+J30*1.8</f>
        <v>#REF!</v>
      </c>
      <c r="M30" s="1" t="s">
        <v>26</v>
      </c>
      <c r="N30" s="109" t="n">
        <f aca="false">+'Built-up'!J16</f>
        <v>0</v>
      </c>
      <c r="O30" s="67" t="n">
        <f aca="false">+N30*1.8</f>
        <v>0</v>
      </c>
    </row>
    <row r="32" customFormat="false" ht="11.25" hidden="false" customHeight="false" outlineLevel="0" collapsed="false">
      <c r="A32" s="108" t="s">
        <v>65</v>
      </c>
      <c r="E32" s="108" t="s">
        <v>65</v>
      </c>
    </row>
    <row r="33" customFormat="false" ht="11.25" hidden="false" customHeight="false" outlineLevel="0" collapsed="false">
      <c r="B33" s="1" t="s">
        <v>272</v>
      </c>
      <c r="C33" s="1" t="s">
        <v>273</v>
      </c>
      <c r="F33" s="1" t="s">
        <v>272</v>
      </c>
      <c r="G33" s="1" t="s">
        <v>273</v>
      </c>
    </row>
    <row r="34" customFormat="false" ht="11.25" hidden="false" customHeight="false" outlineLevel="0" collapsed="false">
      <c r="B34" s="1" t="s">
        <v>175</v>
      </c>
      <c r="C34" s="1" t="s">
        <v>274</v>
      </c>
      <c r="F34" s="1" t="s">
        <v>175</v>
      </c>
      <c r="G34" s="1" t="s">
        <v>274</v>
      </c>
    </row>
    <row r="35" customFormat="false" ht="11.25" hidden="false" customHeight="false" outlineLevel="0" collapsed="false">
      <c r="A35" s="1" t="s">
        <v>30</v>
      </c>
      <c r="B35" s="67" t="n">
        <f aca="false">Cropland!Z31</f>
        <v>91769387.7489995</v>
      </c>
      <c r="C35" s="67" t="n">
        <f aca="false">+B35*1.8</f>
        <v>165184897.948199</v>
      </c>
      <c r="E35" s="1" t="s">
        <v>30</v>
      </c>
      <c r="F35" s="67" t="n">
        <f aca="false">Pastureland!AE28</f>
        <v>28190112260.0548</v>
      </c>
      <c r="G35" s="67" t="n">
        <f aca="false">+F35*1.8</f>
        <v>50742202068.0987</v>
      </c>
    </row>
    <row r="36" customFormat="false" ht="11.25" hidden="false" customHeight="false" outlineLevel="0" collapsed="false">
      <c r="A36" s="1" t="s">
        <v>31</v>
      </c>
      <c r="B36" s="67" t="n">
        <f aca="false">Cropland!Z32</f>
        <v>49005295.3495495</v>
      </c>
      <c r="C36" s="67" t="n">
        <f aca="false">+B36*1.8</f>
        <v>88209531.6291891</v>
      </c>
      <c r="E36" s="1" t="s">
        <v>31</v>
      </c>
      <c r="F36" s="67" t="n">
        <f aca="false">Pastureland!AE29</f>
        <v>11636950231.4815</v>
      </c>
      <c r="G36" s="67" t="n">
        <f aca="false">+F36*1.8</f>
        <v>20946510416.6667</v>
      </c>
    </row>
    <row r="37" customFormat="false" ht="11.25" hidden="false" customHeight="false" outlineLevel="0" collapsed="false">
      <c r="A37" s="1" t="s">
        <v>32</v>
      </c>
      <c r="B37" s="67" t="n">
        <f aca="false">Cropland!Z33</f>
        <v>42029259.3933061</v>
      </c>
      <c r="C37" s="67" t="n">
        <f aca="false">+B37*1.8</f>
        <v>75652666.9079511</v>
      </c>
      <c r="E37" s="1" t="s">
        <v>32</v>
      </c>
      <c r="F37" s="67" t="n">
        <f aca="false">Pastureland!AE30</f>
        <v>28728799192.3244</v>
      </c>
      <c r="G37" s="67" t="n">
        <f aca="false">+F37*1.8</f>
        <v>51711838546.1839</v>
      </c>
    </row>
    <row r="38" customFormat="false" ht="11.25" hidden="false" customHeight="false" outlineLevel="0" collapsed="false">
      <c r="A38" s="1" t="s">
        <v>33</v>
      </c>
      <c r="B38" s="67" t="n">
        <f aca="false">Cropland!Z34</f>
        <v>93333055.1745024</v>
      </c>
      <c r="C38" s="67" t="n">
        <f aca="false">+B38*1.8</f>
        <v>167999499.314104</v>
      </c>
      <c r="E38" s="1" t="s">
        <v>33</v>
      </c>
      <c r="F38" s="67" t="n">
        <f aca="false">Pastureland!AE31</f>
        <v>16140104112.5597</v>
      </c>
      <c r="G38" s="67" t="n">
        <f aca="false">+F38*1.8</f>
        <v>29052187402.6075</v>
      </c>
    </row>
    <row r="39" customFormat="false" ht="11.25" hidden="false" customHeight="false" outlineLevel="0" collapsed="false">
      <c r="A39" s="1" t="s">
        <v>34</v>
      </c>
      <c r="B39" s="67" t="n">
        <f aca="false">Cropland!Z35</f>
        <v>5468750</v>
      </c>
      <c r="C39" s="67" t="n">
        <f aca="false">+B39*1.8</f>
        <v>9843750</v>
      </c>
      <c r="E39" s="1" t="s">
        <v>34</v>
      </c>
      <c r="F39" s="67" t="n">
        <f aca="false">Pastureland!AE32</f>
        <v>9049702862.42032</v>
      </c>
      <c r="G39" s="67" t="n">
        <f aca="false">+F39*1.8</f>
        <v>16289465152.3566</v>
      </c>
    </row>
    <row r="40" customFormat="false" ht="11.25" hidden="false" customHeight="false" outlineLevel="0" collapsed="false">
      <c r="A40" s="1" t="s">
        <v>35</v>
      </c>
      <c r="B40" s="67" t="n">
        <f aca="false">Cropland!Z36</f>
        <v>5468750</v>
      </c>
      <c r="C40" s="67" t="n">
        <f aca="false">+B40*1.8</f>
        <v>9843750</v>
      </c>
      <c r="E40" s="1" t="s">
        <v>35</v>
      </c>
      <c r="F40" s="67" t="n">
        <f aca="false">Pastureland!AE33</f>
        <v>14909220789.1517</v>
      </c>
      <c r="G40" s="67" t="n">
        <f aca="false">+F40*1.8</f>
        <v>26836597420.4731</v>
      </c>
    </row>
    <row r="41" customFormat="false" ht="11.25" hidden="false" customHeight="false" outlineLevel="0" collapsed="false">
      <c r="A41" s="1" t="s">
        <v>36</v>
      </c>
      <c r="B41" s="67" t="n">
        <f aca="false">Cropland!Z37</f>
        <v>5468750</v>
      </c>
      <c r="C41" s="67" t="n">
        <f aca="false">+B41*1.8</f>
        <v>9843750</v>
      </c>
      <c r="E41" s="1" t="s">
        <v>36</v>
      </c>
      <c r="F41" s="67" t="n">
        <f aca="false">Pastureland!AE34</f>
        <v>12717899176.7161</v>
      </c>
      <c r="G41" s="67" t="n">
        <f aca="false">+F41*1.8</f>
        <v>22892218518.0891</v>
      </c>
    </row>
    <row r="42" customFormat="false" ht="11.25" hidden="false" customHeight="false" outlineLevel="0" collapsed="false">
      <c r="A42" s="1" t="s">
        <v>25</v>
      </c>
      <c r="B42" s="67" t="e">
        <f aca="false">Cropland!Z38</f>
        <v>#REF!</v>
      </c>
      <c r="C42" s="67" t="e">
        <f aca="false">+B42*1.8</f>
        <v>#REF!</v>
      </c>
      <c r="E42" s="1" t="s">
        <v>25</v>
      </c>
      <c r="F42" s="67" t="e">
        <f aca="false">#REF!</f>
        <v>#REF!</v>
      </c>
      <c r="G42" s="67" t="e">
        <f aca="false">+F42*1.8</f>
        <v>#REF!</v>
      </c>
    </row>
    <row r="43" customFormat="false" ht="11.25" hidden="false" customHeight="false" outlineLevel="0" collapsed="false">
      <c r="A43" s="1" t="s">
        <v>26</v>
      </c>
      <c r="B43" s="67" t="e">
        <f aca="false">Cropland!Z39</f>
        <v>#REF!</v>
      </c>
      <c r="C43" s="67" t="e">
        <f aca="false">+B43*1.8</f>
        <v>#REF!</v>
      </c>
      <c r="E43" s="1" t="s">
        <v>26</v>
      </c>
      <c r="F43" s="67" t="e">
        <f aca="false">#REF!</f>
        <v>#REF!</v>
      </c>
      <c r="G43" s="67" t="e">
        <f aca="false">+F43*1.8</f>
        <v>#REF!</v>
      </c>
    </row>
    <row r="45" customFormat="false" ht="11.25" hidden="false" customHeight="false" outlineLevel="0" collapsed="false">
      <c r="A45" s="108" t="s">
        <v>66</v>
      </c>
      <c r="E45" s="108" t="s">
        <v>66</v>
      </c>
    </row>
    <row r="46" customFormat="false" ht="11.25" hidden="false" customHeight="false" outlineLevel="0" collapsed="false">
      <c r="B46" s="1" t="s">
        <v>272</v>
      </c>
      <c r="C46" s="1" t="s">
        <v>273</v>
      </c>
      <c r="F46" s="1" t="s">
        <v>272</v>
      </c>
      <c r="G46" s="1" t="s">
        <v>273</v>
      </c>
    </row>
    <row r="47" customFormat="false" ht="11.25" hidden="false" customHeight="false" outlineLevel="0" collapsed="false">
      <c r="B47" s="1" t="s">
        <v>175</v>
      </c>
      <c r="C47" s="1" t="s">
        <v>274</v>
      </c>
      <c r="F47" s="1" t="s">
        <v>175</v>
      </c>
      <c r="G47" s="1" t="s">
        <v>274</v>
      </c>
    </row>
    <row r="48" customFormat="false" ht="11.25" hidden="false" customHeight="false" outlineLevel="0" collapsed="false">
      <c r="A48" s="1" t="s">
        <v>30</v>
      </c>
      <c r="B48" s="67" t="n">
        <f aca="false">Cropland!Z45</f>
        <v>83417713.1281286</v>
      </c>
      <c r="C48" s="67" t="n">
        <f aca="false">+B48*1.8</f>
        <v>150151883.630631</v>
      </c>
      <c r="E48" s="1" t="s">
        <v>30</v>
      </c>
      <c r="F48" s="67" t="n">
        <f aca="false">Pastureland!AE40</f>
        <v>28190112260.0548</v>
      </c>
      <c r="G48" s="67" t="n">
        <f aca="false">+F48*1.8</f>
        <v>50742202068.0987</v>
      </c>
    </row>
    <row r="49" customFormat="false" ht="11.25" hidden="false" customHeight="false" outlineLevel="0" collapsed="false">
      <c r="A49" s="1" t="s">
        <v>31</v>
      </c>
      <c r="B49" s="67" t="n">
        <f aca="false">Cropland!Z46</f>
        <v>44792081.2834641</v>
      </c>
      <c r="C49" s="67" t="n">
        <f aca="false">+B49*1.8</f>
        <v>80625746.3102353</v>
      </c>
      <c r="E49" s="1" t="s">
        <v>31</v>
      </c>
      <c r="F49" s="67" t="n">
        <f aca="false">Pastureland!AE41</f>
        <v>11636950231.4815</v>
      </c>
      <c r="G49" s="67" t="n">
        <f aca="false">+F49*1.8</f>
        <v>20946510416.6667</v>
      </c>
    </row>
    <row r="50" customFormat="false" ht="11.25" hidden="false" customHeight="false" outlineLevel="0" collapsed="false">
      <c r="A50" s="1" t="s">
        <v>32</v>
      </c>
      <c r="B50" s="67" t="n">
        <f aca="false">Cropland!Z47</f>
        <v>38491145.5810507</v>
      </c>
      <c r="C50" s="67" t="n">
        <f aca="false">+B50*1.8</f>
        <v>69284062.0458913</v>
      </c>
      <c r="E50" s="1" t="s">
        <v>32</v>
      </c>
      <c r="F50" s="67" t="n">
        <f aca="false">Pastureland!AE42</f>
        <v>28728799192.3244</v>
      </c>
      <c r="G50" s="67" t="n">
        <f aca="false">+F50*1.8</f>
        <v>51711838546.1839</v>
      </c>
    </row>
    <row r="51" customFormat="false" ht="11.25" hidden="false" customHeight="false" outlineLevel="0" collapsed="false">
      <c r="A51" s="1" t="s">
        <v>33</v>
      </c>
      <c r="B51" s="67" t="n">
        <f aca="false">Cropland!Z48</f>
        <v>84830057.8995506</v>
      </c>
      <c r="C51" s="67" t="n">
        <f aca="false">+B51*1.8</f>
        <v>152694104.219191</v>
      </c>
      <c r="E51" s="1" t="s">
        <v>33</v>
      </c>
      <c r="F51" s="67" t="n">
        <f aca="false">Pastureland!AE43</f>
        <v>16140104112.5597</v>
      </c>
      <c r="G51" s="67" t="n">
        <f aca="false">+F51*1.8</f>
        <v>29052187402.6075</v>
      </c>
    </row>
    <row r="52" customFormat="false" ht="11.25" hidden="false" customHeight="false" outlineLevel="0" collapsed="false">
      <c r="A52" s="1" t="s">
        <v>34</v>
      </c>
      <c r="B52" s="67" t="n">
        <f aca="false">Cropland!Z49</f>
        <v>5468750</v>
      </c>
      <c r="C52" s="67" t="n">
        <f aca="false">+B52*1.8</f>
        <v>9843750</v>
      </c>
      <c r="E52" s="1" t="s">
        <v>34</v>
      </c>
      <c r="F52" s="67" t="n">
        <f aca="false">Pastureland!AE44</f>
        <v>9049702862.42032</v>
      </c>
      <c r="G52" s="67" t="n">
        <f aca="false">+F52*1.8</f>
        <v>16289465152.3566</v>
      </c>
    </row>
    <row r="53" customFormat="false" ht="11.25" hidden="false" customHeight="false" outlineLevel="0" collapsed="false">
      <c r="A53" s="1" t="s">
        <v>35</v>
      </c>
      <c r="B53" s="67" t="n">
        <f aca="false">Cropland!Z50</f>
        <v>5468750</v>
      </c>
      <c r="C53" s="67" t="n">
        <f aca="false">+B53*1.8</f>
        <v>9843750</v>
      </c>
      <c r="E53" s="1" t="s">
        <v>35</v>
      </c>
      <c r="F53" s="67" t="n">
        <f aca="false">Pastureland!AE45</f>
        <v>14909220789.1517</v>
      </c>
      <c r="G53" s="67" t="n">
        <f aca="false">+F53*1.8</f>
        <v>26836597420.4731</v>
      </c>
    </row>
    <row r="54" customFormat="false" ht="11.25" hidden="false" customHeight="false" outlineLevel="0" collapsed="false">
      <c r="A54" s="1" t="s">
        <v>36</v>
      </c>
      <c r="B54" s="67" t="n">
        <f aca="false">Cropland!Z51</f>
        <v>5468750</v>
      </c>
      <c r="C54" s="67" t="n">
        <f aca="false">+B54*1.8</f>
        <v>9843750</v>
      </c>
      <c r="E54" s="1" t="s">
        <v>36</v>
      </c>
      <c r="F54" s="67" t="n">
        <f aca="false">Pastureland!AE46</f>
        <v>12717899176.7161</v>
      </c>
      <c r="G54" s="67" t="n">
        <f aca="false">+F54*1.8</f>
        <v>22892218518.0891</v>
      </c>
    </row>
    <row r="55" customFormat="false" ht="11.25" hidden="false" customHeight="false" outlineLevel="0" collapsed="false">
      <c r="A55" s="1" t="s">
        <v>25</v>
      </c>
      <c r="B55" s="67" t="e">
        <f aca="false">Cropland!Z52</f>
        <v>#REF!</v>
      </c>
      <c r="C55" s="67" t="e">
        <f aca="false">+B55*1.8</f>
        <v>#REF!</v>
      </c>
      <c r="E55" s="1" t="s">
        <v>25</v>
      </c>
      <c r="F55" s="67" t="e">
        <f aca="false">#REF!</f>
        <v>#REF!</v>
      </c>
      <c r="G55" s="67" t="e">
        <f aca="false">+F55*1.8</f>
        <v>#REF!</v>
      </c>
    </row>
    <row r="56" customFormat="false" ht="11.25" hidden="false" customHeight="false" outlineLevel="0" collapsed="false">
      <c r="A56" s="1" t="s">
        <v>26</v>
      </c>
      <c r="B56" s="67" t="e">
        <f aca="false">Cropland!Z53</f>
        <v>#REF!</v>
      </c>
      <c r="C56" s="67" t="e">
        <f aca="false">+B56*1.8</f>
        <v>#REF!</v>
      </c>
      <c r="E56" s="1" t="s">
        <v>26</v>
      </c>
      <c r="F56" s="67" t="e">
        <f aca="false">#REF!</f>
        <v>#REF!</v>
      </c>
      <c r="G56" s="67" t="e">
        <f aca="false">+F56*1.8</f>
        <v>#REF!</v>
      </c>
    </row>
    <row r="58" customFormat="false" ht="11.25" hidden="false" customHeight="false" outlineLevel="0" collapsed="false">
      <c r="A58" s="108" t="s">
        <v>67</v>
      </c>
      <c r="E58" s="108" t="s">
        <v>67</v>
      </c>
    </row>
    <row r="59" customFormat="false" ht="11.25" hidden="false" customHeight="false" outlineLevel="0" collapsed="false">
      <c r="B59" s="1" t="s">
        <v>272</v>
      </c>
      <c r="C59" s="1" t="s">
        <v>273</v>
      </c>
      <c r="F59" s="1" t="s">
        <v>272</v>
      </c>
      <c r="G59" s="1" t="s">
        <v>273</v>
      </c>
    </row>
    <row r="60" customFormat="false" ht="11.25" hidden="false" customHeight="false" outlineLevel="0" collapsed="false">
      <c r="B60" s="1" t="s">
        <v>175</v>
      </c>
      <c r="C60" s="1" t="s">
        <v>274</v>
      </c>
      <c r="F60" s="1" t="s">
        <v>175</v>
      </c>
      <c r="G60" s="1" t="s">
        <v>274</v>
      </c>
    </row>
    <row r="61" customFormat="false" ht="11.25" hidden="false" customHeight="false" outlineLevel="0" collapsed="false">
      <c r="A61" s="1" t="s">
        <v>30</v>
      </c>
      <c r="B61" s="67" t="n">
        <f aca="false">Cropland!Z59</f>
        <v>86016011.8990662</v>
      </c>
      <c r="C61" s="67" t="n">
        <f aca="false">+B61*1.5</f>
        <v>129024017.848599</v>
      </c>
      <c r="E61" s="1" t="s">
        <v>30</v>
      </c>
      <c r="F61" s="67" t="n">
        <f aca="false">Pastureland!AE52</f>
        <v>28190112260.0548</v>
      </c>
      <c r="G61" s="67" t="n">
        <f aca="false">+F61*1.5</f>
        <v>42285168390.0823</v>
      </c>
    </row>
    <row r="62" customFormat="false" ht="11.25" hidden="false" customHeight="false" outlineLevel="0" collapsed="false">
      <c r="A62" s="1" t="s">
        <v>31</v>
      </c>
      <c r="B62" s="67" t="n">
        <f aca="false">Cropland!Z60</f>
        <v>6638433232.43625</v>
      </c>
      <c r="C62" s="67" t="n">
        <f aca="false">+B62*1.5</f>
        <v>9957649848.65438</v>
      </c>
      <c r="E62" s="1" t="s">
        <v>31</v>
      </c>
      <c r="F62" s="67" t="n">
        <f aca="false">Pastureland!AE53</f>
        <v>18229280604.9248</v>
      </c>
      <c r="G62" s="67" t="n">
        <f aca="false">+F62*1.5</f>
        <v>27343920907.3872</v>
      </c>
    </row>
    <row r="63" customFormat="false" ht="11.25" hidden="false" customHeight="false" outlineLevel="0" collapsed="false">
      <c r="A63" s="1" t="s">
        <v>32</v>
      </c>
      <c r="B63" s="67" t="n">
        <f aca="false">Cropland!Z61</f>
        <v>1803413177.51709</v>
      </c>
      <c r="C63" s="67" t="n">
        <f aca="false">+B63*1.5</f>
        <v>2705119766.27563</v>
      </c>
      <c r="E63" s="1" t="s">
        <v>32</v>
      </c>
      <c r="F63" s="67" t="n">
        <f aca="false">Pastureland!AE54</f>
        <v>30492620477.741</v>
      </c>
      <c r="G63" s="67" t="n">
        <f aca="false">+F63*1.5</f>
        <v>45738930716.6116</v>
      </c>
    </row>
    <row r="64" customFormat="false" ht="11.25" hidden="false" customHeight="false" outlineLevel="0" collapsed="false">
      <c r="A64" s="1" t="s">
        <v>33</v>
      </c>
      <c r="B64" s="67" t="n">
        <f aca="false">Cropland!Z62</f>
        <v>87475434.8295356</v>
      </c>
      <c r="C64" s="67" t="n">
        <f aca="false">+B64*1.5</f>
        <v>131213152.244303</v>
      </c>
      <c r="E64" s="1" t="s">
        <v>33</v>
      </c>
      <c r="F64" s="67" t="n">
        <f aca="false">Pastureland!AE55</f>
        <v>16140104112.5597</v>
      </c>
      <c r="G64" s="67" t="n">
        <f aca="false">+F64*1.5</f>
        <v>24210156168.8396</v>
      </c>
    </row>
    <row r="65" customFormat="false" ht="11.25" hidden="false" customHeight="false" outlineLevel="0" collapsed="false">
      <c r="A65" s="1" t="s">
        <v>34</v>
      </c>
      <c r="B65" s="67" t="n">
        <f aca="false">Cropland!Z63</f>
        <v>5468750</v>
      </c>
      <c r="C65" s="67" t="n">
        <f aca="false">+B65*1.5</f>
        <v>8203125</v>
      </c>
      <c r="E65" s="1" t="s">
        <v>34</v>
      </c>
      <c r="F65" s="67" t="n">
        <f aca="false">Pastureland!AE56</f>
        <v>9049702862.42032</v>
      </c>
      <c r="G65" s="67" t="n">
        <f aca="false">+F65*1.5</f>
        <v>13574554293.6305</v>
      </c>
    </row>
    <row r="66" customFormat="false" ht="11.25" hidden="false" customHeight="false" outlineLevel="0" collapsed="false">
      <c r="A66" s="1" t="s">
        <v>35</v>
      </c>
      <c r="B66" s="67" t="n">
        <f aca="false">Cropland!Z64</f>
        <v>5468750</v>
      </c>
      <c r="C66" s="67" t="n">
        <f aca="false">+B66*1.5</f>
        <v>8203125</v>
      </c>
      <c r="E66" s="1" t="s">
        <v>35</v>
      </c>
      <c r="F66" s="67" t="n">
        <f aca="false">Pastureland!AE57</f>
        <v>14909220789.1517</v>
      </c>
      <c r="G66" s="67" t="n">
        <f aca="false">+F66*1.5</f>
        <v>22363831183.7276</v>
      </c>
    </row>
    <row r="67" customFormat="false" ht="11.25" hidden="false" customHeight="false" outlineLevel="0" collapsed="false">
      <c r="A67" s="1" t="s">
        <v>36</v>
      </c>
      <c r="B67" s="67" t="n">
        <f aca="false">Cropland!Z65</f>
        <v>5468750</v>
      </c>
      <c r="C67" s="67" t="n">
        <f aca="false">+B67*1.5</f>
        <v>8203125</v>
      </c>
      <c r="E67" s="1" t="s">
        <v>36</v>
      </c>
      <c r="F67" s="67" t="n">
        <f aca="false">Pastureland!AE58</f>
        <v>12717899176.7161</v>
      </c>
      <c r="G67" s="67" t="n">
        <f aca="false">+F67*1.5</f>
        <v>19076848765.0742</v>
      </c>
    </row>
    <row r="68" customFormat="false" ht="11.25" hidden="false" customHeight="false" outlineLevel="0" collapsed="false">
      <c r="A68" s="1" t="s">
        <v>25</v>
      </c>
      <c r="B68" s="67" t="e">
        <f aca="false">Cropland!Z66</f>
        <v>#REF!</v>
      </c>
      <c r="C68" s="67" t="e">
        <f aca="false">+B68*1.5</f>
        <v>#REF!</v>
      </c>
      <c r="E68" s="1" t="s">
        <v>25</v>
      </c>
      <c r="F68" s="67" t="e">
        <f aca="false">#REF!</f>
        <v>#REF!</v>
      </c>
      <c r="G68" s="67" t="e">
        <f aca="false">+F68*1.5</f>
        <v>#REF!</v>
      </c>
    </row>
    <row r="69" customFormat="false" ht="11.25" hidden="false" customHeight="false" outlineLevel="0" collapsed="false">
      <c r="A69" s="1" t="s">
        <v>26</v>
      </c>
      <c r="B69" s="67" t="e">
        <f aca="false">Cropland!Z67</f>
        <v>#REF!</v>
      </c>
      <c r="C69" s="67" t="e">
        <f aca="false">+B69*1.5</f>
        <v>#REF!</v>
      </c>
      <c r="E69" s="1" t="s">
        <v>26</v>
      </c>
      <c r="F69" s="67" t="e">
        <f aca="false">#REF!</f>
        <v>#REF!</v>
      </c>
      <c r="G69" s="67" t="e">
        <f aca="false">+F69*1.5</f>
        <v>#REF!</v>
      </c>
    </row>
    <row r="71" customFormat="false" ht="11.25" hidden="false" customHeight="false" outlineLevel="0" collapsed="false">
      <c r="A71" s="108" t="s">
        <v>68</v>
      </c>
      <c r="E71" s="108" t="s">
        <v>68</v>
      </c>
    </row>
    <row r="72" customFormat="false" ht="11.25" hidden="false" customHeight="false" outlineLevel="0" collapsed="false">
      <c r="B72" s="1" t="s">
        <v>272</v>
      </c>
      <c r="C72" s="1" t="s">
        <v>273</v>
      </c>
      <c r="F72" s="1" t="s">
        <v>272</v>
      </c>
      <c r="G72" s="1" t="s">
        <v>273</v>
      </c>
    </row>
    <row r="73" customFormat="false" ht="11.25" hidden="false" customHeight="false" outlineLevel="0" collapsed="false">
      <c r="B73" s="1" t="s">
        <v>175</v>
      </c>
      <c r="C73" s="1" t="s">
        <v>274</v>
      </c>
      <c r="F73" s="1" t="s">
        <v>175</v>
      </c>
      <c r="G73" s="1" t="s">
        <v>274</v>
      </c>
    </row>
    <row r="74" customFormat="false" ht="11.25" hidden="false" customHeight="false" outlineLevel="0" collapsed="false">
      <c r="A74" s="1" t="s">
        <v>30</v>
      </c>
      <c r="B74" s="67" t="n">
        <f aca="false">Cropland!Z73</f>
        <v>83417713.1281286</v>
      </c>
      <c r="C74" s="67" t="n">
        <f aca="false">+B74*1.5</f>
        <v>125126569.692193</v>
      </c>
      <c r="E74" s="1" t="s">
        <v>30</v>
      </c>
      <c r="F74" s="67" t="n">
        <f aca="false">Pastureland!AE64</f>
        <v>28190112260.0548</v>
      </c>
      <c r="G74" s="67" t="n">
        <f aca="false">+F74*1.5</f>
        <v>42285168390.0823</v>
      </c>
    </row>
    <row r="75" customFormat="false" ht="11.25" hidden="false" customHeight="false" outlineLevel="0" collapsed="false">
      <c r="A75" s="1" t="s">
        <v>31</v>
      </c>
      <c r="B75" s="67" t="n">
        <f aca="false">Cropland!Z74</f>
        <v>6424466636.22863</v>
      </c>
      <c r="C75" s="67" t="n">
        <f aca="false">+B75*1.5</f>
        <v>9636699954.34295</v>
      </c>
      <c r="E75" s="1" t="s">
        <v>31</v>
      </c>
      <c r="F75" s="67" t="n">
        <f aca="false">Pastureland!AE65</f>
        <v>34547661121.6249</v>
      </c>
      <c r="G75" s="67" t="n">
        <f aca="false">+F75*1.5</f>
        <v>51821491682.4373</v>
      </c>
    </row>
    <row r="76" customFormat="false" ht="11.25" hidden="false" customHeight="false" outlineLevel="0" collapsed="false">
      <c r="A76" s="1" t="s">
        <v>32</v>
      </c>
      <c r="B76" s="67" t="n">
        <f aca="false">Cropland!Z75</f>
        <v>1745414970.17782</v>
      </c>
      <c r="C76" s="67" t="n">
        <f aca="false">+B76*1.5</f>
        <v>2618122455.26674</v>
      </c>
      <c r="E76" s="1" t="s">
        <v>32</v>
      </c>
      <c r="F76" s="67" t="n">
        <f aca="false">Pastureland!AE66</f>
        <v>43035574422.943</v>
      </c>
      <c r="G76" s="67" t="n">
        <f aca="false">+F76*1.5</f>
        <v>64553361634.4144</v>
      </c>
    </row>
    <row r="77" customFormat="false" ht="11.25" hidden="false" customHeight="false" outlineLevel="0" collapsed="false">
      <c r="A77" s="1" t="s">
        <v>33</v>
      </c>
      <c r="B77" s="67" t="n">
        <f aca="false">Cropland!Z76</f>
        <v>84830057.8995506</v>
      </c>
      <c r="C77" s="67" t="n">
        <f aca="false">+B77*1.5</f>
        <v>127245086.849326</v>
      </c>
      <c r="E77" s="1" t="s">
        <v>33</v>
      </c>
      <c r="F77" s="67" t="n">
        <f aca="false">Pastureland!AE67</f>
        <v>16140104112.5597</v>
      </c>
      <c r="G77" s="67" t="n">
        <f aca="false">+F77*1.5</f>
        <v>24210156168.8396</v>
      </c>
    </row>
    <row r="78" customFormat="false" ht="11.25" hidden="false" customHeight="false" outlineLevel="0" collapsed="false">
      <c r="A78" s="1" t="s">
        <v>34</v>
      </c>
      <c r="B78" s="67" t="n">
        <f aca="false">Cropland!Z77</f>
        <v>5468750</v>
      </c>
      <c r="C78" s="67" t="n">
        <f aca="false">+B78*1.5</f>
        <v>8203125</v>
      </c>
      <c r="E78" s="1" t="s">
        <v>34</v>
      </c>
      <c r="F78" s="67" t="n">
        <f aca="false">Pastureland!AE68</f>
        <v>9049702862.42032</v>
      </c>
      <c r="G78" s="67" t="n">
        <f aca="false">+F78*1.5</f>
        <v>13574554293.6305</v>
      </c>
    </row>
    <row r="79" customFormat="false" ht="11.25" hidden="false" customHeight="false" outlineLevel="0" collapsed="false">
      <c r="A79" s="1" t="s">
        <v>35</v>
      </c>
      <c r="B79" s="67" t="n">
        <f aca="false">Cropland!Z78</f>
        <v>5468750</v>
      </c>
      <c r="C79" s="67" t="n">
        <f aca="false">+B79*1.5</f>
        <v>8203125</v>
      </c>
      <c r="E79" s="1" t="s">
        <v>35</v>
      </c>
      <c r="F79" s="67" t="n">
        <f aca="false">Pastureland!AE69</f>
        <v>14909220789.1517</v>
      </c>
      <c r="G79" s="67" t="n">
        <f aca="false">+F79*1.5</f>
        <v>22363831183.7276</v>
      </c>
    </row>
    <row r="80" customFormat="false" ht="11.25" hidden="false" customHeight="false" outlineLevel="0" collapsed="false">
      <c r="A80" s="1" t="s">
        <v>36</v>
      </c>
      <c r="B80" s="67" t="n">
        <f aca="false">Cropland!Z79</f>
        <v>5468750</v>
      </c>
      <c r="C80" s="67" t="n">
        <f aca="false">+B80*1.5</f>
        <v>8203125</v>
      </c>
      <c r="E80" s="1" t="s">
        <v>36</v>
      </c>
      <c r="F80" s="67" t="n">
        <f aca="false">Pastureland!AE70</f>
        <v>12717899176.7161</v>
      </c>
      <c r="G80" s="67" t="n">
        <f aca="false">+F80*1.5</f>
        <v>19076848765.0742</v>
      </c>
    </row>
    <row r="81" customFormat="false" ht="11.25" hidden="false" customHeight="false" outlineLevel="0" collapsed="false">
      <c r="A81" s="1" t="s">
        <v>25</v>
      </c>
      <c r="B81" s="67" t="e">
        <f aca="false">Cropland!Z80</f>
        <v>#REF!</v>
      </c>
      <c r="C81" s="67" t="e">
        <f aca="false">+B81*1.5</f>
        <v>#REF!</v>
      </c>
      <c r="E81" s="1" t="s">
        <v>25</v>
      </c>
      <c r="F81" s="67" t="e">
        <f aca="false">#REF!</f>
        <v>#REF!</v>
      </c>
      <c r="G81" s="67" t="e">
        <f aca="false">+F81*1.5</f>
        <v>#REF!</v>
      </c>
    </row>
    <row r="82" customFormat="false" ht="11.25" hidden="false" customHeight="false" outlineLevel="0" collapsed="false">
      <c r="A82" s="1" t="s">
        <v>26</v>
      </c>
      <c r="B82" s="67" t="e">
        <f aca="false">Cropland!Z81</f>
        <v>#REF!</v>
      </c>
      <c r="C82" s="67" t="e">
        <f aca="false">+B82*1.5</f>
        <v>#REF!</v>
      </c>
      <c r="E82" s="1" t="s">
        <v>26</v>
      </c>
      <c r="F82" s="67" t="e">
        <f aca="false">#REF!</f>
        <v>#REF!</v>
      </c>
      <c r="G82" s="67" t="e">
        <f aca="false">+F82*1.5</f>
        <v>#REF!</v>
      </c>
    </row>
    <row r="84" customFormat="false" ht="11.25" hidden="false" customHeight="false" outlineLevel="0" collapsed="false">
      <c r="A84" s="108" t="s">
        <v>69</v>
      </c>
      <c r="E84" s="108" t="s">
        <v>69</v>
      </c>
    </row>
    <row r="85" customFormat="false" ht="11.25" hidden="false" customHeight="false" outlineLevel="0" collapsed="false">
      <c r="B85" s="1" t="s">
        <v>272</v>
      </c>
      <c r="C85" s="1" t="s">
        <v>273</v>
      </c>
      <c r="F85" s="1" t="s">
        <v>272</v>
      </c>
      <c r="G85" s="1" t="s">
        <v>273</v>
      </c>
    </row>
    <row r="86" customFormat="false" ht="11.25" hidden="false" customHeight="false" outlineLevel="0" collapsed="false">
      <c r="B86" s="1" t="s">
        <v>175</v>
      </c>
      <c r="C86" s="1" t="s">
        <v>274</v>
      </c>
      <c r="F86" s="1" t="s">
        <v>175</v>
      </c>
      <c r="G86" s="1" t="s">
        <v>274</v>
      </c>
    </row>
    <row r="87" customFormat="false" ht="11.25" hidden="false" customHeight="false" outlineLevel="0" collapsed="false">
      <c r="A87" s="1" t="s">
        <v>30</v>
      </c>
      <c r="B87" s="67" t="n">
        <f aca="false">Cropland!Z87</f>
        <v>86016011.8990662</v>
      </c>
      <c r="C87" s="67" t="n">
        <f aca="false">+B87*1.5</f>
        <v>129024017.848599</v>
      </c>
      <c r="E87" s="1" t="s">
        <v>30</v>
      </c>
      <c r="F87" s="67" t="n">
        <f aca="false">Pastureland!AE76</f>
        <v>28190112260.0548</v>
      </c>
      <c r="G87" s="67" t="n">
        <f aca="false">+F87*1.5</f>
        <v>42285168390.0823</v>
      </c>
    </row>
    <row r="88" customFormat="false" ht="11.25" hidden="false" customHeight="false" outlineLevel="0" collapsed="false">
      <c r="A88" s="1" t="s">
        <v>31</v>
      </c>
      <c r="B88" s="67" t="n">
        <f aca="false">Cropland!Z88</f>
        <v>6638433232.43625</v>
      </c>
      <c r="C88" s="67" t="n">
        <f aca="false">+B88*1.5</f>
        <v>9957649848.65438</v>
      </c>
      <c r="E88" s="1" t="s">
        <v>31</v>
      </c>
      <c r="F88" s="67" t="n">
        <f aca="false">Pastureland!AE77</f>
        <v>35311351484.6296</v>
      </c>
      <c r="G88" s="67" t="n">
        <f aca="false">+F88*1.5</f>
        <v>52967027226.9444</v>
      </c>
    </row>
    <row r="89" customFormat="false" ht="11.25" hidden="false" customHeight="false" outlineLevel="0" collapsed="false">
      <c r="A89" s="1" t="s">
        <v>32</v>
      </c>
      <c r="B89" s="67" t="n">
        <f aca="false">Cropland!Z89</f>
        <v>1803413177.51709</v>
      </c>
      <c r="C89" s="67" t="n">
        <f aca="false">+B89*1.5</f>
        <v>2705119766.27563</v>
      </c>
      <c r="E89" s="1" t="s">
        <v>32</v>
      </c>
      <c r="F89" s="67" t="n">
        <f aca="false">Pastureland!AE78</f>
        <v>43512466930.6302</v>
      </c>
      <c r="G89" s="67" t="n">
        <f aca="false">+F89*1.5</f>
        <v>65268700395.9454</v>
      </c>
    </row>
    <row r="90" customFormat="false" ht="11.25" hidden="false" customHeight="false" outlineLevel="0" collapsed="false">
      <c r="A90" s="1" t="s">
        <v>33</v>
      </c>
      <c r="B90" s="67" t="n">
        <f aca="false">Cropland!Z90</f>
        <v>87475434.8295356</v>
      </c>
      <c r="C90" s="67" t="n">
        <f aca="false">+B90*1.5</f>
        <v>131213152.244303</v>
      </c>
      <c r="E90" s="1" t="s">
        <v>33</v>
      </c>
      <c r="F90" s="67" t="n">
        <f aca="false">Pastureland!AE79</f>
        <v>16140104112.5597</v>
      </c>
      <c r="G90" s="67" t="n">
        <f aca="false">+F90*1.5</f>
        <v>24210156168.8396</v>
      </c>
    </row>
    <row r="91" customFormat="false" ht="11.25" hidden="false" customHeight="false" outlineLevel="0" collapsed="false">
      <c r="A91" s="1" t="s">
        <v>34</v>
      </c>
      <c r="B91" s="67" t="n">
        <f aca="false">Cropland!Z91</f>
        <v>5468750</v>
      </c>
      <c r="C91" s="67" t="n">
        <f aca="false">+B91*1.5</f>
        <v>8203125</v>
      </c>
      <c r="E91" s="1" t="s">
        <v>34</v>
      </c>
      <c r="F91" s="67" t="n">
        <f aca="false">Pastureland!AE80</f>
        <v>9049702862.42032</v>
      </c>
      <c r="G91" s="67" t="n">
        <f aca="false">+F91*1.5</f>
        <v>13574554293.6305</v>
      </c>
    </row>
    <row r="92" customFormat="false" ht="11.25" hidden="false" customHeight="false" outlineLevel="0" collapsed="false">
      <c r="A92" s="1" t="s">
        <v>35</v>
      </c>
      <c r="B92" s="67" t="n">
        <f aca="false">Cropland!Z92</f>
        <v>5468750</v>
      </c>
      <c r="C92" s="67" t="n">
        <f aca="false">+B92*1.5</f>
        <v>8203125</v>
      </c>
      <c r="E92" s="1" t="s">
        <v>35</v>
      </c>
      <c r="F92" s="67" t="n">
        <f aca="false">Pastureland!AE81</f>
        <v>14909220789.1517</v>
      </c>
      <c r="G92" s="67" t="n">
        <f aca="false">+F92*1.5</f>
        <v>22363831183.7276</v>
      </c>
    </row>
    <row r="93" customFormat="false" ht="11.25" hidden="false" customHeight="false" outlineLevel="0" collapsed="false">
      <c r="A93" s="1" t="s">
        <v>36</v>
      </c>
      <c r="B93" s="67" t="n">
        <f aca="false">Cropland!Z93</f>
        <v>5468750</v>
      </c>
      <c r="C93" s="67" t="n">
        <f aca="false">+B93*1.5</f>
        <v>8203125</v>
      </c>
      <c r="E93" s="1" t="s">
        <v>36</v>
      </c>
      <c r="F93" s="67" t="n">
        <f aca="false">Pastureland!AE82</f>
        <v>12717899176.7161</v>
      </c>
      <c r="G93" s="67" t="n">
        <f aca="false">+F93*1.5</f>
        <v>19076848765.0742</v>
      </c>
    </row>
    <row r="94" customFormat="false" ht="11.25" hidden="false" customHeight="false" outlineLevel="0" collapsed="false">
      <c r="A94" s="1" t="s">
        <v>25</v>
      </c>
      <c r="B94" s="67" t="e">
        <f aca="false">Cropland!Z94</f>
        <v>#REF!</v>
      </c>
      <c r="C94" s="67" t="e">
        <f aca="false">+B94*1.5</f>
        <v>#REF!</v>
      </c>
      <c r="E94" s="1" t="s">
        <v>25</v>
      </c>
      <c r="F94" s="67" t="e">
        <f aca="false">#REF!</f>
        <v>#REF!</v>
      </c>
      <c r="G94" s="67" t="e">
        <f aca="false">+F94*1.5</f>
        <v>#REF!</v>
      </c>
    </row>
    <row r="95" customFormat="false" ht="11.25" hidden="false" customHeight="false" outlineLevel="0" collapsed="false">
      <c r="A95" s="1" t="s">
        <v>26</v>
      </c>
      <c r="B95" s="67" t="e">
        <f aca="false">Cropland!Z95</f>
        <v>#REF!</v>
      </c>
      <c r="C95" s="67" t="e">
        <f aca="false">+B95*1.5</f>
        <v>#REF!</v>
      </c>
      <c r="E95" s="1" t="s">
        <v>26</v>
      </c>
      <c r="F95" s="67" t="e">
        <f aca="false">#REF!</f>
        <v>#REF!</v>
      </c>
      <c r="G95" s="67" t="e">
        <f aca="false">+F95*1.5</f>
        <v>#REF!</v>
      </c>
    </row>
    <row r="97" customFormat="false" ht="11.25" hidden="false" customHeight="false" outlineLevel="0" collapsed="false">
      <c r="A97" s="108" t="s">
        <v>70</v>
      </c>
      <c r="D97" s="45"/>
      <c r="E97" s="108" t="s">
        <v>70</v>
      </c>
    </row>
    <row r="98" customFormat="false" ht="11.25" hidden="false" customHeight="false" outlineLevel="0" collapsed="false">
      <c r="B98" s="1" t="s">
        <v>272</v>
      </c>
      <c r="C98" s="1" t="s">
        <v>273</v>
      </c>
      <c r="F98" s="1" t="s">
        <v>272</v>
      </c>
      <c r="G98" s="1" t="s">
        <v>273</v>
      </c>
    </row>
    <row r="99" customFormat="false" ht="11.25" hidden="false" customHeight="false" outlineLevel="0" collapsed="false">
      <c r="B99" s="1" t="s">
        <v>175</v>
      </c>
      <c r="C99" s="1" t="s">
        <v>274</v>
      </c>
      <c r="F99" s="1" t="s">
        <v>175</v>
      </c>
      <c r="G99" s="1" t="s">
        <v>274</v>
      </c>
    </row>
    <row r="100" customFormat="false" ht="11.25" hidden="false" customHeight="false" outlineLevel="0" collapsed="false">
      <c r="A100" s="1" t="s">
        <v>30</v>
      </c>
      <c r="B100" s="67" t="n">
        <f aca="false">Cropland!Z101</f>
        <v>1070641331.14588</v>
      </c>
      <c r="C100" s="67" t="n">
        <f aca="false">+B100*1.5</f>
        <v>1605961996.71882</v>
      </c>
      <c r="E100" s="1" t="s">
        <v>30</v>
      </c>
      <c r="F100" s="67" t="n">
        <f aca="false">Pastureland!AE88</f>
        <v>28190112260.0548</v>
      </c>
      <c r="G100" s="67" t="n">
        <f aca="false">+F100*1.5</f>
        <v>42285168390.0823</v>
      </c>
    </row>
    <row r="101" customFormat="false" ht="11.25" hidden="false" customHeight="false" outlineLevel="0" collapsed="false">
      <c r="A101" s="1" t="s">
        <v>31</v>
      </c>
      <c r="B101" s="67" t="n">
        <f aca="false">Cropland!Z102</f>
        <v>2934482244.92703</v>
      </c>
      <c r="C101" s="67" t="n">
        <f aca="false">+B101*1.5</f>
        <v>4401723367.39054</v>
      </c>
      <c r="E101" s="1" t="s">
        <v>31</v>
      </c>
      <c r="F101" s="67" t="n">
        <f aca="false">Pastureland!AE89</f>
        <v>20225889102.5388</v>
      </c>
      <c r="G101" s="67" t="n">
        <f aca="false">+F101*1.5</f>
        <v>30338833653.8082</v>
      </c>
    </row>
    <row r="102" customFormat="false" ht="11.25" hidden="false" customHeight="false" outlineLevel="0" collapsed="false">
      <c r="A102" s="1" t="s">
        <v>32</v>
      </c>
      <c r="B102" s="67" t="n">
        <f aca="false">Cropland!Z103</f>
        <v>1096624171.70377</v>
      </c>
      <c r="C102" s="67" t="n">
        <f aca="false">+B102*1.5</f>
        <v>1644936257.55565</v>
      </c>
      <c r="E102" s="1" t="s">
        <v>32</v>
      </c>
      <c r="F102" s="67" t="n">
        <f aca="false">Pastureland!AE90</f>
        <v>34092230230.6256</v>
      </c>
      <c r="G102" s="67" t="n">
        <f aca="false">+F102*1.5</f>
        <v>51138345345.9384</v>
      </c>
    </row>
    <row r="103" customFormat="false" ht="11.25" hidden="false" customHeight="false" outlineLevel="0" collapsed="false">
      <c r="A103" s="1" t="s">
        <v>33</v>
      </c>
      <c r="B103" s="67" t="n">
        <f aca="false">Cropland!Z104</f>
        <v>1089941022.44736</v>
      </c>
      <c r="C103" s="67" t="n">
        <f aca="false">+B103*1.5</f>
        <v>1634911533.67104</v>
      </c>
      <c r="E103" s="1" t="s">
        <v>33</v>
      </c>
      <c r="F103" s="67" t="n">
        <f aca="false">Pastureland!AE91</f>
        <v>16140104112.5597</v>
      </c>
      <c r="G103" s="67" t="n">
        <f aca="false">+F103*1.5</f>
        <v>24210156168.8396</v>
      </c>
    </row>
    <row r="104" customFormat="false" ht="11.25" hidden="false" customHeight="false" outlineLevel="0" collapsed="false">
      <c r="A104" s="1" t="s">
        <v>34</v>
      </c>
      <c r="B104" s="67" t="n">
        <f aca="false">Cropland!Z105</f>
        <v>5468750</v>
      </c>
      <c r="C104" s="67" t="n">
        <f aca="false">+B104*1.5</f>
        <v>8203125</v>
      </c>
      <c r="E104" s="1" t="s">
        <v>34</v>
      </c>
      <c r="F104" s="67" t="n">
        <f aca="false">Pastureland!AE92</f>
        <v>9049702862.42032</v>
      </c>
      <c r="G104" s="67" t="n">
        <f aca="false">+F104*1.5</f>
        <v>13574554293.6305</v>
      </c>
    </row>
    <row r="105" customFormat="false" ht="11.25" hidden="false" customHeight="false" outlineLevel="0" collapsed="false">
      <c r="A105" s="1" t="s">
        <v>35</v>
      </c>
      <c r="B105" s="67" t="n">
        <f aca="false">Cropland!Z106</f>
        <v>5468750</v>
      </c>
      <c r="C105" s="67" t="n">
        <f aca="false">+B105*1.5</f>
        <v>8203125</v>
      </c>
      <c r="E105" s="1" t="s">
        <v>35</v>
      </c>
      <c r="F105" s="67" t="n">
        <f aca="false">Pastureland!AE93</f>
        <v>14909220789.1517</v>
      </c>
      <c r="G105" s="67" t="n">
        <f aca="false">+F105*1.5</f>
        <v>22363831183.7276</v>
      </c>
    </row>
    <row r="106" customFormat="false" ht="11.25" hidden="false" customHeight="false" outlineLevel="0" collapsed="false">
      <c r="A106" s="1" t="s">
        <v>36</v>
      </c>
      <c r="B106" s="67" t="n">
        <f aca="false">Cropland!Z107</f>
        <v>5468750</v>
      </c>
      <c r="C106" s="67" t="n">
        <f aca="false">+B106*1.5</f>
        <v>8203125</v>
      </c>
      <c r="E106" s="1" t="s">
        <v>36</v>
      </c>
      <c r="F106" s="67" t="n">
        <f aca="false">Pastureland!AE94</f>
        <v>12717899176.7161</v>
      </c>
      <c r="G106" s="67" t="n">
        <f aca="false">+F106*1.5</f>
        <v>19076848765.0742</v>
      </c>
    </row>
    <row r="107" customFormat="false" ht="11.25" hidden="false" customHeight="false" outlineLevel="0" collapsed="false">
      <c r="A107" s="1" t="s">
        <v>25</v>
      </c>
      <c r="B107" s="67" t="e">
        <f aca="false">Cropland!Z108</f>
        <v>#REF!</v>
      </c>
      <c r="C107" s="67" t="e">
        <f aca="false">+B107*1.5</f>
        <v>#REF!</v>
      </c>
      <c r="E107" s="1" t="s">
        <v>25</v>
      </c>
      <c r="F107" s="67" t="e">
        <f aca="false">#REF!</f>
        <v>#REF!</v>
      </c>
      <c r="G107" s="67" t="e">
        <f aca="false">+F107*1.5</f>
        <v>#REF!</v>
      </c>
    </row>
    <row r="108" customFormat="false" ht="11.25" hidden="false" customHeight="false" outlineLevel="0" collapsed="false">
      <c r="A108" s="1" t="s">
        <v>26</v>
      </c>
      <c r="B108" s="67" t="e">
        <f aca="false">Cropland!Z109</f>
        <v>#REF!</v>
      </c>
      <c r="C108" s="67" t="e">
        <f aca="false">+B108*1.5</f>
        <v>#REF!</v>
      </c>
      <c r="E108" s="1" t="s">
        <v>26</v>
      </c>
      <c r="F108" s="67" t="e">
        <f aca="false">#REF!</f>
        <v>#REF!</v>
      </c>
      <c r="G108" s="67" t="e">
        <f aca="false">+F108*1.5</f>
        <v>#REF!</v>
      </c>
    </row>
    <row r="110" customFormat="false" ht="11.25" hidden="false" customHeight="false" outlineLevel="0" collapsed="false">
      <c r="A110" s="108" t="s">
        <v>71</v>
      </c>
      <c r="E110" s="108" t="s">
        <v>71</v>
      </c>
    </row>
    <row r="111" customFormat="false" ht="11.25" hidden="false" customHeight="false" outlineLevel="0" collapsed="false">
      <c r="B111" s="1" t="s">
        <v>272</v>
      </c>
      <c r="C111" s="1" t="s">
        <v>273</v>
      </c>
      <c r="F111" s="1" t="s">
        <v>272</v>
      </c>
      <c r="G111" s="1" t="s">
        <v>273</v>
      </c>
    </row>
    <row r="112" customFormat="false" ht="11.25" hidden="false" customHeight="false" outlineLevel="0" collapsed="false">
      <c r="B112" s="1" t="s">
        <v>175</v>
      </c>
      <c r="C112" s="1" t="s">
        <v>274</v>
      </c>
      <c r="F112" s="1" t="s">
        <v>175</v>
      </c>
      <c r="G112" s="1" t="s">
        <v>274</v>
      </c>
    </row>
    <row r="113" customFormat="false" ht="11.25" hidden="false" customHeight="false" outlineLevel="0" collapsed="false">
      <c r="A113" s="1" t="s">
        <v>30</v>
      </c>
      <c r="B113" s="67" t="n">
        <f aca="false">Cropland!Z115</f>
        <v>1070641331.14588</v>
      </c>
      <c r="C113" s="67" t="n">
        <f aca="false">+B113*1.5</f>
        <v>1605961996.71882</v>
      </c>
      <c r="E113" s="1" t="s">
        <v>30</v>
      </c>
      <c r="F113" s="67" t="n">
        <f aca="false">Pastureland!AE100</f>
        <v>28190112260.0548</v>
      </c>
      <c r="G113" s="67" t="n">
        <f aca="false">+F113*1.5</f>
        <v>42285168390.0823</v>
      </c>
    </row>
    <row r="114" customFormat="false" ht="11.25" hidden="false" customHeight="false" outlineLevel="0" collapsed="false">
      <c r="A114" s="1" t="s">
        <v>31</v>
      </c>
      <c r="B114" s="67" t="n">
        <f aca="false">Cropland!Z116</f>
        <v>2934482244.92703</v>
      </c>
      <c r="C114" s="67" t="n">
        <f aca="false">+B114*1.5</f>
        <v>4401723367.39054</v>
      </c>
      <c r="E114" s="1" t="s">
        <v>31</v>
      </c>
      <c r="F114" s="67" t="n">
        <f aca="false">Pastureland!AE101</f>
        <v>20225889102.5388</v>
      </c>
      <c r="G114" s="67" t="n">
        <f aca="false">+F114*1.5</f>
        <v>30338833653.8082</v>
      </c>
    </row>
    <row r="115" customFormat="false" ht="11.25" hidden="false" customHeight="false" outlineLevel="0" collapsed="false">
      <c r="A115" s="1" t="s">
        <v>32</v>
      </c>
      <c r="B115" s="67" t="n">
        <f aca="false">Cropland!Z117</f>
        <v>1096624171.70377</v>
      </c>
      <c r="C115" s="67" t="n">
        <f aca="false">+B115*1.5</f>
        <v>1644936257.55565</v>
      </c>
      <c r="E115" s="1" t="s">
        <v>32</v>
      </c>
      <c r="F115" s="67" t="n">
        <f aca="false">Pastureland!AE102</f>
        <v>34092230230.6256</v>
      </c>
      <c r="G115" s="67" t="n">
        <f aca="false">+F115*1.5</f>
        <v>51138345345.9384</v>
      </c>
    </row>
    <row r="116" customFormat="false" ht="11.25" hidden="false" customHeight="false" outlineLevel="0" collapsed="false">
      <c r="A116" s="1" t="s">
        <v>33</v>
      </c>
      <c r="B116" s="67" t="n">
        <f aca="false">Cropland!Z118</f>
        <v>1089941022.44736</v>
      </c>
      <c r="C116" s="67" t="n">
        <f aca="false">+B116*1.5</f>
        <v>1634911533.67104</v>
      </c>
      <c r="E116" s="1" t="s">
        <v>33</v>
      </c>
      <c r="F116" s="67" t="n">
        <f aca="false">Pastureland!AE103</f>
        <v>16140104112.5597</v>
      </c>
      <c r="G116" s="67" t="n">
        <f aca="false">+F116*1.5</f>
        <v>24210156168.8396</v>
      </c>
    </row>
    <row r="117" customFormat="false" ht="11.25" hidden="false" customHeight="false" outlineLevel="0" collapsed="false">
      <c r="A117" s="1" t="s">
        <v>34</v>
      </c>
      <c r="B117" s="67" t="n">
        <f aca="false">Cropland!Z119</f>
        <v>5468750</v>
      </c>
      <c r="C117" s="67" t="n">
        <f aca="false">+B117*1.5</f>
        <v>8203125</v>
      </c>
      <c r="E117" s="1" t="s">
        <v>34</v>
      </c>
      <c r="F117" s="67" t="n">
        <f aca="false">Pastureland!AE104</f>
        <v>9049702862.42032</v>
      </c>
      <c r="G117" s="67" t="n">
        <f aca="false">+F117*1.5</f>
        <v>13574554293.6305</v>
      </c>
    </row>
    <row r="118" customFormat="false" ht="11.25" hidden="false" customHeight="false" outlineLevel="0" collapsed="false">
      <c r="A118" s="1" t="s">
        <v>35</v>
      </c>
      <c r="B118" s="67" t="n">
        <f aca="false">Cropland!Z120</f>
        <v>5468750</v>
      </c>
      <c r="C118" s="67" t="n">
        <f aca="false">+B118*1.5</f>
        <v>8203125</v>
      </c>
      <c r="E118" s="1" t="s">
        <v>35</v>
      </c>
      <c r="F118" s="67" t="n">
        <f aca="false">Pastureland!AE105</f>
        <v>14909220789.1517</v>
      </c>
      <c r="G118" s="67" t="n">
        <f aca="false">+F118*1.5</f>
        <v>22363831183.7276</v>
      </c>
    </row>
    <row r="119" customFormat="false" ht="11.25" hidden="false" customHeight="false" outlineLevel="0" collapsed="false">
      <c r="A119" s="1" t="s">
        <v>36</v>
      </c>
      <c r="B119" s="67" t="n">
        <f aca="false">Cropland!Z121</f>
        <v>5468750</v>
      </c>
      <c r="C119" s="67" t="n">
        <f aca="false">+B119*1.5</f>
        <v>8203125</v>
      </c>
      <c r="E119" s="1" t="s">
        <v>36</v>
      </c>
      <c r="F119" s="67" t="n">
        <f aca="false">Pastureland!AE106</f>
        <v>12717899176.7161</v>
      </c>
      <c r="G119" s="67" t="n">
        <f aca="false">+F119*1.5</f>
        <v>19076848765.0742</v>
      </c>
    </row>
    <row r="120" customFormat="false" ht="11.25" hidden="false" customHeight="false" outlineLevel="0" collapsed="false">
      <c r="A120" s="1" t="s">
        <v>25</v>
      </c>
      <c r="B120" s="67" t="e">
        <f aca="false">Cropland!Z122</f>
        <v>#REF!</v>
      </c>
      <c r="C120" s="67" t="e">
        <f aca="false">+B120*1.5</f>
        <v>#REF!</v>
      </c>
      <c r="E120" s="1" t="s">
        <v>25</v>
      </c>
      <c r="F120" s="67" t="e">
        <f aca="false">#REF!</f>
        <v>#REF!</v>
      </c>
      <c r="G120" s="67" t="e">
        <f aca="false">+F120*1.5</f>
        <v>#REF!</v>
      </c>
    </row>
    <row r="121" customFormat="false" ht="11.25" hidden="false" customHeight="false" outlineLevel="0" collapsed="false">
      <c r="A121" s="1" t="s">
        <v>26</v>
      </c>
      <c r="B121" s="67" t="e">
        <f aca="false">Cropland!Z123</f>
        <v>#REF!</v>
      </c>
      <c r="C121" s="67" t="e">
        <f aca="false">+B121*1.5</f>
        <v>#REF!</v>
      </c>
      <c r="E121" s="1" t="s">
        <v>26</v>
      </c>
      <c r="F121" s="67" t="e">
        <f aca="false">#REF!</f>
        <v>#REF!</v>
      </c>
      <c r="G121" s="67" t="e">
        <f aca="false">+F121*1.5</f>
        <v>#REF!</v>
      </c>
    </row>
    <row r="123" customFormat="false" ht="11.25" hidden="false" customHeight="false" outlineLevel="0" collapsed="false">
      <c r="A123" s="108" t="s">
        <v>72</v>
      </c>
      <c r="E123" s="108" t="s">
        <v>72</v>
      </c>
    </row>
    <row r="124" customFormat="false" ht="11.25" hidden="false" customHeight="false" outlineLevel="0" collapsed="false">
      <c r="B124" s="1" t="s">
        <v>272</v>
      </c>
      <c r="C124" s="1" t="s">
        <v>273</v>
      </c>
      <c r="F124" s="1" t="s">
        <v>272</v>
      </c>
      <c r="G124" s="1" t="s">
        <v>273</v>
      </c>
    </row>
    <row r="125" customFormat="false" ht="11.25" hidden="false" customHeight="false" outlineLevel="0" collapsed="false">
      <c r="B125" s="1" t="s">
        <v>175</v>
      </c>
      <c r="C125" s="1" t="s">
        <v>274</v>
      </c>
      <c r="F125" s="1" t="s">
        <v>175</v>
      </c>
      <c r="G125" s="1" t="s">
        <v>274</v>
      </c>
    </row>
    <row r="126" customFormat="false" ht="11.25" hidden="false" customHeight="false" outlineLevel="0" collapsed="false">
      <c r="A126" s="1" t="s">
        <v>30</v>
      </c>
      <c r="B126" s="67" t="n">
        <f aca="false">Cropland!Z129</f>
        <v>1106147083.85074</v>
      </c>
      <c r="C126" s="67" t="n">
        <f aca="false">+B126*1.5</f>
        <v>1659220625.77611</v>
      </c>
      <c r="E126" s="1" t="s">
        <v>30</v>
      </c>
      <c r="F126" s="67" t="n">
        <f aca="false">Pastureland!AE112</f>
        <v>28190112260.0548</v>
      </c>
      <c r="G126" s="67" t="n">
        <f aca="false">+F126*1.5</f>
        <v>42285168390.0823</v>
      </c>
    </row>
    <row r="127" customFormat="false" ht="11.25" hidden="false" customHeight="false" outlineLevel="0" collapsed="false">
      <c r="A127" s="1" t="s">
        <v>31</v>
      </c>
      <c r="B127" s="67" t="n">
        <f aca="false">Cropland!Z130</f>
        <v>3032116028.09126</v>
      </c>
      <c r="C127" s="67" t="n">
        <f aca="false">+B127*1.5</f>
        <v>4548174042.13689</v>
      </c>
      <c r="E127" s="1" t="s">
        <v>31</v>
      </c>
      <c r="F127" s="67" t="n">
        <f aca="false">Pastureland!AE113</f>
        <v>20512187064.9074</v>
      </c>
      <c r="G127" s="67" t="n">
        <f aca="false">+F127*1.5</f>
        <v>30768280597.3611</v>
      </c>
    </row>
    <row r="128" customFormat="false" ht="11.25" hidden="false" customHeight="false" outlineLevel="0" collapsed="false">
      <c r="A128" s="1" t="s">
        <v>32</v>
      </c>
      <c r="B128" s="67" t="n">
        <f aca="false">Cropland!Z131</f>
        <v>1132996019.09389</v>
      </c>
      <c r="C128" s="67" t="n">
        <f aca="false">+B128*1.5</f>
        <v>1699494028.64084</v>
      </c>
      <c r="E128" s="1" t="s">
        <v>32</v>
      </c>
      <c r="F128" s="67" t="n">
        <f aca="false">Pastureland!AE114</f>
        <v>34271011265.2356</v>
      </c>
      <c r="G128" s="67" t="n">
        <f aca="false">+F128*1.5</f>
        <v>51406516897.8534</v>
      </c>
    </row>
    <row r="129" customFormat="false" ht="11.25" hidden="false" customHeight="false" outlineLevel="0" collapsed="false">
      <c r="A129" s="1" t="s">
        <v>33</v>
      </c>
      <c r="B129" s="67" t="n">
        <f aca="false">Cropland!Z132</f>
        <v>1126090098.1956</v>
      </c>
      <c r="C129" s="67" t="n">
        <f aca="false">+B129*1.5</f>
        <v>1689135147.29341</v>
      </c>
      <c r="E129" s="1" t="s">
        <v>33</v>
      </c>
      <c r="F129" s="67" t="n">
        <f aca="false">Pastureland!AE115</f>
        <v>16140104112.5597</v>
      </c>
      <c r="G129" s="67" t="n">
        <f aca="false">+F129*1.5</f>
        <v>24210156168.8396</v>
      </c>
    </row>
    <row r="130" customFormat="false" ht="11.25" hidden="false" customHeight="false" outlineLevel="0" collapsed="false">
      <c r="A130" s="1" t="s">
        <v>34</v>
      </c>
      <c r="B130" s="67" t="n">
        <f aca="false">Cropland!Z133</f>
        <v>5468750</v>
      </c>
      <c r="C130" s="67" t="n">
        <f aca="false">+B130*1.5</f>
        <v>8203125</v>
      </c>
      <c r="E130" s="1" t="s">
        <v>34</v>
      </c>
      <c r="F130" s="67" t="n">
        <f aca="false">Pastureland!AE116</f>
        <v>9049702862.42032</v>
      </c>
      <c r="G130" s="67" t="n">
        <f aca="false">+F130*1.5</f>
        <v>13574554293.6305</v>
      </c>
    </row>
    <row r="131" customFormat="false" ht="11.25" hidden="false" customHeight="false" outlineLevel="0" collapsed="false">
      <c r="A131" s="1" t="s">
        <v>35</v>
      </c>
      <c r="B131" s="67" t="n">
        <f aca="false">Cropland!Z134</f>
        <v>5468750</v>
      </c>
      <c r="C131" s="67" t="n">
        <f aca="false">+B131*1.5</f>
        <v>8203125</v>
      </c>
      <c r="E131" s="1" t="s">
        <v>35</v>
      </c>
      <c r="F131" s="67" t="n">
        <f aca="false">Pastureland!AE117</f>
        <v>14909220789.1517</v>
      </c>
      <c r="G131" s="67" t="n">
        <f aca="false">+F131*1.5</f>
        <v>22363831183.7276</v>
      </c>
    </row>
    <row r="132" customFormat="false" ht="11.25" hidden="false" customHeight="false" outlineLevel="0" collapsed="false">
      <c r="A132" s="1" t="s">
        <v>36</v>
      </c>
      <c r="B132" s="67" t="n">
        <f aca="false">Cropland!Z135</f>
        <v>5468750</v>
      </c>
      <c r="C132" s="67" t="n">
        <f aca="false">+B132*1.5</f>
        <v>8203125</v>
      </c>
      <c r="E132" s="1" t="s">
        <v>36</v>
      </c>
      <c r="F132" s="67" t="n">
        <f aca="false">Pastureland!AE118</f>
        <v>12717899176.7161</v>
      </c>
      <c r="G132" s="67" t="n">
        <f aca="false">+F132*1.5</f>
        <v>19076848765.0742</v>
      </c>
    </row>
    <row r="133" customFormat="false" ht="11.25" hidden="false" customHeight="false" outlineLevel="0" collapsed="false">
      <c r="A133" s="1" t="s">
        <v>25</v>
      </c>
      <c r="B133" s="67" t="e">
        <f aca="false">Cropland!Z136</f>
        <v>#REF!</v>
      </c>
      <c r="C133" s="67" t="e">
        <f aca="false">+B133*1.5</f>
        <v>#REF!</v>
      </c>
      <c r="E133" s="1" t="s">
        <v>25</v>
      </c>
      <c r="F133" s="67" t="e">
        <f aca="false">#REF!</f>
        <v>#REF!</v>
      </c>
      <c r="G133" s="67" t="e">
        <f aca="false">+F133*1.5</f>
        <v>#REF!</v>
      </c>
    </row>
    <row r="134" customFormat="false" ht="11.25" hidden="false" customHeight="false" outlineLevel="0" collapsed="false">
      <c r="A134" s="1" t="s">
        <v>26</v>
      </c>
      <c r="B134" s="67" t="e">
        <f aca="false">Cropland!Z137</f>
        <v>#REF!</v>
      </c>
      <c r="C134" s="67" t="e">
        <f aca="false">+B134*1.5</f>
        <v>#REF!</v>
      </c>
      <c r="E134" s="1" t="s">
        <v>26</v>
      </c>
      <c r="F134" s="67" t="e">
        <f aca="false">#REF!</f>
        <v>#REF!</v>
      </c>
      <c r="G134" s="67" t="e">
        <f aca="false">+F134*1.5</f>
        <v>#REF!</v>
      </c>
    </row>
    <row r="136" customFormat="false" ht="11.25" hidden="false" customHeight="false" outlineLevel="0" collapsed="false">
      <c r="A136" s="108" t="s">
        <v>73</v>
      </c>
      <c r="E136" s="108" t="s">
        <v>73</v>
      </c>
    </row>
    <row r="137" customFormat="false" ht="11.25" hidden="false" customHeight="false" outlineLevel="0" collapsed="false">
      <c r="B137" s="1" t="s">
        <v>272</v>
      </c>
      <c r="C137" s="1" t="s">
        <v>273</v>
      </c>
      <c r="F137" s="1" t="s">
        <v>272</v>
      </c>
      <c r="G137" s="1" t="s">
        <v>273</v>
      </c>
    </row>
    <row r="138" customFormat="false" ht="11.25" hidden="false" customHeight="false" outlineLevel="0" collapsed="false">
      <c r="B138" s="1" t="s">
        <v>175</v>
      </c>
      <c r="C138" s="1" t="s">
        <v>274</v>
      </c>
      <c r="F138" s="1" t="s">
        <v>175</v>
      </c>
      <c r="G138" s="1" t="s">
        <v>274</v>
      </c>
    </row>
    <row r="139" customFormat="false" ht="11.25" hidden="false" customHeight="false" outlineLevel="0" collapsed="false">
      <c r="A139" s="1" t="s">
        <v>30</v>
      </c>
      <c r="B139" s="67" t="n">
        <f aca="false">Cropland!Z143</f>
        <v>83417713.1281286</v>
      </c>
      <c r="C139" s="67" t="n">
        <f aca="false">+B139*1.8</f>
        <v>150151883.630631</v>
      </c>
      <c r="E139" s="1" t="s">
        <v>30</v>
      </c>
      <c r="F139" s="67" t="n">
        <f aca="false">Pastureland!AE124</f>
        <v>28190112260.0548</v>
      </c>
      <c r="G139" s="67" t="n">
        <f aca="false">+F139*1.8</f>
        <v>50742202068.0987</v>
      </c>
    </row>
    <row r="140" customFormat="false" ht="11.25" hidden="false" customHeight="false" outlineLevel="0" collapsed="false">
      <c r="A140" s="1" t="s">
        <v>31</v>
      </c>
      <c r="B140" s="67" t="n">
        <f aca="false">Cropland!Z144</f>
        <v>2436452254.22195</v>
      </c>
      <c r="C140" s="67" t="n">
        <f aca="false">+B140*1.8</f>
        <v>4385614057.59952</v>
      </c>
      <c r="E140" s="1" t="s">
        <v>31</v>
      </c>
      <c r="F140" s="67" t="n">
        <f aca="false">Pastureland!AE125</f>
        <v>14028610404.42</v>
      </c>
      <c r="G140" s="67" t="n">
        <f aca="false">+F140*1.8</f>
        <v>25251498727.9559</v>
      </c>
    </row>
    <row r="141" customFormat="false" ht="11.25" hidden="false" customHeight="false" outlineLevel="0" collapsed="false">
      <c r="A141" s="1" t="s">
        <v>32</v>
      </c>
      <c r="B141" s="67" t="n">
        <f aca="false">Cropland!Z145</f>
        <v>678395531.66976</v>
      </c>
      <c r="C141" s="67" t="n">
        <f aca="false">+B141*1.8</f>
        <v>1221111957.00557</v>
      </c>
      <c r="E141" s="1" t="s">
        <v>32</v>
      </c>
      <c r="F141" s="67" t="n">
        <f aca="false">Pastureland!AE126</f>
        <v>29368703578.4131</v>
      </c>
      <c r="G141" s="67" t="n">
        <f aca="false">+F141*1.8</f>
        <v>52863666441.1436</v>
      </c>
    </row>
    <row r="142" customFormat="false" ht="11.25" hidden="false" customHeight="false" outlineLevel="0" collapsed="false">
      <c r="A142" s="1" t="s">
        <v>33</v>
      </c>
      <c r="B142" s="67" t="n">
        <f aca="false">Cropland!Z146</f>
        <v>84830057.8995506</v>
      </c>
      <c r="C142" s="67" t="n">
        <f aca="false">+B142*1.8</f>
        <v>152694104.219191</v>
      </c>
      <c r="E142" s="1" t="s">
        <v>33</v>
      </c>
      <c r="F142" s="67" t="n">
        <f aca="false">Pastureland!AE127</f>
        <v>16140104112.5597</v>
      </c>
      <c r="G142" s="67" t="n">
        <f aca="false">+F142*1.8</f>
        <v>29052187402.6075</v>
      </c>
    </row>
    <row r="143" customFormat="false" ht="11.25" hidden="false" customHeight="false" outlineLevel="0" collapsed="false">
      <c r="A143" s="1" t="s">
        <v>34</v>
      </c>
      <c r="B143" s="67" t="n">
        <f aca="false">Cropland!Z147</f>
        <v>5468750</v>
      </c>
      <c r="C143" s="67" t="n">
        <f aca="false">+B143*1.8</f>
        <v>9843750</v>
      </c>
      <c r="E143" s="1" t="s">
        <v>34</v>
      </c>
      <c r="F143" s="67" t="n">
        <f aca="false">Pastureland!AE128</f>
        <v>9049702862.42032</v>
      </c>
      <c r="G143" s="67" t="n">
        <f aca="false">+F143*1.8</f>
        <v>16289465152.3566</v>
      </c>
    </row>
    <row r="144" customFormat="false" ht="11.25" hidden="false" customHeight="false" outlineLevel="0" collapsed="false">
      <c r="A144" s="1" t="s">
        <v>35</v>
      </c>
      <c r="B144" s="67" t="n">
        <f aca="false">Cropland!Z148</f>
        <v>5468750</v>
      </c>
      <c r="C144" s="67" t="n">
        <f aca="false">+B144*1.8</f>
        <v>9843750</v>
      </c>
      <c r="E144" s="1" t="s">
        <v>35</v>
      </c>
      <c r="F144" s="67" t="n">
        <f aca="false">Pastureland!AE129</f>
        <v>14909220789.1517</v>
      </c>
      <c r="G144" s="67" t="n">
        <f aca="false">+F144*1.8</f>
        <v>26836597420.4731</v>
      </c>
    </row>
    <row r="145" customFormat="false" ht="11.25" hidden="false" customHeight="false" outlineLevel="0" collapsed="false">
      <c r="A145" s="1" t="s">
        <v>36</v>
      </c>
      <c r="B145" s="67" t="n">
        <f aca="false">Cropland!Z149</f>
        <v>5468750</v>
      </c>
      <c r="C145" s="67" t="n">
        <f aca="false">+B145*1.8</f>
        <v>9843750</v>
      </c>
      <c r="E145" s="1" t="s">
        <v>36</v>
      </c>
      <c r="F145" s="67" t="n">
        <f aca="false">Pastureland!AE130</f>
        <v>12717899176.7161</v>
      </c>
      <c r="G145" s="67" t="n">
        <f aca="false">+F145*1.8</f>
        <v>22892218518.0891</v>
      </c>
    </row>
    <row r="146" customFormat="false" ht="11.25" hidden="false" customHeight="false" outlineLevel="0" collapsed="false">
      <c r="A146" s="1" t="s">
        <v>25</v>
      </c>
      <c r="B146" s="67" t="e">
        <f aca="false">Cropland!Z150</f>
        <v>#REF!</v>
      </c>
      <c r="C146" s="67" t="e">
        <f aca="false">+B146*1.8</f>
        <v>#REF!</v>
      </c>
      <c r="E146" s="1" t="s">
        <v>25</v>
      </c>
      <c r="F146" s="67" t="e">
        <f aca="false">#REF!</f>
        <v>#REF!</v>
      </c>
      <c r="G146" s="67" t="e">
        <f aca="false">+F146*1.8</f>
        <v>#REF!</v>
      </c>
    </row>
    <row r="147" customFormat="false" ht="11.25" hidden="false" customHeight="false" outlineLevel="0" collapsed="false">
      <c r="A147" s="1" t="s">
        <v>26</v>
      </c>
      <c r="B147" s="67" t="e">
        <f aca="false">Cropland!Z151</f>
        <v>#REF!</v>
      </c>
      <c r="C147" s="67" t="e">
        <f aca="false">+B147*1.8</f>
        <v>#REF!</v>
      </c>
      <c r="E147" s="1" t="s">
        <v>26</v>
      </c>
      <c r="F147" s="67" t="e">
        <f aca="false">#REF!</f>
        <v>#REF!</v>
      </c>
      <c r="G147" s="67" t="e">
        <f aca="false">+F147*1.8</f>
        <v>#REF!</v>
      </c>
    </row>
    <row r="149" customFormat="false" ht="11.25" hidden="false" customHeight="false" outlineLevel="0" collapsed="false">
      <c r="A149" s="108" t="s">
        <v>74</v>
      </c>
      <c r="E149" s="108" t="s">
        <v>74</v>
      </c>
    </row>
    <row r="150" customFormat="false" ht="11.25" hidden="false" customHeight="false" outlineLevel="0" collapsed="false">
      <c r="B150" s="1" t="s">
        <v>272</v>
      </c>
      <c r="C150" s="1" t="s">
        <v>273</v>
      </c>
      <c r="F150" s="1" t="s">
        <v>272</v>
      </c>
      <c r="G150" s="1" t="s">
        <v>273</v>
      </c>
    </row>
    <row r="151" customFormat="false" ht="11.25" hidden="false" customHeight="false" outlineLevel="0" collapsed="false">
      <c r="B151" s="1" t="s">
        <v>175</v>
      </c>
      <c r="C151" s="1" t="s">
        <v>274</v>
      </c>
      <c r="F151" s="1" t="s">
        <v>175</v>
      </c>
      <c r="G151" s="1" t="s">
        <v>274</v>
      </c>
    </row>
    <row r="152" customFormat="false" ht="11.25" hidden="false" customHeight="false" outlineLevel="0" collapsed="false">
      <c r="A152" s="1" t="s">
        <v>30</v>
      </c>
      <c r="B152" s="67" t="n">
        <f aca="false">Cropland!Z157</f>
        <v>86016011.8990662</v>
      </c>
      <c r="C152" s="67" t="n">
        <f aca="false">+B152*1.8</f>
        <v>154828821.418319</v>
      </c>
      <c r="E152" s="1" t="s">
        <v>30</v>
      </c>
      <c r="F152" s="67" t="n">
        <f aca="false">Pastureland!AE136</f>
        <v>28190112260.0548</v>
      </c>
      <c r="G152" s="67" t="n">
        <f aca="false">+F152*1.8</f>
        <v>50742202068.0987</v>
      </c>
    </row>
    <row r="153" customFormat="false" ht="11.25" hidden="false" customHeight="false" outlineLevel="0" collapsed="false">
      <c r="A153" s="1" t="s">
        <v>31</v>
      </c>
      <c r="B153" s="67" t="n">
        <f aca="false">Cropland!Z158</f>
        <v>46102858.9929129</v>
      </c>
      <c r="C153" s="67" t="n">
        <f aca="false">+B153*1.8</f>
        <v>82985146.1872432</v>
      </c>
      <c r="E153" s="1" t="s">
        <v>31</v>
      </c>
      <c r="F153" s="67" t="n">
        <f aca="false">Pastureland!AE137</f>
        <v>11636950231.4815</v>
      </c>
      <c r="G153" s="67" t="n">
        <f aca="false">+F153*1.8</f>
        <v>20946510416.6667</v>
      </c>
    </row>
    <row r="154" customFormat="false" ht="11.25" hidden="false" customHeight="false" outlineLevel="0" collapsed="false">
      <c r="A154" s="1" t="s">
        <v>32</v>
      </c>
      <c r="B154" s="67" t="n">
        <f aca="false">Cropland!Z159</f>
        <v>39591892.1004191</v>
      </c>
      <c r="C154" s="67" t="n">
        <f aca="false">+B154*1.8</f>
        <v>71265405.7807543</v>
      </c>
      <c r="E154" s="1" t="s">
        <v>32</v>
      </c>
      <c r="F154" s="67" t="n">
        <f aca="false">Pastureland!AE138</f>
        <v>28728799192.3244</v>
      </c>
      <c r="G154" s="67" t="n">
        <f aca="false">+F154*1.8</f>
        <v>51711838546.1839</v>
      </c>
    </row>
    <row r="155" customFormat="false" ht="11.25" hidden="false" customHeight="false" outlineLevel="0" collapsed="false">
      <c r="A155" s="1" t="s">
        <v>33</v>
      </c>
      <c r="B155" s="67" t="n">
        <f aca="false">Cropland!Z160</f>
        <v>87475434.8295356</v>
      </c>
      <c r="C155" s="67" t="n">
        <f aca="false">+B155*1.8</f>
        <v>157455782.693164</v>
      </c>
      <c r="E155" s="1" t="s">
        <v>33</v>
      </c>
      <c r="F155" s="67" t="n">
        <f aca="false">Pastureland!AE139</f>
        <v>16140104112.5597</v>
      </c>
      <c r="G155" s="67" t="n">
        <f aca="false">+F155*1.8</f>
        <v>29052187402.6075</v>
      </c>
    </row>
    <row r="156" customFormat="false" ht="11.25" hidden="false" customHeight="false" outlineLevel="0" collapsed="false">
      <c r="A156" s="1" t="s">
        <v>34</v>
      </c>
      <c r="B156" s="67" t="n">
        <f aca="false">Cropland!Z161</f>
        <v>5468750</v>
      </c>
      <c r="C156" s="67" t="n">
        <f aca="false">+B156*1.8</f>
        <v>9843750</v>
      </c>
      <c r="E156" s="1" t="s">
        <v>34</v>
      </c>
      <c r="F156" s="67" t="n">
        <f aca="false">Pastureland!AE140</f>
        <v>9049702862.42032</v>
      </c>
      <c r="G156" s="67" t="n">
        <f aca="false">+F156*1.8</f>
        <v>16289465152.3566</v>
      </c>
    </row>
    <row r="157" customFormat="false" ht="11.25" hidden="false" customHeight="false" outlineLevel="0" collapsed="false">
      <c r="A157" s="1" t="s">
        <v>35</v>
      </c>
      <c r="B157" s="67" t="n">
        <f aca="false">Cropland!Z162</f>
        <v>5468750</v>
      </c>
      <c r="C157" s="67" t="n">
        <f aca="false">+B157*1.8</f>
        <v>9843750</v>
      </c>
      <c r="E157" s="1" t="s">
        <v>35</v>
      </c>
      <c r="F157" s="67" t="n">
        <f aca="false">Pastureland!AE141</f>
        <v>14909220789.1517</v>
      </c>
      <c r="G157" s="67" t="n">
        <f aca="false">+F157*1.8</f>
        <v>26836597420.4731</v>
      </c>
    </row>
    <row r="158" customFormat="false" ht="11.25" hidden="false" customHeight="false" outlineLevel="0" collapsed="false">
      <c r="A158" s="1" t="s">
        <v>36</v>
      </c>
      <c r="B158" s="67" t="n">
        <f aca="false">Cropland!Z163</f>
        <v>5468750</v>
      </c>
      <c r="C158" s="67" t="n">
        <f aca="false">+B158*1.8</f>
        <v>9843750</v>
      </c>
      <c r="E158" s="1" t="s">
        <v>36</v>
      </c>
      <c r="F158" s="67" t="n">
        <f aca="false">Pastureland!AE142</f>
        <v>12717899176.7161</v>
      </c>
      <c r="G158" s="67" t="n">
        <f aca="false">+F158*1.8</f>
        <v>22892218518.0891</v>
      </c>
    </row>
    <row r="159" customFormat="false" ht="11.25" hidden="false" customHeight="false" outlineLevel="0" collapsed="false">
      <c r="A159" s="1" t="s">
        <v>25</v>
      </c>
      <c r="B159" s="67" t="e">
        <f aca="false">Cropland!Z164</f>
        <v>#REF!</v>
      </c>
      <c r="C159" s="67" t="e">
        <f aca="false">+B159*1.8</f>
        <v>#REF!</v>
      </c>
      <c r="E159" s="1" t="s">
        <v>25</v>
      </c>
      <c r="F159" s="67" t="e">
        <f aca="false">#REF!</f>
        <v>#REF!</v>
      </c>
      <c r="G159" s="67" t="e">
        <f aca="false">+F159*1.8</f>
        <v>#REF!</v>
      </c>
    </row>
    <row r="160" customFormat="false" ht="11.25" hidden="false" customHeight="false" outlineLevel="0" collapsed="false">
      <c r="A160" s="1" t="s">
        <v>26</v>
      </c>
      <c r="B160" s="67" t="e">
        <f aca="false">Cropland!Z165</f>
        <v>#REF!</v>
      </c>
      <c r="C160" s="67" t="e">
        <f aca="false">+B160*1.8</f>
        <v>#REF!</v>
      </c>
      <c r="E160" s="1" t="s">
        <v>26</v>
      </c>
      <c r="F160" s="67" t="e">
        <f aca="false">#REF!</f>
        <v>#REF!</v>
      </c>
      <c r="G160" s="67" t="e">
        <f aca="false">+F160*1.8</f>
        <v>#REF!</v>
      </c>
    </row>
    <row r="162" customFormat="false" ht="11.25" hidden="false" customHeight="false" outlineLevel="0" collapsed="false">
      <c r="A162" s="108" t="s">
        <v>75</v>
      </c>
      <c r="E162" s="108" t="s">
        <v>75</v>
      </c>
    </row>
    <row r="163" customFormat="false" ht="11.25" hidden="false" customHeight="false" outlineLevel="0" collapsed="false">
      <c r="B163" s="1" t="s">
        <v>272</v>
      </c>
      <c r="C163" s="1" t="s">
        <v>273</v>
      </c>
      <c r="F163" s="1" t="s">
        <v>272</v>
      </c>
      <c r="G163" s="1" t="s">
        <v>273</v>
      </c>
    </row>
    <row r="164" customFormat="false" ht="11.25" hidden="false" customHeight="false" outlineLevel="0" collapsed="false">
      <c r="B164" s="1" t="s">
        <v>175</v>
      </c>
      <c r="C164" s="1" t="s">
        <v>274</v>
      </c>
      <c r="F164" s="1" t="s">
        <v>175</v>
      </c>
      <c r="G164" s="1" t="s">
        <v>274</v>
      </c>
    </row>
    <row r="165" customFormat="false" ht="11.25" hidden="false" customHeight="false" outlineLevel="0" collapsed="false">
      <c r="A165" s="1" t="s">
        <v>30</v>
      </c>
      <c r="B165" s="67" t="n">
        <f aca="false">Cropland!Z171</f>
        <v>83417713.1281286</v>
      </c>
      <c r="C165" s="67" t="n">
        <f aca="false">+B165*1.8</f>
        <v>150151883.630631</v>
      </c>
      <c r="E165" s="1" t="s">
        <v>30</v>
      </c>
      <c r="F165" s="67" t="n">
        <f aca="false">Pastureland!AE148</f>
        <v>28190112260.0548</v>
      </c>
      <c r="G165" s="67" t="n">
        <f aca="false">+F165*1.8</f>
        <v>50742202068.0987</v>
      </c>
    </row>
    <row r="166" customFormat="false" ht="11.25" hidden="false" customHeight="false" outlineLevel="0" collapsed="false">
      <c r="A166" s="1" t="s">
        <v>31</v>
      </c>
      <c r="B166" s="67" t="n">
        <f aca="false">Cropland!Z172</f>
        <v>44792081.2834641</v>
      </c>
      <c r="C166" s="67" t="n">
        <f aca="false">+B166*1.8</f>
        <v>80625746.3102353</v>
      </c>
      <c r="E166" s="1" t="s">
        <v>31</v>
      </c>
      <c r="F166" s="67" t="n">
        <f aca="false">Pastureland!AE149</f>
        <v>11636950231.4815</v>
      </c>
      <c r="G166" s="67" t="n">
        <f aca="false">+F166*1.8</f>
        <v>20946510416.6667</v>
      </c>
    </row>
    <row r="167" customFormat="false" ht="11.25" hidden="false" customHeight="false" outlineLevel="0" collapsed="false">
      <c r="A167" s="1" t="s">
        <v>32</v>
      </c>
      <c r="B167" s="67" t="n">
        <f aca="false">Cropland!Z173</f>
        <v>38491145.5810507</v>
      </c>
      <c r="C167" s="67" t="n">
        <f aca="false">+B167*1.8</f>
        <v>69284062.0458913</v>
      </c>
      <c r="E167" s="1" t="s">
        <v>32</v>
      </c>
      <c r="F167" s="67" t="n">
        <f aca="false">Pastureland!AE150</f>
        <v>28728799192.3244</v>
      </c>
      <c r="G167" s="67" t="n">
        <f aca="false">+F167*1.8</f>
        <v>51711838546.1839</v>
      </c>
    </row>
    <row r="168" customFormat="false" ht="11.25" hidden="false" customHeight="false" outlineLevel="0" collapsed="false">
      <c r="A168" s="1" t="s">
        <v>33</v>
      </c>
      <c r="B168" s="67" t="n">
        <f aca="false">Cropland!Z174</f>
        <v>84830057.8995506</v>
      </c>
      <c r="C168" s="67" t="n">
        <f aca="false">+B168*1.8</f>
        <v>152694104.219191</v>
      </c>
      <c r="E168" s="1" t="s">
        <v>33</v>
      </c>
      <c r="F168" s="67" t="n">
        <f aca="false">Pastureland!AE151</f>
        <v>16140104112.5597</v>
      </c>
      <c r="G168" s="67" t="n">
        <f aca="false">+F168*1.8</f>
        <v>29052187402.6075</v>
      </c>
    </row>
    <row r="169" customFormat="false" ht="11.25" hidden="false" customHeight="false" outlineLevel="0" collapsed="false">
      <c r="A169" s="1" t="s">
        <v>34</v>
      </c>
      <c r="B169" s="67" t="n">
        <f aca="false">Cropland!Z175</f>
        <v>5468750</v>
      </c>
      <c r="C169" s="67" t="n">
        <f aca="false">+B169*1.8</f>
        <v>9843750</v>
      </c>
      <c r="E169" s="1" t="s">
        <v>34</v>
      </c>
      <c r="F169" s="67" t="n">
        <f aca="false">Pastureland!AE152</f>
        <v>9049702862.42032</v>
      </c>
      <c r="G169" s="67" t="n">
        <f aca="false">+F169*1.8</f>
        <v>16289465152.3566</v>
      </c>
    </row>
    <row r="170" customFormat="false" ht="11.25" hidden="false" customHeight="false" outlineLevel="0" collapsed="false">
      <c r="A170" s="1" t="s">
        <v>35</v>
      </c>
      <c r="B170" s="67" t="n">
        <f aca="false">Cropland!Z176</f>
        <v>5468750</v>
      </c>
      <c r="C170" s="67" t="n">
        <f aca="false">+B170*1.8</f>
        <v>9843750</v>
      </c>
      <c r="E170" s="1" t="s">
        <v>35</v>
      </c>
      <c r="F170" s="67" t="n">
        <f aca="false">Pastureland!AE153</f>
        <v>14909220789.1517</v>
      </c>
      <c r="G170" s="67" t="n">
        <f aca="false">+F170*1.8</f>
        <v>26836597420.4731</v>
      </c>
    </row>
    <row r="171" customFormat="false" ht="11.25" hidden="false" customHeight="false" outlineLevel="0" collapsed="false">
      <c r="A171" s="1" t="s">
        <v>36</v>
      </c>
      <c r="B171" s="67" t="n">
        <f aca="false">Cropland!Z177</f>
        <v>5468750</v>
      </c>
      <c r="C171" s="67" t="n">
        <f aca="false">+B171*1.8</f>
        <v>9843750</v>
      </c>
      <c r="E171" s="1" t="s">
        <v>36</v>
      </c>
      <c r="F171" s="67" t="n">
        <f aca="false">Pastureland!AE154</f>
        <v>12717899176.7161</v>
      </c>
      <c r="G171" s="67" t="n">
        <f aca="false">+F171*1.8</f>
        <v>22892218518.0891</v>
      </c>
    </row>
    <row r="172" customFormat="false" ht="11.25" hidden="false" customHeight="false" outlineLevel="0" collapsed="false">
      <c r="A172" s="1" t="s">
        <v>25</v>
      </c>
      <c r="B172" s="67" t="e">
        <f aca="false">Cropland!Z178</f>
        <v>#REF!</v>
      </c>
      <c r="C172" s="67" t="e">
        <f aca="false">+B172*1.8</f>
        <v>#REF!</v>
      </c>
      <c r="E172" s="1" t="s">
        <v>25</v>
      </c>
      <c r="F172" s="67" t="e">
        <f aca="false">#REF!</f>
        <v>#REF!</v>
      </c>
      <c r="G172" s="67" t="e">
        <f aca="false">+F172*1.8</f>
        <v>#REF!</v>
      </c>
    </row>
    <row r="173" customFormat="false" ht="11.25" hidden="false" customHeight="false" outlineLevel="0" collapsed="false">
      <c r="A173" s="1" t="s">
        <v>26</v>
      </c>
      <c r="B173" s="67" t="e">
        <f aca="false">Cropland!Z179</f>
        <v>#REF!</v>
      </c>
      <c r="C173" s="67" t="e">
        <f aca="false">+B173*1.8</f>
        <v>#REF!</v>
      </c>
      <c r="E173" s="1" t="s">
        <v>26</v>
      </c>
      <c r="F173" s="67" t="e">
        <f aca="false">#REF!</f>
        <v>#REF!</v>
      </c>
      <c r="G173" s="67" t="e">
        <f aca="false">+F173*1.8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C33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</cols>
  <sheetData>
    <row r="1" customFormat="false" ht="12.75" hidden="false" customHeight="false" outlineLevel="0" collapsed="false">
      <c r="C1" s="0" t="s">
        <v>275</v>
      </c>
    </row>
    <row r="2" customFormat="false" ht="12.75" hidden="false" customHeight="false" outlineLevel="0" collapsed="false">
      <c r="A2" s="0" t="s">
        <v>276</v>
      </c>
      <c r="B2" s="0" t="s">
        <v>277</v>
      </c>
      <c r="C2" s="0" t="s">
        <v>278</v>
      </c>
    </row>
    <row r="3" customFormat="false" ht="12.75" hidden="false" customHeight="false" outlineLevel="0" collapsed="false">
      <c r="A3" s="0" t="s">
        <v>279</v>
      </c>
      <c r="B3" s="0" t="s">
        <v>277</v>
      </c>
      <c r="C3" s="0" t="s">
        <v>278</v>
      </c>
    </row>
    <row r="4" customFormat="false" ht="12.75" hidden="false" customHeight="false" outlineLevel="0" collapsed="false">
      <c r="A4" s="0" t="s">
        <v>280</v>
      </c>
      <c r="B4" s="0" t="s">
        <v>277</v>
      </c>
      <c r="C4" s="0" t="s">
        <v>278</v>
      </c>
    </row>
    <row r="5" customFormat="false" ht="12.75" hidden="false" customHeight="false" outlineLevel="0" collapsed="false">
      <c r="A5" s="0" t="s">
        <v>281</v>
      </c>
      <c r="B5" s="0" t="s">
        <v>277</v>
      </c>
      <c r="C5" s="0" t="s">
        <v>278</v>
      </c>
    </row>
    <row r="6" customFormat="false" ht="12.75" hidden="false" customHeight="false" outlineLevel="0" collapsed="false">
      <c r="A6" s="0" t="s">
        <v>282</v>
      </c>
      <c r="B6" s="0" t="s">
        <v>277</v>
      </c>
      <c r="C6" s="0" t="s">
        <v>278</v>
      </c>
    </row>
    <row r="7" customFormat="false" ht="12.75" hidden="false" customHeight="false" outlineLevel="0" collapsed="false">
      <c r="A7" s="0" t="s">
        <v>283</v>
      </c>
      <c r="B7" s="0" t="s">
        <v>277</v>
      </c>
      <c r="C7" s="0" t="s">
        <v>278</v>
      </c>
    </row>
    <row r="8" customFormat="false" ht="12.75" hidden="false" customHeight="false" outlineLevel="0" collapsed="false">
      <c r="A8" s="0" t="s">
        <v>276</v>
      </c>
      <c r="B8" s="0" t="s">
        <v>284</v>
      </c>
      <c r="C8" s="0" t="s">
        <v>278</v>
      </c>
    </row>
    <row r="9" customFormat="false" ht="12.75" hidden="false" customHeight="false" outlineLevel="0" collapsed="false">
      <c r="A9" s="0" t="s">
        <v>280</v>
      </c>
      <c r="B9" s="0" t="s">
        <v>284</v>
      </c>
      <c r="C9" s="0" t="s">
        <v>278</v>
      </c>
    </row>
    <row r="10" customFormat="false" ht="12.75" hidden="false" customHeight="false" outlineLevel="0" collapsed="false">
      <c r="A10" s="0" t="s">
        <v>281</v>
      </c>
      <c r="B10" s="0" t="s">
        <v>284</v>
      </c>
      <c r="C10" s="0" t="s">
        <v>278</v>
      </c>
    </row>
    <row r="11" customFormat="false" ht="12.75" hidden="false" customHeight="false" outlineLevel="0" collapsed="false">
      <c r="A11" s="0" t="s">
        <v>279</v>
      </c>
      <c r="B11" s="0" t="s">
        <v>284</v>
      </c>
      <c r="C11" s="0" t="s">
        <v>278</v>
      </c>
    </row>
    <row r="12" customFormat="false" ht="12.75" hidden="false" customHeight="false" outlineLevel="0" collapsed="false">
      <c r="A12" s="0" t="s">
        <v>276</v>
      </c>
      <c r="B12" s="0" t="s">
        <v>285</v>
      </c>
      <c r="C12" s="0" t="s">
        <v>278</v>
      </c>
    </row>
    <row r="13" customFormat="false" ht="12.75" hidden="false" customHeight="false" outlineLevel="0" collapsed="false">
      <c r="A13" s="0" t="s">
        <v>283</v>
      </c>
      <c r="B13" s="0" t="s">
        <v>285</v>
      </c>
      <c r="C13" s="0" t="s">
        <v>278</v>
      </c>
    </row>
    <row r="14" customFormat="false" ht="12.75" hidden="false" customHeight="false" outlineLevel="0" collapsed="false">
      <c r="A14" s="0" t="s">
        <v>280</v>
      </c>
      <c r="B14" s="0" t="s">
        <v>285</v>
      </c>
      <c r="C14" s="0" t="s">
        <v>278</v>
      </c>
    </row>
    <row r="15" customFormat="false" ht="12.75" hidden="false" customHeight="false" outlineLevel="0" collapsed="false">
      <c r="A15" s="0" t="s">
        <v>281</v>
      </c>
      <c r="B15" s="0" t="s">
        <v>285</v>
      </c>
      <c r="C15" s="0" t="s">
        <v>278</v>
      </c>
    </row>
    <row r="16" customFormat="false" ht="12.75" hidden="false" customHeight="false" outlineLevel="0" collapsed="false">
      <c r="A16" s="0" t="s">
        <v>282</v>
      </c>
      <c r="B16" s="0" t="s">
        <v>285</v>
      </c>
      <c r="C16" s="0" t="s">
        <v>278</v>
      </c>
    </row>
    <row r="17" customFormat="false" ht="12.75" hidden="false" customHeight="false" outlineLevel="0" collapsed="false">
      <c r="A17" s="0" t="s">
        <v>276</v>
      </c>
      <c r="B17" s="0" t="s">
        <v>286</v>
      </c>
      <c r="C17" s="0" t="s">
        <v>278</v>
      </c>
    </row>
    <row r="18" customFormat="false" ht="12.75" hidden="false" customHeight="false" outlineLevel="0" collapsed="false">
      <c r="A18" s="0" t="s">
        <v>283</v>
      </c>
      <c r="B18" s="0" t="s">
        <v>286</v>
      </c>
      <c r="C18" s="0" t="s">
        <v>278</v>
      </c>
    </row>
    <row r="19" customFormat="false" ht="12.75" hidden="false" customHeight="false" outlineLevel="0" collapsed="false">
      <c r="A19" s="0" t="s">
        <v>280</v>
      </c>
      <c r="B19" s="0" t="s">
        <v>286</v>
      </c>
      <c r="C19" s="0" t="s">
        <v>278</v>
      </c>
    </row>
    <row r="20" customFormat="false" ht="12.75" hidden="false" customHeight="false" outlineLevel="0" collapsed="false">
      <c r="A20" s="0" t="s">
        <v>282</v>
      </c>
      <c r="B20" s="0" t="s">
        <v>286</v>
      </c>
      <c r="C20" s="0" t="s">
        <v>278</v>
      </c>
    </row>
    <row r="21" customFormat="false" ht="12.75" hidden="false" customHeight="false" outlineLevel="0" collapsed="false">
      <c r="A21" s="0" t="s">
        <v>283</v>
      </c>
      <c r="B21" s="0" t="s">
        <v>286</v>
      </c>
      <c r="C21" s="0" t="s">
        <v>278</v>
      </c>
    </row>
    <row r="22" customFormat="false" ht="12.75" hidden="false" customHeight="false" outlineLevel="0" collapsed="false">
      <c r="A22" s="0" t="s">
        <v>276</v>
      </c>
      <c r="B22" s="0" t="s">
        <v>287</v>
      </c>
      <c r="C22" s="0" t="s">
        <v>278</v>
      </c>
    </row>
    <row r="23" customFormat="false" ht="12.75" hidden="false" customHeight="false" outlineLevel="0" collapsed="false">
      <c r="A23" s="0" t="s">
        <v>279</v>
      </c>
      <c r="B23" s="0" t="s">
        <v>287</v>
      </c>
      <c r="C23" s="0" t="s">
        <v>278</v>
      </c>
    </row>
    <row r="24" customFormat="false" ht="12.75" hidden="false" customHeight="false" outlineLevel="0" collapsed="false">
      <c r="A24" s="0" t="s">
        <v>280</v>
      </c>
      <c r="B24" s="0" t="s">
        <v>287</v>
      </c>
      <c r="C24" s="0" t="s">
        <v>278</v>
      </c>
    </row>
    <row r="25" customFormat="false" ht="12.75" hidden="false" customHeight="false" outlineLevel="0" collapsed="false">
      <c r="A25" s="0" t="s">
        <v>282</v>
      </c>
      <c r="B25" s="0" t="s">
        <v>287</v>
      </c>
      <c r="C25" s="0" t="s">
        <v>278</v>
      </c>
    </row>
    <row r="26" customFormat="false" ht="12.75" hidden="false" customHeight="false" outlineLevel="0" collapsed="false">
      <c r="A26" s="0" t="s">
        <v>276</v>
      </c>
      <c r="B26" s="0" t="s">
        <v>288</v>
      </c>
      <c r="C26" s="0" t="s">
        <v>278</v>
      </c>
    </row>
    <row r="27" customFormat="false" ht="12.75" hidden="false" customHeight="false" outlineLevel="0" collapsed="false">
      <c r="A27" s="0" t="s">
        <v>280</v>
      </c>
      <c r="B27" s="0" t="s">
        <v>288</v>
      </c>
      <c r="C27" s="0" t="s">
        <v>278</v>
      </c>
    </row>
    <row r="28" customFormat="false" ht="12.75" hidden="false" customHeight="false" outlineLevel="0" collapsed="false">
      <c r="A28" s="0" t="s">
        <v>283</v>
      </c>
      <c r="B28" s="0" t="s">
        <v>288</v>
      </c>
      <c r="C28" s="0" t="s">
        <v>278</v>
      </c>
    </row>
    <row r="29" customFormat="false" ht="12.75" hidden="false" customHeight="false" outlineLevel="0" collapsed="false">
      <c r="A29" s="0" t="s">
        <v>282</v>
      </c>
      <c r="B29" s="0" t="s">
        <v>288</v>
      </c>
      <c r="C29" s="0" t="s">
        <v>278</v>
      </c>
    </row>
    <row r="30" customFormat="false" ht="12.75" hidden="false" customHeight="false" outlineLevel="0" collapsed="false">
      <c r="A30" s="0" t="s">
        <v>276</v>
      </c>
      <c r="B30" s="0" t="s">
        <v>289</v>
      </c>
      <c r="C30" s="0" t="s">
        <v>278</v>
      </c>
    </row>
    <row r="31" customFormat="false" ht="12.75" hidden="false" customHeight="false" outlineLevel="0" collapsed="false">
      <c r="A31" s="0" t="s">
        <v>280</v>
      </c>
      <c r="B31" s="0" t="s">
        <v>289</v>
      </c>
      <c r="C31" s="0" t="s">
        <v>278</v>
      </c>
    </row>
    <row r="32" customFormat="false" ht="12.75" hidden="false" customHeight="false" outlineLevel="0" collapsed="false">
      <c r="A32" s="0" t="s">
        <v>279</v>
      </c>
      <c r="B32" s="0" t="s">
        <v>289</v>
      </c>
      <c r="C32" s="0" t="s">
        <v>278</v>
      </c>
    </row>
    <row r="33" customFormat="false" ht="12.75" hidden="false" customHeight="false" outlineLevel="0" collapsed="false">
      <c r="A33" s="0" t="s">
        <v>276</v>
      </c>
      <c r="B33" s="0" t="s">
        <v>290</v>
      </c>
      <c r="C33" s="0" t="s">
        <v>278</v>
      </c>
    </row>
    <row r="34" customFormat="false" ht="12.75" hidden="false" customHeight="false" outlineLevel="0" collapsed="false">
      <c r="A34" s="0" t="s">
        <v>283</v>
      </c>
      <c r="B34" s="0" t="s">
        <v>290</v>
      </c>
      <c r="C34" s="0" t="s">
        <v>278</v>
      </c>
    </row>
    <row r="35" customFormat="false" ht="12.75" hidden="false" customHeight="false" outlineLevel="0" collapsed="false">
      <c r="A35" s="0" t="s">
        <v>279</v>
      </c>
      <c r="B35" s="0" t="s">
        <v>290</v>
      </c>
      <c r="C35" s="0" t="s">
        <v>278</v>
      </c>
    </row>
    <row r="36" customFormat="false" ht="12.75" hidden="false" customHeight="false" outlineLevel="0" collapsed="false">
      <c r="A36" s="0" t="s">
        <v>280</v>
      </c>
      <c r="B36" s="0" t="s">
        <v>290</v>
      </c>
      <c r="C36" s="0" t="s">
        <v>278</v>
      </c>
    </row>
    <row r="37" customFormat="false" ht="12.75" hidden="false" customHeight="false" outlineLevel="0" collapsed="false">
      <c r="A37" s="0" t="s">
        <v>276</v>
      </c>
      <c r="B37" s="0" t="s">
        <v>291</v>
      </c>
      <c r="C37" s="0" t="s">
        <v>278</v>
      </c>
    </row>
    <row r="38" customFormat="false" ht="12.75" hidden="false" customHeight="false" outlineLevel="0" collapsed="false">
      <c r="A38" s="0" t="s">
        <v>279</v>
      </c>
      <c r="B38" s="0" t="s">
        <v>291</v>
      </c>
      <c r="C38" s="0" t="s">
        <v>278</v>
      </c>
    </row>
    <row r="39" customFormat="false" ht="12.75" hidden="false" customHeight="false" outlineLevel="0" collapsed="false">
      <c r="A39" s="0" t="s">
        <v>283</v>
      </c>
      <c r="B39" s="0" t="s">
        <v>291</v>
      </c>
      <c r="C39" s="0" t="s">
        <v>278</v>
      </c>
    </row>
    <row r="40" customFormat="false" ht="12.75" hidden="false" customHeight="false" outlineLevel="0" collapsed="false">
      <c r="A40" s="0" t="s">
        <v>276</v>
      </c>
      <c r="B40" s="0" t="s">
        <v>292</v>
      </c>
      <c r="C40" s="0" t="s">
        <v>278</v>
      </c>
    </row>
    <row r="41" customFormat="false" ht="12.75" hidden="false" customHeight="false" outlineLevel="0" collapsed="false">
      <c r="A41" s="0" t="s">
        <v>279</v>
      </c>
      <c r="B41" s="0" t="s">
        <v>292</v>
      </c>
      <c r="C41" s="0" t="s">
        <v>278</v>
      </c>
    </row>
    <row r="42" customFormat="false" ht="12.75" hidden="false" customHeight="false" outlineLevel="0" collapsed="false">
      <c r="A42" s="0" t="s">
        <v>280</v>
      </c>
      <c r="B42" s="0" t="s">
        <v>292</v>
      </c>
      <c r="C42" s="0" t="s">
        <v>278</v>
      </c>
    </row>
    <row r="43" customFormat="false" ht="12.75" hidden="false" customHeight="false" outlineLevel="0" collapsed="false">
      <c r="A43" s="0" t="s">
        <v>283</v>
      </c>
      <c r="B43" s="0" t="s">
        <v>292</v>
      </c>
      <c r="C43" s="0" t="s">
        <v>278</v>
      </c>
    </row>
    <row r="44" customFormat="false" ht="12.75" hidden="false" customHeight="false" outlineLevel="0" collapsed="false">
      <c r="A44" s="0" t="s">
        <v>276</v>
      </c>
      <c r="B44" s="0" t="s">
        <v>293</v>
      </c>
      <c r="C44" s="0" t="s">
        <v>278</v>
      </c>
    </row>
    <row r="45" customFormat="false" ht="12.75" hidden="false" customHeight="false" outlineLevel="0" collapsed="false">
      <c r="A45" s="0" t="s">
        <v>279</v>
      </c>
      <c r="B45" s="0" t="s">
        <v>293</v>
      </c>
      <c r="C45" s="0" t="s">
        <v>278</v>
      </c>
    </row>
    <row r="46" customFormat="false" ht="12.75" hidden="false" customHeight="false" outlineLevel="0" collapsed="false">
      <c r="A46" s="0" t="s">
        <v>283</v>
      </c>
      <c r="B46" s="0" t="s">
        <v>293</v>
      </c>
      <c r="C46" s="0" t="s">
        <v>278</v>
      </c>
    </row>
    <row r="47" customFormat="false" ht="12.75" hidden="false" customHeight="false" outlineLevel="0" collapsed="false">
      <c r="A47" s="0" t="s">
        <v>280</v>
      </c>
      <c r="B47" s="0" t="s">
        <v>293</v>
      </c>
      <c r="C47" s="0" t="s">
        <v>2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3"/>
  <sheetViews>
    <sheetView showFormulas="false" showGridLines="true" showRowColHeaders="true" showZeros="true" rightToLeft="false" tabSelected="false" showOutlineSymbols="true" defaultGridColor="true" view="normal" topLeftCell="A536" colorId="64" zoomScale="100" zoomScaleNormal="100" zoomScalePageLayoutView="100" workbookViewId="0">
      <selection pane="topLeft" activeCell="A558" activeCellId="0" sqref="A558"/>
    </sheetView>
  </sheetViews>
  <sheetFormatPr defaultColWidth="9.0546875" defaultRowHeight="12.75" zeroHeight="false" outlineLevelRow="0" outlineLevelCol="0"/>
  <cols>
    <col collapsed="false" customWidth="true" hidden="false" outlineLevel="0" max="8" min="8" style="110" width="9.7"/>
  </cols>
  <sheetData>
    <row r="1" customFormat="false" ht="12.75" hidden="false" customHeight="false" outlineLevel="0" collapsed="false">
      <c r="A1" s="0" t="s">
        <v>275</v>
      </c>
      <c r="H1" s="110" t="s">
        <v>294</v>
      </c>
    </row>
    <row r="2" customFormat="false" ht="12.75" hidden="false" customHeight="false" outlineLevel="0" collapsed="false">
      <c r="A2" s="111" t="n">
        <f aca="false">+'ACQOP&amp;SQOLIM (for landuses)'!B28</f>
        <v>5468750</v>
      </c>
      <c r="B2" s="0" t="s">
        <v>276</v>
      </c>
      <c r="C2" s="0" t="s">
        <v>277</v>
      </c>
      <c r="D2" s="0" t="s">
        <v>36</v>
      </c>
      <c r="E2" s="0" t="s">
        <v>295</v>
      </c>
      <c r="H2" s="110" t="n">
        <f aca="false">+A2*1.8</f>
        <v>9843750</v>
      </c>
    </row>
    <row r="3" customFormat="false" ht="12.75" hidden="false" customHeight="false" outlineLevel="0" collapsed="false">
      <c r="A3" s="111" t="n">
        <f aca="false">+'ACQOP&amp;SQOLIM (for landuses)'!B41</f>
        <v>5468750</v>
      </c>
      <c r="E3" s="0" t="s">
        <v>296</v>
      </c>
      <c r="H3" s="110" t="n">
        <f aca="false">+A3*1.8</f>
        <v>9843750</v>
      </c>
    </row>
    <row r="4" customFormat="false" ht="12.75" hidden="false" customHeight="false" outlineLevel="0" collapsed="false">
      <c r="A4" s="111" t="n">
        <f aca="false">+'ACQOP&amp;SQOLIM (for landuses)'!B54</f>
        <v>5468750</v>
      </c>
      <c r="E4" s="0" t="s">
        <v>297</v>
      </c>
      <c r="H4" s="110" t="n">
        <f aca="false">+A4*1.8</f>
        <v>9843750</v>
      </c>
    </row>
    <row r="5" customFormat="false" ht="12.75" hidden="false" customHeight="false" outlineLevel="0" collapsed="false">
      <c r="A5" s="111" t="n">
        <f aca="false">+'ACQOP&amp;SQOLIM (for landuses)'!B67</f>
        <v>5468750</v>
      </c>
      <c r="E5" s="0" t="s">
        <v>298</v>
      </c>
      <c r="H5" s="110" t="n">
        <f aca="false">+A5*1.5</f>
        <v>8203125</v>
      </c>
    </row>
    <row r="6" customFormat="false" ht="12.75" hidden="false" customHeight="false" outlineLevel="0" collapsed="false">
      <c r="A6" s="111" t="n">
        <f aca="false">+'ACQOP&amp;SQOLIM (for landuses)'!B80</f>
        <v>5468750</v>
      </c>
      <c r="E6" s="0" t="s">
        <v>68</v>
      </c>
      <c r="H6" s="110" t="n">
        <f aca="false">+A6*1.5</f>
        <v>8203125</v>
      </c>
    </row>
    <row r="7" customFormat="false" ht="12.75" hidden="false" customHeight="false" outlineLevel="0" collapsed="false">
      <c r="A7" s="111" t="n">
        <f aca="false">+'ACQOP&amp;SQOLIM (for landuses)'!B93</f>
        <v>5468750</v>
      </c>
      <c r="E7" s="0" t="s">
        <v>299</v>
      </c>
      <c r="H7" s="110" t="n">
        <f aca="false">+A7*1.5</f>
        <v>8203125</v>
      </c>
    </row>
    <row r="8" customFormat="false" ht="12.75" hidden="false" customHeight="false" outlineLevel="0" collapsed="false">
      <c r="A8" s="111" t="n">
        <f aca="false">+'ACQOP&amp;SQOLIM (for landuses)'!B106</f>
        <v>5468750</v>
      </c>
      <c r="E8" s="0" t="s">
        <v>300</v>
      </c>
      <c r="H8" s="110" t="n">
        <f aca="false">+A8*1.5</f>
        <v>8203125</v>
      </c>
    </row>
    <row r="9" customFormat="false" ht="12.75" hidden="false" customHeight="false" outlineLevel="0" collapsed="false">
      <c r="A9" s="111" t="n">
        <f aca="false">+'ACQOP&amp;SQOLIM (for landuses)'!B119</f>
        <v>5468750</v>
      </c>
      <c r="E9" s="0" t="s">
        <v>301</v>
      </c>
      <c r="H9" s="110" t="n">
        <f aca="false">+A9*1.5</f>
        <v>8203125</v>
      </c>
    </row>
    <row r="10" customFormat="false" ht="12.75" hidden="false" customHeight="false" outlineLevel="0" collapsed="false">
      <c r="A10" s="111" t="n">
        <f aca="false">+'ACQOP&amp;SQOLIM (for landuses)'!B132</f>
        <v>5468750</v>
      </c>
      <c r="E10" s="0" t="s">
        <v>302</v>
      </c>
      <c r="H10" s="110" t="n">
        <f aca="false">+A10*1.5</f>
        <v>8203125</v>
      </c>
    </row>
    <row r="11" customFormat="false" ht="12.75" hidden="false" customHeight="false" outlineLevel="0" collapsed="false">
      <c r="A11" s="111" t="n">
        <f aca="false">+'ACQOP&amp;SQOLIM (for landuses)'!B145</f>
        <v>5468750</v>
      </c>
      <c r="E11" s="0" t="s">
        <v>303</v>
      </c>
      <c r="H11" s="110" t="n">
        <f aca="false">+A11*1.8</f>
        <v>9843750</v>
      </c>
    </row>
    <row r="12" customFormat="false" ht="12.75" hidden="false" customHeight="false" outlineLevel="0" collapsed="false">
      <c r="A12" s="111" t="n">
        <f aca="false">+'ACQOP&amp;SQOLIM (for landuses)'!B158</f>
        <v>5468750</v>
      </c>
      <c r="E12" s="0" t="s">
        <v>304</v>
      </c>
      <c r="H12" s="110" t="n">
        <f aca="false">+A12*1.8</f>
        <v>9843750</v>
      </c>
    </row>
    <row r="13" customFormat="false" ht="12.75" hidden="false" customHeight="false" outlineLevel="0" collapsed="false">
      <c r="A13" s="111" t="n">
        <f aca="false">+'ACQOP&amp;SQOLIM (for landuses)'!B171</f>
        <v>5468750</v>
      </c>
      <c r="E13" s="0" t="s">
        <v>305</v>
      </c>
      <c r="H13" s="110" t="n">
        <f aca="false">+A13*1.8</f>
        <v>9843750</v>
      </c>
    </row>
    <row r="14" customFormat="false" ht="12.75" hidden="false" customHeight="false" outlineLevel="0" collapsed="false">
      <c r="A14" s="111" t="n">
        <f aca="false">+'ACQOP&amp;SQOLIM (for landuses)'!$F$28</f>
        <v>12717899176.7161</v>
      </c>
      <c r="B14" s="0" t="s">
        <v>279</v>
      </c>
      <c r="C14" s="0" t="s">
        <v>277</v>
      </c>
      <c r="E14" s="0" t="s">
        <v>295</v>
      </c>
      <c r="H14" s="110" t="n">
        <f aca="false">+A14*1.8</f>
        <v>22892218518.0891</v>
      </c>
    </row>
    <row r="15" customFormat="false" ht="12.75" hidden="false" customHeight="false" outlineLevel="0" collapsed="false">
      <c r="A15" s="111" t="n">
        <f aca="false">+'ACQOP&amp;SQOLIM (for landuses)'!$F$41</f>
        <v>12717899176.7161</v>
      </c>
      <c r="E15" s="0" t="s">
        <v>296</v>
      </c>
      <c r="H15" s="110" t="n">
        <f aca="false">+A15*1.8</f>
        <v>22892218518.0891</v>
      </c>
    </row>
    <row r="16" customFormat="false" ht="12.75" hidden="false" customHeight="false" outlineLevel="0" collapsed="false">
      <c r="A16" s="111" t="n">
        <f aca="false">+'ACQOP&amp;SQOLIM (for landuses)'!$F$54</f>
        <v>12717899176.7161</v>
      </c>
      <c r="E16" s="0" t="s">
        <v>297</v>
      </c>
      <c r="H16" s="110" t="n">
        <f aca="false">+A16*1.8</f>
        <v>22892218518.0891</v>
      </c>
    </row>
    <row r="17" customFormat="false" ht="12.75" hidden="false" customHeight="false" outlineLevel="0" collapsed="false">
      <c r="A17" s="111" t="n">
        <f aca="false">+'ACQOP&amp;SQOLIM (for landuses)'!$F$67</f>
        <v>12717899176.7161</v>
      </c>
      <c r="E17" s="0" t="s">
        <v>298</v>
      </c>
      <c r="H17" s="110" t="n">
        <f aca="false">+A17*1.5</f>
        <v>19076848765.0742</v>
      </c>
    </row>
    <row r="18" customFormat="false" ht="12.75" hidden="false" customHeight="false" outlineLevel="0" collapsed="false">
      <c r="A18" s="111" t="n">
        <f aca="false">+'ACQOP&amp;SQOLIM (for landuses)'!$F$80</f>
        <v>12717899176.7161</v>
      </c>
      <c r="E18" s="0" t="s">
        <v>68</v>
      </c>
      <c r="H18" s="110" t="n">
        <f aca="false">+A18*1.5</f>
        <v>19076848765.0742</v>
      </c>
    </row>
    <row r="19" customFormat="false" ht="12.75" hidden="false" customHeight="false" outlineLevel="0" collapsed="false">
      <c r="A19" s="111" t="n">
        <f aca="false">+'ACQOP&amp;SQOLIM (for landuses)'!$F$93</f>
        <v>12717899176.7161</v>
      </c>
      <c r="E19" s="0" t="s">
        <v>299</v>
      </c>
      <c r="H19" s="110" t="n">
        <f aca="false">+A19*1.5</f>
        <v>19076848765.0742</v>
      </c>
    </row>
    <row r="20" customFormat="false" ht="12.75" hidden="false" customHeight="false" outlineLevel="0" collapsed="false">
      <c r="A20" s="111" t="n">
        <f aca="false">+'ACQOP&amp;SQOLIM (for landuses)'!$F$106</f>
        <v>12717899176.7161</v>
      </c>
      <c r="E20" s="0" t="s">
        <v>300</v>
      </c>
      <c r="H20" s="110" t="n">
        <f aca="false">+A20*1.5</f>
        <v>19076848765.0742</v>
      </c>
    </row>
    <row r="21" customFormat="false" ht="12.75" hidden="false" customHeight="false" outlineLevel="0" collapsed="false">
      <c r="A21" s="111" t="n">
        <f aca="false">+'ACQOP&amp;SQOLIM (for landuses)'!$F$119</f>
        <v>12717899176.7161</v>
      </c>
      <c r="E21" s="0" t="s">
        <v>301</v>
      </c>
      <c r="H21" s="110" t="n">
        <f aca="false">+A21*1.5</f>
        <v>19076848765.0742</v>
      </c>
    </row>
    <row r="22" customFormat="false" ht="12.75" hidden="false" customHeight="false" outlineLevel="0" collapsed="false">
      <c r="A22" s="111" t="n">
        <f aca="false">+'ACQOP&amp;SQOLIM (for landuses)'!$F$132</f>
        <v>12717899176.7161</v>
      </c>
      <c r="E22" s="0" t="s">
        <v>302</v>
      </c>
      <c r="H22" s="110" t="n">
        <f aca="false">+A22*1.5</f>
        <v>19076848765.0742</v>
      </c>
    </row>
    <row r="23" customFormat="false" ht="12.75" hidden="false" customHeight="false" outlineLevel="0" collapsed="false">
      <c r="A23" s="111" t="n">
        <f aca="false">+'ACQOP&amp;SQOLIM (for landuses)'!$F$145</f>
        <v>12717899176.7161</v>
      </c>
      <c r="E23" s="0" t="s">
        <v>303</v>
      </c>
      <c r="H23" s="110" t="n">
        <f aca="false">+A23*1.8</f>
        <v>22892218518.0891</v>
      </c>
    </row>
    <row r="24" customFormat="false" ht="12.75" hidden="false" customHeight="false" outlineLevel="0" collapsed="false">
      <c r="A24" s="111" t="n">
        <f aca="false">+'ACQOP&amp;SQOLIM (for landuses)'!$F$158</f>
        <v>12717899176.7161</v>
      </c>
      <c r="E24" s="0" t="s">
        <v>304</v>
      </c>
      <c r="H24" s="110" t="n">
        <f aca="false">+A24*1.8</f>
        <v>22892218518.0891</v>
      </c>
    </row>
    <row r="25" customFormat="false" ht="12.75" hidden="false" customHeight="false" outlineLevel="0" collapsed="false">
      <c r="A25" s="111" t="n">
        <f aca="false">+'ACQOP&amp;SQOLIM (for landuses)'!$F$171</f>
        <v>12717899176.7161</v>
      </c>
      <c r="E25" s="0" t="s">
        <v>305</v>
      </c>
      <c r="H25" s="110" t="n">
        <f aca="false">+A25*1.8</f>
        <v>22892218518.0891</v>
      </c>
    </row>
    <row r="26" customFormat="false" ht="12.75" hidden="false" customHeight="false" outlineLevel="0" collapsed="false">
      <c r="A26" s="111" t="n">
        <f aca="false">+'ACQOP&amp;SQOLIM (for landuses)'!$F$28</f>
        <v>12717899176.7161</v>
      </c>
      <c r="B26" s="0" t="s">
        <v>280</v>
      </c>
      <c r="C26" s="0" t="s">
        <v>277</v>
      </c>
      <c r="E26" s="0" t="s">
        <v>295</v>
      </c>
      <c r="H26" s="110" t="n">
        <f aca="false">+A26*1.8</f>
        <v>22892218518.0891</v>
      </c>
    </row>
    <row r="27" customFormat="false" ht="12.75" hidden="false" customHeight="false" outlineLevel="0" collapsed="false">
      <c r="A27" s="111" t="n">
        <f aca="false">+'ACQOP&amp;SQOLIM (for landuses)'!$F$41</f>
        <v>12717899176.7161</v>
      </c>
      <c r="E27" s="0" t="s">
        <v>296</v>
      </c>
      <c r="H27" s="110" t="n">
        <f aca="false">+A27*1.8</f>
        <v>22892218518.0891</v>
      </c>
    </row>
    <row r="28" customFormat="false" ht="12.75" hidden="false" customHeight="false" outlineLevel="0" collapsed="false">
      <c r="A28" s="111" t="n">
        <f aca="false">+'ACQOP&amp;SQOLIM (for landuses)'!$F$54</f>
        <v>12717899176.7161</v>
      </c>
      <c r="E28" s="0" t="s">
        <v>297</v>
      </c>
      <c r="H28" s="110" t="n">
        <f aca="false">+A28*1.8</f>
        <v>22892218518.0891</v>
      </c>
    </row>
    <row r="29" customFormat="false" ht="12.75" hidden="false" customHeight="false" outlineLevel="0" collapsed="false">
      <c r="A29" s="111" t="n">
        <f aca="false">+'ACQOP&amp;SQOLIM (for landuses)'!$F$67</f>
        <v>12717899176.7161</v>
      </c>
      <c r="E29" s="0" t="s">
        <v>298</v>
      </c>
      <c r="H29" s="110" t="n">
        <f aca="false">+A29*1.5</f>
        <v>19076848765.0742</v>
      </c>
    </row>
    <row r="30" customFormat="false" ht="12.75" hidden="false" customHeight="false" outlineLevel="0" collapsed="false">
      <c r="A30" s="111" t="n">
        <f aca="false">+'ACQOP&amp;SQOLIM (for landuses)'!$F$80</f>
        <v>12717899176.7161</v>
      </c>
      <c r="E30" s="0" t="s">
        <v>68</v>
      </c>
      <c r="H30" s="110" t="n">
        <f aca="false">+A30*1.5</f>
        <v>19076848765.0742</v>
      </c>
    </row>
    <row r="31" customFormat="false" ht="12.75" hidden="false" customHeight="false" outlineLevel="0" collapsed="false">
      <c r="A31" s="111" t="n">
        <f aca="false">+'ACQOP&amp;SQOLIM (for landuses)'!$F$93</f>
        <v>12717899176.7161</v>
      </c>
      <c r="E31" s="0" t="s">
        <v>299</v>
      </c>
      <c r="H31" s="110" t="n">
        <f aca="false">+A31*1.5</f>
        <v>19076848765.0742</v>
      </c>
    </row>
    <row r="32" customFormat="false" ht="12.75" hidden="false" customHeight="false" outlineLevel="0" collapsed="false">
      <c r="A32" s="111" t="n">
        <f aca="false">+'ACQOP&amp;SQOLIM (for landuses)'!$F$106</f>
        <v>12717899176.7161</v>
      </c>
      <c r="E32" s="0" t="s">
        <v>300</v>
      </c>
      <c r="H32" s="110" t="n">
        <f aca="false">+A32*1.5</f>
        <v>19076848765.0742</v>
      </c>
    </row>
    <row r="33" customFormat="false" ht="12.75" hidden="false" customHeight="false" outlineLevel="0" collapsed="false">
      <c r="A33" s="111" t="n">
        <f aca="false">+'ACQOP&amp;SQOLIM (for landuses)'!$F$119</f>
        <v>12717899176.7161</v>
      </c>
      <c r="E33" s="0" t="s">
        <v>301</v>
      </c>
      <c r="H33" s="110" t="n">
        <f aca="false">+A33*1.5</f>
        <v>19076848765.0742</v>
      </c>
    </row>
    <row r="34" customFormat="false" ht="12.75" hidden="false" customHeight="false" outlineLevel="0" collapsed="false">
      <c r="A34" s="111" t="n">
        <f aca="false">+'ACQOP&amp;SQOLIM (for landuses)'!$F$132</f>
        <v>12717899176.7161</v>
      </c>
      <c r="E34" s="0" t="s">
        <v>302</v>
      </c>
      <c r="H34" s="110" t="n">
        <f aca="false">+A34*1.5</f>
        <v>19076848765.0742</v>
      </c>
    </row>
    <row r="35" customFormat="false" ht="12.75" hidden="false" customHeight="false" outlineLevel="0" collapsed="false">
      <c r="A35" s="111" t="n">
        <f aca="false">+'ACQOP&amp;SQOLIM (for landuses)'!$F$145</f>
        <v>12717899176.7161</v>
      </c>
      <c r="E35" s="0" t="s">
        <v>303</v>
      </c>
      <c r="H35" s="110" t="n">
        <f aca="false">+A35*1.8</f>
        <v>22892218518.0891</v>
      </c>
    </row>
    <row r="36" customFormat="false" ht="12.75" hidden="false" customHeight="false" outlineLevel="0" collapsed="false">
      <c r="A36" s="111" t="n">
        <f aca="false">+'ACQOP&amp;SQOLIM (for landuses)'!$F$158</f>
        <v>12717899176.7161</v>
      </c>
      <c r="E36" s="0" t="s">
        <v>304</v>
      </c>
      <c r="H36" s="110" t="n">
        <f aca="false">+A36*1.8</f>
        <v>22892218518.0891</v>
      </c>
    </row>
    <row r="37" customFormat="false" ht="12.75" hidden="false" customHeight="false" outlineLevel="0" collapsed="false">
      <c r="A37" s="111" t="n">
        <f aca="false">+'ACQOP&amp;SQOLIM (for landuses)'!$F$171</f>
        <v>12717899176.7161</v>
      </c>
      <c r="E37" s="0" t="s">
        <v>305</v>
      </c>
      <c r="H37" s="110" t="n">
        <f aca="false">+A37*1.8</f>
        <v>22892218518.0891</v>
      </c>
    </row>
    <row r="38" customFormat="false" ht="12.75" hidden="false" customHeight="false" outlineLevel="0" collapsed="false">
      <c r="A38" s="111" t="n">
        <f aca="false">+'ACQOP&amp;SQOLIM (for landuses)'!$N$28</f>
        <v>11327009.7514733</v>
      </c>
      <c r="B38" s="0" t="s">
        <v>281</v>
      </c>
      <c r="C38" s="0" t="s">
        <v>277</v>
      </c>
      <c r="E38" s="0" t="s">
        <v>295</v>
      </c>
      <c r="H38" s="110" t="n">
        <f aca="false">+A38*1.8</f>
        <v>20388617.5526519</v>
      </c>
    </row>
    <row r="39" customFormat="false" ht="12.75" hidden="false" customHeight="false" outlineLevel="0" collapsed="false">
      <c r="A39" s="111" t="n">
        <f aca="false">+'ACQOP&amp;SQOLIM (for landuses)'!$N$28</f>
        <v>11327009.7514733</v>
      </c>
      <c r="E39" s="0" t="s">
        <v>296</v>
      </c>
      <c r="H39" s="110" t="n">
        <f aca="false">+A39*1.8</f>
        <v>20388617.5526519</v>
      </c>
    </row>
    <row r="40" customFormat="false" ht="12.75" hidden="false" customHeight="false" outlineLevel="0" collapsed="false">
      <c r="A40" s="111" t="n">
        <f aca="false">+'ACQOP&amp;SQOLIM (for landuses)'!$N$28</f>
        <v>11327009.7514733</v>
      </c>
      <c r="E40" s="0" t="s">
        <v>297</v>
      </c>
      <c r="H40" s="110" t="n">
        <f aca="false">+A40*1.8</f>
        <v>20388617.5526519</v>
      </c>
    </row>
    <row r="41" customFormat="false" ht="12.75" hidden="false" customHeight="false" outlineLevel="0" collapsed="false">
      <c r="A41" s="111" t="n">
        <f aca="false">+'ACQOP&amp;SQOLIM (for landuses)'!$N$28</f>
        <v>11327009.7514733</v>
      </c>
      <c r="E41" s="0" t="s">
        <v>298</v>
      </c>
      <c r="H41" s="110" t="n">
        <f aca="false">+A41*1.5</f>
        <v>16990514.6272099</v>
      </c>
    </row>
    <row r="42" customFormat="false" ht="12.75" hidden="false" customHeight="false" outlineLevel="0" collapsed="false">
      <c r="A42" s="111" t="n">
        <f aca="false">+'ACQOP&amp;SQOLIM (for landuses)'!$N$28</f>
        <v>11327009.7514733</v>
      </c>
      <c r="E42" s="0" t="s">
        <v>68</v>
      </c>
      <c r="H42" s="110" t="n">
        <f aca="false">+A42*1.5</f>
        <v>16990514.6272099</v>
      </c>
    </row>
    <row r="43" customFormat="false" ht="12.75" hidden="false" customHeight="false" outlineLevel="0" collapsed="false">
      <c r="A43" s="111" t="n">
        <f aca="false">+'ACQOP&amp;SQOLIM (for landuses)'!$N$28</f>
        <v>11327009.7514733</v>
      </c>
      <c r="E43" s="0" t="s">
        <v>299</v>
      </c>
      <c r="H43" s="110" t="n">
        <f aca="false">+A43*1.5</f>
        <v>16990514.6272099</v>
      </c>
    </row>
    <row r="44" customFormat="false" ht="12.75" hidden="false" customHeight="false" outlineLevel="0" collapsed="false">
      <c r="A44" s="111" t="n">
        <f aca="false">+'ACQOP&amp;SQOLIM (for landuses)'!$N$28</f>
        <v>11327009.7514733</v>
      </c>
      <c r="E44" s="0" t="s">
        <v>300</v>
      </c>
      <c r="H44" s="110" t="n">
        <f aca="false">+A44*1.5</f>
        <v>16990514.6272099</v>
      </c>
    </row>
    <row r="45" customFormat="false" ht="12.75" hidden="false" customHeight="false" outlineLevel="0" collapsed="false">
      <c r="A45" s="111" t="n">
        <f aca="false">+'ACQOP&amp;SQOLIM (for landuses)'!$N$28</f>
        <v>11327009.7514733</v>
      </c>
      <c r="E45" s="0" t="s">
        <v>301</v>
      </c>
      <c r="H45" s="110" t="n">
        <f aca="false">+A45*1.5</f>
        <v>16990514.6272099</v>
      </c>
    </row>
    <row r="46" customFormat="false" ht="12.75" hidden="false" customHeight="false" outlineLevel="0" collapsed="false">
      <c r="A46" s="111" t="n">
        <f aca="false">+'ACQOP&amp;SQOLIM (for landuses)'!$N$28</f>
        <v>11327009.7514733</v>
      </c>
      <c r="E46" s="0" t="s">
        <v>302</v>
      </c>
      <c r="H46" s="110" t="n">
        <f aca="false">+A46*1.5</f>
        <v>16990514.6272099</v>
      </c>
    </row>
    <row r="47" customFormat="false" ht="12.75" hidden="false" customHeight="false" outlineLevel="0" collapsed="false">
      <c r="A47" s="111" t="n">
        <f aca="false">+'ACQOP&amp;SQOLIM (for landuses)'!$N$28</f>
        <v>11327009.7514733</v>
      </c>
      <c r="E47" s="0" t="s">
        <v>303</v>
      </c>
      <c r="H47" s="110" t="n">
        <f aca="false">+A47*1.8</f>
        <v>20388617.5526519</v>
      </c>
    </row>
    <row r="48" customFormat="false" ht="12.75" hidden="false" customHeight="false" outlineLevel="0" collapsed="false">
      <c r="A48" s="111" t="n">
        <f aca="false">+'ACQOP&amp;SQOLIM (for landuses)'!$N$28</f>
        <v>11327009.7514733</v>
      </c>
      <c r="E48" s="0" t="s">
        <v>304</v>
      </c>
      <c r="H48" s="110" t="n">
        <f aca="false">+A48*1.8</f>
        <v>20388617.5526519</v>
      </c>
    </row>
    <row r="49" customFormat="false" ht="12.75" hidden="false" customHeight="false" outlineLevel="0" collapsed="false">
      <c r="A49" s="111" t="n">
        <f aca="false">+'ACQOP&amp;SQOLIM (for landuses)'!$N$28</f>
        <v>11327009.7514733</v>
      </c>
      <c r="E49" s="0" t="s">
        <v>305</v>
      </c>
      <c r="H49" s="110" t="n">
        <f aca="false">+A49*1.8</f>
        <v>20388617.5526519</v>
      </c>
    </row>
    <row r="50" customFormat="false" ht="12.75" hidden="false" customHeight="false" outlineLevel="0" collapsed="false">
      <c r="A50" s="111" t="n">
        <f aca="false">+'ACQOP&amp;SQOLIM (for landuses)'!$N$28</f>
        <v>11327009.7514733</v>
      </c>
      <c r="B50" s="0" t="s">
        <v>282</v>
      </c>
      <c r="C50" s="0" t="s">
        <v>277</v>
      </c>
      <c r="E50" s="0" t="s">
        <v>295</v>
      </c>
      <c r="H50" s="110" t="n">
        <f aca="false">+A50*1.8</f>
        <v>20388617.5526519</v>
      </c>
    </row>
    <row r="51" customFormat="false" ht="12.75" hidden="false" customHeight="false" outlineLevel="0" collapsed="false">
      <c r="A51" s="111" t="n">
        <f aca="false">+'ACQOP&amp;SQOLIM (for landuses)'!$N$28</f>
        <v>11327009.7514733</v>
      </c>
      <c r="E51" s="0" t="s">
        <v>296</v>
      </c>
      <c r="H51" s="110" t="n">
        <f aca="false">+A51*1.8</f>
        <v>20388617.5526519</v>
      </c>
    </row>
    <row r="52" customFormat="false" ht="12.75" hidden="false" customHeight="false" outlineLevel="0" collapsed="false">
      <c r="A52" s="111" t="n">
        <f aca="false">+'ACQOP&amp;SQOLIM (for landuses)'!$N$28</f>
        <v>11327009.7514733</v>
      </c>
      <c r="E52" s="0" t="s">
        <v>297</v>
      </c>
      <c r="H52" s="110" t="n">
        <f aca="false">+A52*1.8</f>
        <v>20388617.5526519</v>
      </c>
    </row>
    <row r="53" customFormat="false" ht="12.75" hidden="false" customHeight="false" outlineLevel="0" collapsed="false">
      <c r="A53" s="111" t="n">
        <f aca="false">+'ACQOP&amp;SQOLIM (for landuses)'!$N$28</f>
        <v>11327009.7514733</v>
      </c>
      <c r="E53" s="0" t="s">
        <v>298</v>
      </c>
      <c r="H53" s="110" t="n">
        <f aca="false">+A53*1.5</f>
        <v>16990514.6272099</v>
      </c>
    </row>
    <row r="54" customFormat="false" ht="12.75" hidden="false" customHeight="false" outlineLevel="0" collapsed="false">
      <c r="A54" s="111" t="n">
        <f aca="false">+'ACQOP&amp;SQOLIM (for landuses)'!$N$28</f>
        <v>11327009.7514733</v>
      </c>
      <c r="E54" s="0" t="s">
        <v>68</v>
      </c>
      <c r="H54" s="110" t="n">
        <f aca="false">+A54*1.5</f>
        <v>16990514.6272099</v>
      </c>
    </row>
    <row r="55" customFormat="false" ht="12.75" hidden="false" customHeight="false" outlineLevel="0" collapsed="false">
      <c r="A55" s="111" t="n">
        <f aca="false">+'ACQOP&amp;SQOLIM (for landuses)'!$N$28</f>
        <v>11327009.7514733</v>
      </c>
      <c r="E55" s="0" t="s">
        <v>299</v>
      </c>
      <c r="H55" s="110" t="n">
        <f aca="false">+A55*1.5</f>
        <v>16990514.6272099</v>
      </c>
    </row>
    <row r="56" customFormat="false" ht="12.75" hidden="false" customHeight="false" outlineLevel="0" collapsed="false">
      <c r="A56" s="111" t="n">
        <f aca="false">+'ACQOP&amp;SQOLIM (for landuses)'!$N$28</f>
        <v>11327009.7514733</v>
      </c>
      <c r="E56" s="0" t="s">
        <v>300</v>
      </c>
      <c r="H56" s="110" t="n">
        <f aca="false">+A56*1.5</f>
        <v>16990514.6272099</v>
      </c>
    </row>
    <row r="57" customFormat="false" ht="12.75" hidden="false" customHeight="false" outlineLevel="0" collapsed="false">
      <c r="A57" s="111" t="n">
        <f aca="false">+'ACQOP&amp;SQOLIM (for landuses)'!$N$28</f>
        <v>11327009.7514733</v>
      </c>
      <c r="E57" s="0" t="s">
        <v>301</v>
      </c>
      <c r="H57" s="110" t="n">
        <f aca="false">+A57*1.5</f>
        <v>16990514.6272099</v>
      </c>
    </row>
    <row r="58" customFormat="false" ht="12.75" hidden="false" customHeight="false" outlineLevel="0" collapsed="false">
      <c r="A58" s="111" t="n">
        <f aca="false">+'ACQOP&amp;SQOLIM (for landuses)'!$N$28</f>
        <v>11327009.7514733</v>
      </c>
      <c r="E58" s="0" t="s">
        <v>302</v>
      </c>
      <c r="H58" s="110" t="n">
        <f aca="false">+A58*1.5</f>
        <v>16990514.6272099</v>
      </c>
    </row>
    <row r="59" customFormat="false" ht="12.75" hidden="false" customHeight="false" outlineLevel="0" collapsed="false">
      <c r="A59" s="111" t="n">
        <f aca="false">+'ACQOP&amp;SQOLIM (for landuses)'!$N$28</f>
        <v>11327009.7514733</v>
      </c>
      <c r="E59" s="0" t="s">
        <v>303</v>
      </c>
      <c r="H59" s="110" t="n">
        <f aca="false">+A59*1.8</f>
        <v>20388617.5526519</v>
      </c>
    </row>
    <row r="60" customFormat="false" ht="12.75" hidden="false" customHeight="false" outlineLevel="0" collapsed="false">
      <c r="A60" s="111" t="n">
        <f aca="false">+'ACQOP&amp;SQOLIM (for landuses)'!$N$28</f>
        <v>11327009.7514733</v>
      </c>
      <c r="E60" s="0" t="s">
        <v>304</v>
      </c>
      <c r="H60" s="110" t="n">
        <f aca="false">+A60*1.8</f>
        <v>20388617.5526519</v>
      </c>
    </row>
    <row r="61" customFormat="false" ht="12.75" hidden="false" customHeight="false" outlineLevel="0" collapsed="false">
      <c r="A61" s="111" t="n">
        <f aca="false">+'ACQOP&amp;SQOLIM (for landuses)'!$N$28</f>
        <v>11327009.7514733</v>
      </c>
      <c r="E61" s="0" t="s">
        <v>305</v>
      </c>
      <c r="H61" s="110" t="n">
        <f aca="false">+A61*1.8</f>
        <v>20388617.5526519</v>
      </c>
    </row>
    <row r="62" customFormat="false" ht="12.75" hidden="false" customHeight="false" outlineLevel="0" collapsed="false">
      <c r="A62" s="111" t="n">
        <f aca="false">+'ACQOP&amp;SQOLIM (for landuses)'!$J$28</f>
        <v>8593750</v>
      </c>
      <c r="B62" s="0" t="s">
        <v>283</v>
      </c>
      <c r="C62" s="0" t="s">
        <v>277</v>
      </c>
      <c r="E62" s="0" t="s">
        <v>295</v>
      </c>
      <c r="H62" s="110" t="n">
        <f aca="false">+A62*1.8</f>
        <v>15468750</v>
      </c>
    </row>
    <row r="63" customFormat="false" ht="12.75" hidden="false" customHeight="false" outlineLevel="0" collapsed="false">
      <c r="A63" s="111" t="n">
        <f aca="false">+'ACQOP&amp;SQOLIM (for landuses)'!$J$28</f>
        <v>8593750</v>
      </c>
      <c r="E63" s="0" t="s">
        <v>296</v>
      </c>
      <c r="H63" s="110" t="n">
        <f aca="false">+A63*1.8</f>
        <v>15468750</v>
      </c>
    </row>
    <row r="64" customFormat="false" ht="12.75" hidden="false" customHeight="false" outlineLevel="0" collapsed="false">
      <c r="A64" s="111" t="n">
        <f aca="false">+'ACQOP&amp;SQOLIM (for landuses)'!$J$28</f>
        <v>8593750</v>
      </c>
      <c r="E64" s="0" t="s">
        <v>297</v>
      </c>
      <c r="H64" s="110" t="n">
        <f aca="false">+A64*1.8</f>
        <v>15468750</v>
      </c>
    </row>
    <row r="65" customFormat="false" ht="12.75" hidden="false" customHeight="false" outlineLevel="0" collapsed="false">
      <c r="A65" s="111" t="n">
        <f aca="false">+'ACQOP&amp;SQOLIM (for landuses)'!$J$28</f>
        <v>8593750</v>
      </c>
      <c r="E65" s="0" t="s">
        <v>298</v>
      </c>
      <c r="H65" s="110" t="n">
        <f aca="false">+A65*1.5</f>
        <v>12890625</v>
      </c>
    </row>
    <row r="66" customFormat="false" ht="12.75" hidden="false" customHeight="false" outlineLevel="0" collapsed="false">
      <c r="A66" s="111" t="n">
        <f aca="false">+'ACQOP&amp;SQOLIM (for landuses)'!$J$28</f>
        <v>8593750</v>
      </c>
      <c r="E66" s="0" t="s">
        <v>68</v>
      </c>
      <c r="H66" s="110" t="n">
        <f aca="false">+A66*1.5</f>
        <v>12890625</v>
      </c>
    </row>
    <row r="67" customFormat="false" ht="12.75" hidden="false" customHeight="false" outlineLevel="0" collapsed="false">
      <c r="A67" s="111" t="n">
        <f aca="false">+'ACQOP&amp;SQOLIM (for landuses)'!$J$28</f>
        <v>8593750</v>
      </c>
      <c r="E67" s="0" t="s">
        <v>299</v>
      </c>
      <c r="H67" s="110" t="n">
        <f aca="false">+A67*1.5</f>
        <v>12890625</v>
      </c>
    </row>
    <row r="68" customFormat="false" ht="12.75" hidden="false" customHeight="false" outlineLevel="0" collapsed="false">
      <c r="A68" s="111" t="n">
        <f aca="false">+'ACQOP&amp;SQOLIM (for landuses)'!$J$28</f>
        <v>8593750</v>
      </c>
      <c r="E68" s="0" t="s">
        <v>300</v>
      </c>
      <c r="H68" s="110" t="n">
        <f aca="false">+A68*1.5</f>
        <v>12890625</v>
      </c>
    </row>
    <row r="69" customFormat="false" ht="12.75" hidden="false" customHeight="false" outlineLevel="0" collapsed="false">
      <c r="A69" s="111" t="n">
        <f aca="false">+'ACQOP&amp;SQOLIM (for landuses)'!$J$28</f>
        <v>8593750</v>
      </c>
      <c r="E69" s="0" t="s">
        <v>301</v>
      </c>
      <c r="H69" s="110" t="n">
        <f aca="false">+A69*1.5</f>
        <v>12890625</v>
      </c>
    </row>
    <row r="70" customFormat="false" ht="12.75" hidden="false" customHeight="false" outlineLevel="0" collapsed="false">
      <c r="A70" s="111" t="n">
        <f aca="false">+'ACQOP&amp;SQOLIM (for landuses)'!$J$28</f>
        <v>8593750</v>
      </c>
      <c r="E70" s="0" t="s">
        <v>302</v>
      </c>
      <c r="H70" s="110" t="n">
        <f aca="false">+A70*1.5</f>
        <v>12890625</v>
      </c>
    </row>
    <row r="71" customFormat="false" ht="12.75" hidden="false" customHeight="false" outlineLevel="0" collapsed="false">
      <c r="A71" s="111" t="n">
        <f aca="false">+'ACQOP&amp;SQOLIM (for landuses)'!$J$28</f>
        <v>8593750</v>
      </c>
      <c r="E71" s="0" t="s">
        <v>303</v>
      </c>
      <c r="H71" s="110" t="n">
        <f aca="false">+A71*1.8</f>
        <v>15468750</v>
      </c>
    </row>
    <row r="72" customFormat="false" ht="12.75" hidden="false" customHeight="false" outlineLevel="0" collapsed="false">
      <c r="A72" s="111" t="n">
        <f aca="false">+'ACQOP&amp;SQOLIM (for landuses)'!$J$28</f>
        <v>8593750</v>
      </c>
      <c r="E72" s="0" t="s">
        <v>304</v>
      </c>
      <c r="H72" s="110" t="n">
        <f aca="false">+A72*1.8</f>
        <v>15468750</v>
      </c>
    </row>
    <row r="73" customFormat="false" ht="12.75" hidden="false" customHeight="false" outlineLevel="0" collapsed="false">
      <c r="A73" s="111" t="n">
        <f aca="false">+'ACQOP&amp;SQOLIM (for landuses)'!$J$28</f>
        <v>8593750</v>
      </c>
      <c r="E73" s="0" t="s">
        <v>305</v>
      </c>
      <c r="H73" s="110" t="n">
        <f aca="false">+A73*1.8</f>
        <v>15468750</v>
      </c>
    </row>
    <row r="74" customFormat="false" ht="12.75" hidden="false" customHeight="false" outlineLevel="0" collapsed="false">
      <c r="A74" s="111" t="n">
        <f aca="false">+'ACQOP&amp;SQOLIM (for landuses)'!B27</f>
        <v>5468750</v>
      </c>
      <c r="B74" s="0" t="s">
        <v>276</v>
      </c>
      <c r="C74" s="0" t="s">
        <v>284</v>
      </c>
      <c r="D74" s="0" t="s">
        <v>35</v>
      </c>
      <c r="E74" s="0" t="s">
        <v>295</v>
      </c>
      <c r="H74" s="110" t="n">
        <f aca="false">+A74*1.8</f>
        <v>9843750</v>
      </c>
    </row>
    <row r="75" customFormat="false" ht="12.75" hidden="false" customHeight="false" outlineLevel="0" collapsed="false">
      <c r="A75" s="111" t="n">
        <f aca="false">+'ACQOP&amp;SQOLIM (for landuses)'!B40</f>
        <v>5468750</v>
      </c>
      <c r="E75" s="0" t="s">
        <v>296</v>
      </c>
      <c r="H75" s="110" t="n">
        <f aca="false">+A75*1.8</f>
        <v>9843750</v>
      </c>
    </row>
    <row r="76" customFormat="false" ht="12.75" hidden="false" customHeight="false" outlineLevel="0" collapsed="false">
      <c r="A76" s="111" t="n">
        <f aca="false">+'ACQOP&amp;SQOLIM (for landuses)'!B53</f>
        <v>5468750</v>
      </c>
      <c r="E76" s="0" t="s">
        <v>297</v>
      </c>
      <c r="H76" s="110" t="n">
        <f aca="false">+A76*1.8</f>
        <v>9843750</v>
      </c>
    </row>
    <row r="77" customFormat="false" ht="12.75" hidden="false" customHeight="false" outlineLevel="0" collapsed="false">
      <c r="A77" s="111" t="n">
        <f aca="false">+'ACQOP&amp;SQOLIM (for landuses)'!B66</f>
        <v>5468750</v>
      </c>
      <c r="E77" s="0" t="s">
        <v>298</v>
      </c>
      <c r="H77" s="110" t="n">
        <f aca="false">+A77*1.5</f>
        <v>8203125</v>
      </c>
    </row>
    <row r="78" customFormat="false" ht="12.75" hidden="false" customHeight="false" outlineLevel="0" collapsed="false">
      <c r="A78" s="111" t="n">
        <f aca="false">+'ACQOP&amp;SQOLIM (for landuses)'!B79</f>
        <v>5468750</v>
      </c>
      <c r="E78" s="0" t="s">
        <v>68</v>
      </c>
      <c r="H78" s="110" t="n">
        <f aca="false">+A78*1.5</f>
        <v>8203125</v>
      </c>
    </row>
    <row r="79" customFormat="false" ht="12.75" hidden="false" customHeight="false" outlineLevel="0" collapsed="false">
      <c r="A79" s="111" t="n">
        <f aca="false">+'ACQOP&amp;SQOLIM (for landuses)'!B92</f>
        <v>5468750</v>
      </c>
      <c r="E79" s="0" t="s">
        <v>299</v>
      </c>
      <c r="H79" s="110" t="n">
        <f aca="false">+A79*1.5</f>
        <v>8203125</v>
      </c>
    </row>
    <row r="80" customFormat="false" ht="12.75" hidden="false" customHeight="false" outlineLevel="0" collapsed="false">
      <c r="A80" s="111" t="n">
        <f aca="false">+'ACQOP&amp;SQOLIM (for landuses)'!B105</f>
        <v>5468750</v>
      </c>
      <c r="E80" s="0" t="s">
        <v>300</v>
      </c>
      <c r="H80" s="110" t="n">
        <f aca="false">+A80*1.5</f>
        <v>8203125</v>
      </c>
    </row>
    <row r="81" customFormat="false" ht="12.75" hidden="false" customHeight="false" outlineLevel="0" collapsed="false">
      <c r="A81" s="111" t="n">
        <f aca="false">+'ACQOP&amp;SQOLIM (for landuses)'!B118</f>
        <v>5468750</v>
      </c>
      <c r="E81" s="0" t="s">
        <v>301</v>
      </c>
      <c r="H81" s="110" t="n">
        <f aca="false">+A81*1.5</f>
        <v>8203125</v>
      </c>
    </row>
    <row r="82" customFormat="false" ht="12.75" hidden="false" customHeight="false" outlineLevel="0" collapsed="false">
      <c r="A82" s="111" t="n">
        <f aca="false">+'ACQOP&amp;SQOLIM (for landuses)'!B131</f>
        <v>5468750</v>
      </c>
      <c r="E82" s="0" t="s">
        <v>302</v>
      </c>
      <c r="H82" s="110" t="n">
        <f aca="false">+A82*1.5</f>
        <v>8203125</v>
      </c>
    </row>
    <row r="83" customFormat="false" ht="12.75" hidden="false" customHeight="false" outlineLevel="0" collapsed="false">
      <c r="A83" s="111" t="n">
        <f aca="false">+'ACQOP&amp;SQOLIM (for landuses)'!B144</f>
        <v>5468750</v>
      </c>
      <c r="E83" s="0" t="s">
        <v>303</v>
      </c>
      <c r="H83" s="110" t="n">
        <f aca="false">+A83*1.8</f>
        <v>9843750</v>
      </c>
    </row>
    <row r="84" customFormat="false" ht="12.75" hidden="false" customHeight="false" outlineLevel="0" collapsed="false">
      <c r="A84" s="111" t="n">
        <f aca="false">+'ACQOP&amp;SQOLIM (for landuses)'!B157</f>
        <v>5468750</v>
      </c>
      <c r="E84" s="0" t="s">
        <v>304</v>
      </c>
      <c r="H84" s="110" t="n">
        <f aca="false">+A84*1.8</f>
        <v>9843750</v>
      </c>
    </row>
    <row r="85" customFormat="false" ht="12.75" hidden="false" customHeight="false" outlineLevel="0" collapsed="false">
      <c r="A85" s="111" t="n">
        <f aca="false">+'ACQOP&amp;SQOLIM (for landuses)'!B170</f>
        <v>5468750</v>
      </c>
      <c r="E85" s="0" t="s">
        <v>305</v>
      </c>
      <c r="H85" s="110" t="n">
        <f aca="false">+A85*1.8</f>
        <v>9843750</v>
      </c>
    </row>
    <row r="86" customFormat="false" ht="12.75" hidden="false" customHeight="false" outlineLevel="0" collapsed="false">
      <c r="A86" s="111" t="n">
        <f aca="false">+'ACQOP&amp;SQOLIM (for landuses)'!$F$27</f>
        <v>14909220789.1517</v>
      </c>
      <c r="B86" s="0" t="s">
        <v>280</v>
      </c>
      <c r="C86" s="0" t="s">
        <v>284</v>
      </c>
      <c r="E86" s="0" t="s">
        <v>295</v>
      </c>
      <c r="H86" s="110" t="n">
        <f aca="false">+A86*1.8</f>
        <v>26836597420.4731</v>
      </c>
    </row>
    <row r="87" customFormat="false" ht="12.75" hidden="false" customHeight="false" outlineLevel="0" collapsed="false">
      <c r="A87" s="111" t="n">
        <f aca="false">+'ACQOP&amp;SQOLIM (for landuses)'!$F$40</f>
        <v>14909220789.1517</v>
      </c>
      <c r="E87" s="0" t="s">
        <v>296</v>
      </c>
      <c r="H87" s="110" t="n">
        <f aca="false">+A87*1.8</f>
        <v>26836597420.4731</v>
      </c>
    </row>
    <row r="88" customFormat="false" ht="12.75" hidden="false" customHeight="false" outlineLevel="0" collapsed="false">
      <c r="A88" s="111" t="n">
        <f aca="false">+'ACQOP&amp;SQOLIM (for landuses)'!$F$53</f>
        <v>14909220789.1517</v>
      </c>
      <c r="E88" s="0" t="s">
        <v>297</v>
      </c>
      <c r="H88" s="110" t="n">
        <f aca="false">+A88*1.8</f>
        <v>26836597420.4731</v>
      </c>
    </row>
    <row r="89" customFormat="false" ht="12.75" hidden="false" customHeight="false" outlineLevel="0" collapsed="false">
      <c r="A89" s="111" t="n">
        <f aca="false">+'ACQOP&amp;SQOLIM (for landuses)'!$F$66</f>
        <v>14909220789.1517</v>
      </c>
      <c r="E89" s="0" t="s">
        <v>298</v>
      </c>
      <c r="H89" s="110" t="n">
        <f aca="false">+A89*1.5</f>
        <v>22363831183.7276</v>
      </c>
    </row>
    <row r="90" customFormat="false" ht="12.75" hidden="false" customHeight="false" outlineLevel="0" collapsed="false">
      <c r="A90" s="111" t="n">
        <f aca="false">+'ACQOP&amp;SQOLIM (for landuses)'!$F$79</f>
        <v>14909220789.1517</v>
      </c>
      <c r="E90" s="0" t="s">
        <v>68</v>
      </c>
      <c r="H90" s="110" t="n">
        <f aca="false">+A90*1.5</f>
        <v>22363831183.7276</v>
      </c>
    </row>
    <row r="91" customFormat="false" ht="12.75" hidden="false" customHeight="false" outlineLevel="0" collapsed="false">
      <c r="A91" s="111" t="n">
        <f aca="false">+'ACQOP&amp;SQOLIM (for landuses)'!$F$92</f>
        <v>14909220789.1517</v>
      </c>
      <c r="E91" s="0" t="s">
        <v>299</v>
      </c>
      <c r="H91" s="110" t="n">
        <f aca="false">+A91*1.5</f>
        <v>22363831183.7276</v>
      </c>
    </row>
    <row r="92" customFormat="false" ht="12.75" hidden="false" customHeight="false" outlineLevel="0" collapsed="false">
      <c r="A92" s="111" t="n">
        <f aca="false">+'ACQOP&amp;SQOLIM (for landuses)'!$F$105</f>
        <v>14909220789.1517</v>
      </c>
      <c r="E92" s="0" t="s">
        <v>300</v>
      </c>
      <c r="H92" s="110" t="n">
        <f aca="false">+A92*1.5</f>
        <v>22363831183.7276</v>
      </c>
    </row>
    <row r="93" customFormat="false" ht="12.75" hidden="false" customHeight="false" outlineLevel="0" collapsed="false">
      <c r="A93" s="111" t="n">
        <f aca="false">+'ACQOP&amp;SQOLIM (for landuses)'!$F$118</f>
        <v>14909220789.1517</v>
      </c>
      <c r="E93" s="0" t="s">
        <v>301</v>
      </c>
      <c r="H93" s="110" t="n">
        <f aca="false">+A93*1.5</f>
        <v>22363831183.7276</v>
      </c>
    </row>
    <row r="94" customFormat="false" ht="12.75" hidden="false" customHeight="false" outlineLevel="0" collapsed="false">
      <c r="A94" s="111" t="n">
        <f aca="false">+'ACQOP&amp;SQOLIM (for landuses)'!$F$131</f>
        <v>14909220789.1517</v>
      </c>
      <c r="E94" s="0" t="s">
        <v>302</v>
      </c>
      <c r="H94" s="110" t="n">
        <f aca="false">+A94*1.5</f>
        <v>22363831183.7276</v>
      </c>
    </row>
    <row r="95" customFormat="false" ht="12.75" hidden="false" customHeight="false" outlineLevel="0" collapsed="false">
      <c r="A95" s="111" t="n">
        <f aca="false">+'ACQOP&amp;SQOLIM (for landuses)'!$F$144</f>
        <v>14909220789.1517</v>
      </c>
      <c r="E95" s="0" t="s">
        <v>303</v>
      </c>
      <c r="H95" s="110" t="n">
        <f aca="false">+A95*1.8</f>
        <v>26836597420.4731</v>
      </c>
    </row>
    <row r="96" customFormat="false" ht="12.75" hidden="false" customHeight="false" outlineLevel="0" collapsed="false">
      <c r="A96" s="111" t="n">
        <f aca="false">+'ACQOP&amp;SQOLIM (for landuses)'!$F$157</f>
        <v>14909220789.1517</v>
      </c>
      <c r="E96" s="0" t="s">
        <v>304</v>
      </c>
      <c r="H96" s="110" t="n">
        <f aca="false">+A96*1.8</f>
        <v>26836597420.4731</v>
      </c>
    </row>
    <row r="97" customFormat="false" ht="12.75" hidden="false" customHeight="false" outlineLevel="0" collapsed="false">
      <c r="A97" s="111" t="n">
        <f aca="false">+'ACQOP&amp;SQOLIM (for landuses)'!$F$170</f>
        <v>14909220789.1517</v>
      </c>
      <c r="E97" s="0" t="s">
        <v>305</v>
      </c>
      <c r="H97" s="110" t="n">
        <f aca="false">+A97*1.8</f>
        <v>26836597420.4731</v>
      </c>
    </row>
    <row r="98" customFormat="false" ht="12.75" hidden="false" customHeight="false" outlineLevel="0" collapsed="false">
      <c r="A98" s="111" t="n">
        <f aca="false">+'ACQOP&amp;SQOLIM (for landuses)'!$N$27</f>
        <v>11327009.7514733</v>
      </c>
      <c r="B98" s="0" t="s">
        <v>281</v>
      </c>
      <c r="C98" s="0" t="s">
        <v>284</v>
      </c>
      <c r="E98" s="0" t="s">
        <v>295</v>
      </c>
      <c r="H98" s="110" t="n">
        <f aca="false">+A98*1.8</f>
        <v>20388617.5526519</v>
      </c>
    </row>
    <row r="99" customFormat="false" ht="12.75" hidden="false" customHeight="false" outlineLevel="0" collapsed="false">
      <c r="A99" s="111" t="n">
        <f aca="false">+'ACQOP&amp;SQOLIM (for landuses)'!$N$27</f>
        <v>11327009.7514733</v>
      </c>
      <c r="E99" s="0" t="s">
        <v>296</v>
      </c>
      <c r="H99" s="110" t="n">
        <f aca="false">+A99*1.8</f>
        <v>20388617.5526519</v>
      </c>
    </row>
    <row r="100" customFormat="false" ht="12.75" hidden="false" customHeight="false" outlineLevel="0" collapsed="false">
      <c r="A100" s="111" t="n">
        <f aca="false">+'ACQOP&amp;SQOLIM (for landuses)'!$N$27</f>
        <v>11327009.7514733</v>
      </c>
      <c r="E100" s="0" t="s">
        <v>297</v>
      </c>
      <c r="H100" s="110" t="n">
        <f aca="false">+A100*1.8</f>
        <v>20388617.5526519</v>
      </c>
    </row>
    <row r="101" customFormat="false" ht="12.75" hidden="false" customHeight="false" outlineLevel="0" collapsed="false">
      <c r="A101" s="111" t="n">
        <f aca="false">+'ACQOP&amp;SQOLIM (for landuses)'!$N$27</f>
        <v>11327009.7514733</v>
      </c>
      <c r="E101" s="0" t="s">
        <v>298</v>
      </c>
      <c r="H101" s="110" t="n">
        <f aca="false">+A101*1.5</f>
        <v>16990514.6272099</v>
      </c>
    </row>
    <row r="102" customFormat="false" ht="12.75" hidden="false" customHeight="false" outlineLevel="0" collapsed="false">
      <c r="A102" s="111" t="n">
        <f aca="false">+'ACQOP&amp;SQOLIM (for landuses)'!$N$27</f>
        <v>11327009.7514733</v>
      </c>
      <c r="E102" s="0" t="s">
        <v>68</v>
      </c>
      <c r="H102" s="110" t="n">
        <f aca="false">+A102*1.5</f>
        <v>16990514.6272099</v>
      </c>
    </row>
    <row r="103" customFormat="false" ht="12.75" hidden="false" customHeight="false" outlineLevel="0" collapsed="false">
      <c r="A103" s="111" t="n">
        <f aca="false">+'ACQOP&amp;SQOLIM (for landuses)'!$N$27</f>
        <v>11327009.7514733</v>
      </c>
      <c r="E103" s="0" t="s">
        <v>299</v>
      </c>
      <c r="H103" s="110" t="n">
        <f aca="false">+A103*1.5</f>
        <v>16990514.6272099</v>
      </c>
    </row>
    <row r="104" customFormat="false" ht="12.75" hidden="false" customHeight="false" outlineLevel="0" collapsed="false">
      <c r="A104" s="111" t="n">
        <f aca="false">+'ACQOP&amp;SQOLIM (for landuses)'!$N$27</f>
        <v>11327009.7514733</v>
      </c>
      <c r="E104" s="0" t="s">
        <v>300</v>
      </c>
      <c r="H104" s="110" t="n">
        <f aca="false">+A104*1.5</f>
        <v>16990514.6272099</v>
      </c>
    </row>
    <row r="105" customFormat="false" ht="12.75" hidden="false" customHeight="false" outlineLevel="0" collapsed="false">
      <c r="A105" s="111" t="n">
        <f aca="false">+'ACQOP&amp;SQOLIM (for landuses)'!$N$27</f>
        <v>11327009.7514733</v>
      </c>
      <c r="E105" s="0" t="s">
        <v>301</v>
      </c>
      <c r="H105" s="110" t="n">
        <f aca="false">+A105*1.5</f>
        <v>16990514.6272099</v>
      </c>
    </row>
    <row r="106" customFormat="false" ht="12.75" hidden="false" customHeight="false" outlineLevel="0" collapsed="false">
      <c r="A106" s="111" t="n">
        <f aca="false">+'ACQOP&amp;SQOLIM (for landuses)'!$N$27</f>
        <v>11327009.7514733</v>
      </c>
      <c r="E106" s="0" t="s">
        <v>302</v>
      </c>
      <c r="H106" s="110" t="n">
        <f aca="false">+A106*1.5</f>
        <v>16990514.6272099</v>
      </c>
    </row>
    <row r="107" customFormat="false" ht="12.75" hidden="false" customHeight="false" outlineLevel="0" collapsed="false">
      <c r="A107" s="111" t="n">
        <f aca="false">+'ACQOP&amp;SQOLIM (for landuses)'!$N$27</f>
        <v>11327009.7514733</v>
      </c>
      <c r="E107" s="0" t="s">
        <v>303</v>
      </c>
      <c r="H107" s="110" t="n">
        <f aca="false">+A107*1.8</f>
        <v>20388617.5526519</v>
      </c>
    </row>
    <row r="108" customFormat="false" ht="12.75" hidden="false" customHeight="false" outlineLevel="0" collapsed="false">
      <c r="A108" s="111" t="n">
        <f aca="false">+'ACQOP&amp;SQOLIM (for landuses)'!$N$27</f>
        <v>11327009.7514733</v>
      </c>
      <c r="E108" s="0" t="s">
        <v>304</v>
      </c>
      <c r="H108" s="110" t="n">
        <f aca="false">+A108*1.8</f>
        <v>20388617.5526519</v>
      </c>
    </row>
    <row r="109" customFormat="false" ht="12.75" hidden="false" customHeight="false" outlineLevel="0" collapsed="false">
      <c r="A109" s="111" t="n">
        <f aca="false">+'ACQOP&amp;SQOLIM (for landuses)'!$N$27</f>
        <v>11327009.7514733</v>
      </c>
      <c r="E109" s="0" t="s">
        <v>305</v>
      </c>
      <c r="H109" s="110" t="n">
        <f aca="false">+A109*1.8</f>
        <v>20388617.5526519</v>
      </c>
    </row>
    <row r="110" customFormat="false" ht="12.75" hidden="false" customHeight="false" outlineLevel="0" collapsed="false">
      <c r="A110" s="111" t="n">
        <f aca="false">+'ACQOP&amp;SQOLIM (for landuses)'!$F$27</f>
        <v>14909220789.1517</v>
      </c>
      <c r="B110" s="0" t="s">
        <v>279</v>
      </c>
      <c r="C110" s="0" t="s">
        <v>284</v>
      </c>
      <c r="E110" s="0" t="s">
        <v>295</v>
      </c>
      <c r="H110" s="110" t="n">
        <f aca="false">+A110*1.8</f>
        <v>26836597420.4731</v>
      </c>
    </row>
    <row r="111" customFormat="false" ht="12.75" hidden="false" customHeight="false" outlineLevel="0" collapsed="false">
      <c r="A111" s="111" t="n">
        <f aca="false">+'ACQOP&amp;SQOLIM (for landuses)'!$F$40</f>
        <v>14909220789.1517</v>
      </c>
      <c r="E111" s="0" t="s">
        <v>296</v>
      </c>
      <c r="H111" s="110" t="n">
        <f aca="false">+A111*1.8</f>
        <v>26836597420.4731</v>
      </c>
    </row>
    <row r="112" customFormat="false" ht="12.75" hidden="false" customHeight="false" outlineLevel="0" collapsed="false">
      <c r="A112" s="111" t="n">
        <f aca="false">+'ACQOP&amp;SQOLIM (for landuses)'!$F$53</f>
        <v>14909220789.1517</v>
      </c>
      <c r="E112" s="0" t="s">
        <v>297</v>
      </c>
      <c r="H112" s="110" t="n">
        <f aca="false">+A112*1.8</f>
        <v>26836597420.4731</v>
      </c>
    </row>
    <row r="113" customFormat="false" ht="12.75" hidden="false" customHeight="false" outlineLevel="0" collapsed="false">
      <c r="A113" s="111" t="n">
        <f aca="false">+'ACQOP&amp;SQOLIM (for landuses)'!$F$66</f>
        <v>14909220789.1517</v>
      </c>
      <c r="E113" s="0" t="s">
        <v>298</v>
      </c>
      <c r="H113" s="110" t="n">
        <f aca="false">+A113*1.5</f>
        <v>22363831183.7276</v>
      </c>
    </row>
    <row r="114" customFormat="false" ht="12.75" hidden="false" customHeight="false" outlineLevel="0" collapsed="false">
      <c r="A114" s="111" t="n">
        <f aca="false">+'ACQOP&amp;SQOLIM (for landuses)'!$F$79</f>
        <v>14909220789.1517</v>
      </c>
      <c r="E114" s="0" t="s">
        <v>68</v>
      </c>
      <c r="H114" s="110" t="n">
        <f aca="false">+A114*1.5</f>
        <v>22363831183.7276</v>
      </c>
    </row>
    <row r="115" customFormat="false" ht="12.75" hidden="false" customHeight="false" outlineLevel="0" collapsed="false">
      <c r="A115" s="111" t="n">
        <f aca="false">+'ACQOP&amp;SQOLIM (for landuses)'!$F$92</f>
        <v>14909220789.1517</v>
      </c>
      <c r="E115" s="0" t="s">
        <v>299</v>
      </c>
      <c r="H115" s="110" t="n">
        <f aca="false">+A115*1.5</f>
        <v>22363831183.7276</v>
      </c>
    </row>
    <row r="116" customFormat="false" ht="12.75" hidden="false" customHeight="false" outlineLevel="0" collapsed="false">
      <c r="A116" s="111" t="n">
        <f aca="false">+'ACQOP&amp;SQOLIM (for landuses)'!$F$105</f>
        <v>14909220789.1517</v>
      </c>
      <c r="E116" s="0" t="s">
        <v>300</v>
      </c>
      <c r="H116" s="110" t="n">
        <f aca="false">+A116*1.5</f>
        <v>22363831183.7276</v>
      </c>
    </row>
    <row r="117" customFormat="false" ht="12.75" hidden="false" customHeight="false" outlineLevel="0" collapsed="false">
      <c r="A117" s="111" t="n">
        <f aca="false">+'ACQOP&amp;SQOLIM (for landuses)'!$F$118</f>
        <v>14909220789.1517</v>
      </c>
      <c r="E117" s="0" t="s">
        <v>301</v>
      </c>
      <c r="H117" s="110" t="n">
        <f aca="false">+A117*1.5</f>
        <v>22363831183.7276</v>
      </c>
    </row>
    <row r="118" customFormat="false" ht="12.75" hidden="false" customHeight="false" outlineLevel="0" collapsed="false">
      <c r="A118" s="111" t="n">
        <f aca="false">+'ACQOP&amp;SQOLIM (for landuses)'!$F$131</f>
        <v>14909220789.1517</v>
      </c>
      <c r="E118" s="0" t="s">
        <v>302</v>
      </c>
      <c r="H118" s="110" t="n">
        <f aca="false">+A118*1.5</f>
        <v>22363831183.7276</v>
      </c>
    </row>
    <row r="119" customFormat="false" ht="12.75" hidden="false" customHeight="false" outlineLevel="0" collapsed="false">
      <c r="A119" s="111" t="n">
        <f aca="false">+'ACQOP&amp;SQOLIM (for landuses)'!$F$144</f>
        <v>14909220789.1517</v>
      </c>
      <c r="E119" s="0" t="s">
        <v>303</v>
      </c>
      <c r="H119" s="110" t="n">
        <f aca="false">+A119*1.8</f>
        <v>26836597420.4731</v>
      </c>
    </row>
    <row r="120" customFormat="false" ht="12.75" hidden="false" customHeight="false" outlineLevel="0" collapsed="false">
      <c r="A120" s="111" t="n">
        <f aca="false">+'ACQOP&amp;SQOLIM (for landuses)'!$F$157</f>
        <v>14909220789.1517</v>
      </c>
      <c r="E120" s="0" t="s">
        <v>304</v>
      </c>
      <c r="H120" s="110" t="n">
        <f aca="false">+A120*1.8</f>
        <v>26836597420.4731</v>
      </c>
    </row>
    <row r="121" customFormat="false" ht="12.75" hidden="false" customHeight="false" outlineLevel="0" collapsed="false">
      <c r="A121" s="111" t="n">
        <f aca="false">+'ACQOP&amp;SQOLIM (for landuses)'!$F$170</f>
        <v>14909220789.1517</v>
      </c>
      <c r="E121" s="0" t="s">
        <v>305</v>
      </c>
      <c r="H121" s="110" t="n">
        <f aca="false">+A121*1.8</f>
        <v>26836597420.4731</v>
      </c>
    </row>
    <row r="122" customFormat="false" ht="12.75" hidden="false" customHeight="false" outlineLevel="0" collapsed="false">
      <c r="A122" s="111" t="n">
        <f aca="false">+'ACQOP&amp;SQOLIM (for landuses)'!B22</f>
        <v>83417713.1281286</v>
      </c>
      <c r="B122" s="0" t="s">
        <v>276</v>
      </c>
      <c r="C122" s="0" t="s">
        <v>285</v>
      </c>
      <c r="E122" s="0" t="s">
        <v>295</v>
      </c>
      <c r="H122" s="110" t="n">
        <f aca="false">+A122*1.8</f>
        <v>150151883.630631</v>
      </c>
    </row>
    <row r="123" customFormat="false" ht="12.75" hidden="false" customHeight="false" outlineLevel="0" collapsed="false">
      <c r="A123" s="111" t="n">
        <f aca="false">+'ACQOP&amp;SQOLIM (for landuses)'!B35</f>
        <v>91769387.7489995</v>
      </c>
      <c r="E123" s="0" t="s">
        <v>296</v>
      </c>
      <c r="H123" s="110" t="n">
        <f aca="false">+A123*1.8</f>
        <v>165184897.948199</v>
      </c>
    </row>
    <row r="124" customFormat="false" ht="12.75" hidden="false" customHeight="false" outlineLevel="0" collapsed="false">
      <c r="A124" s="111" t="n">
        <f aca="false">+'ACQOP&amp;SQOLIM (for landuses)'!B48</f>
        <v>83417713.1281286</v>
      </c>
      <c r="E124" s="0" t="s">
        <v>297</v>
      </c>
      <c r="H124" s="110" t="n">
        <f aca="false">+A124*1.8</f>
        <v>150151883.630631</v>
      </c>
    </row>
    <row r="125" customFormat="false" ht="12.75" hidden="false" customHeight="false" outlineLevel="0" collapsed="false">
      <c r="A125" s="111" t="n">
        <f aca="false">+'ACQOP&amp;SQOLIM (for landuses)'!B61</f>
        <v>86016011.8990662</v>
      </c>
      <c r="E125" s="0" t="s">
        <v>298</v>
      </c>
      <c r="H125" s="110" t="n">
        <f aca="false">+A125*1.5</f>
        <v>129024017.848599</v>
      </c>
    </row>
    <row r="126" customFormat="false" ht="12.75" hidden="false" customHeight="false" outlineLevel="0" collapsed="false">
      <c r="A126" s="111" t="n">
        <f aca="false">+'ACQOP&amp;SQOLIM (for landuses)'!B74</f>
        <v>83417713.1281286</v>
      </c>
      <c r="E126" s="0" t="s">
        <v>68</v>
      </c>
      <c r="H126" s="110" t="n">
        <f aca="false">+A126*1.5</f>
        <v>125126569.692193</v>
      </c>
    </row>
    <row r="127" customFormat="false" ht="12.75" hidden="false" customHeight="false" outlineLevel="0" collapsed="false">
      <c r="A127" s="111" t="n">
        <f aca="false">+'ACQOP&amp;SQOLIM (for landuses)'!B87</f>
        <v>86016011.8990662</v>
      </c>
      <c r="E127" s="0" t="s">
        <v>299</v>
      </c>
      <c r="H127" s="110" t="n">
        <f aca="false">+A127*1.5</f>
        <v>129024017.848599</v>
      </c>
    </row>
    <row r="128" customFormat="false" ht="12.75" hidden="false" customHeight="false" outlineLevel="0" collapsed="false">
      <c r="A128" s="111" t="n">
        <f aca="false">+'ACQOP&amp;SQOLIM (for landuses)'!B100</f>
        <v>1070641331.14588</v>
      </c>
      <c r="E128" s="0" t="s">
        <v>300</v>
      </c>
      <c r="H128" s="110" t="n">
        <f aca="false">+A128*1.5</f>
        <v>1605961996.71882</v>
      </c>
    </row>
    <row r="129" customFormat="false" ht="12.75" hidden="false" customHeight="false" outlineLevel="0" collapsed="false">
      <c r="A129" s="111" t="n">
        <f aca="false">+'ACQOP&amp;SQOLIM (for landuses)'!B113</f>
        <v>1070641331.14588</v>
      </c>
      <c r="E129" s="0" t="s">
        <v>301</v>
      </c>
      <c r="H129" s="110" t="n">
        <f aca="false">+A129*1.5</f>
        <v>1605961996.71882</v>
      </c>
    </row>
    <row r="130" customFormat="false" ht="12.75" hidden="false" customHeight="false" outlineLevel="0" collapsed="false">
      <c r="A130" s="111" t="n">
        <f aca="false">+'ACQOP&amp;SQOLIM (for landuses)'!B126</f>
        <v>1106147083.85074</v>
      </c>
      <c r="E130" s="0" t="s">
        <v>302</v>
      </c>
      <c r="H130" s="110" t="n">
        <f aca="false">+A130*1.5</f>
        <v>1659220625.77611</v>
      </c>
    </row>
    <row r="131" customFormat="false" ht="12.75" hidden="false" customHeight="false" outlineLevel="0" collapsed="false">
      <c r="A131" s="111" t="n">
        <f aca="false">+'ACQOP&amp;SQOLIM (for landuses)'!B139</f>
        <v>83417713.1281286</v>
      </c>
      <c r="E131" s="0" t="s">
        <v>303</v>
      </c>
      <c r="H131" s="110" t="n">
        <f aca="false">+A131*1.8</f>
        <v>150151883.630631</v>
      </c>
    </row>
    <row r="132" customFormat="false" ht="12.75" hidden="false" customHeight="false" outlineLevel="0" collapsed="false">
      <c r="A132" s="111" t="n">
        <f aca="false">+'ACQOP&amp;SQOLIM (for landuses)'!B152</f>
        <v>86016011.8990662</v>
      </c>
      <c r="E132" s="0" t="s">
        <v>304</v>
      </c>
      <c r="H132" s="110" t="n">
        <f aca="false">+A132*1.8</f>
        <v>154828821.418319</v>
      </c>
    </row>
    <row r="133" customFormat="false" ht="12.75" hidden="false" customHeight="false" outlineLevel="0" collapsed="false">
      <c r="A133" s="111" t="n">
        <f aca="false">+'ACQOP&amp;SQOLIM (for landuses)'!B165</f>
        <v>83417713.1281286</v>
      </c>
      <c r="E133" s="0" t="s">
        <v>305</v>
      </c>
      <c r="H133" s="110" t="n">
        <f aca="false">+A133*1.8</f>
        <v>150151883.630631</v>
      </c>
    </row>
    <row r="134" customFormat="false" ht="12.75" hidden="false" customHeight="false" outlineLevel="0" collapsed="false">
      <c r="A134" s="111" t="n">
        <f aca="false">+'ACQOP&amp;SQOLIM (for landuses)'!$J$22</f>
        <v>8593750</v>
      </c>
      <c r="B134" s="0" t="s">
        <v>283</v>
      </c>
      <c r="C134" s="0" t="s">
        <v>285</v>
      </c>
      <c r="E134" s="0" t="s">
        <v>295</v>
      </c>
      <c r="H134" s="110" t="n">
        <f aca="false">+A134*1.8</f>
        <v>15468750</v>
      </c>
    </row>
    <row r="135" customFormat="false" ht="12.75" hidden="false" customHeight="false" outlineLevel="0" collapsed="false">
      <c r="A135" s="111" t="n">
        <f aca="false">+'ACQOP&amp;SQOLIM (for landuses)'!$J$22</f>
        <v>8593750</v>
      </c>
      <c r="E135" s="0" t="s">
        <v>296</v>
      </c>
      <c r="H135" s="110" t="n">
        <f aca="false">+A135*1.8</f>
        <v>15468750</v>
      </c>
    </row>
    <row r="136" customFormat="false" ht="12.75" hidden="false" customHeight="false" outlineLevel="0" collapsed="false">
      <c r="A136" s="111" t="n">
        <f aca="false">+'ACQOP&amp;SQOLIM (for landuses)'!$J$22</f>
        <v>8593750</v>
      </c>
      <c r="E136" s="0" t="s">
        <v>297</v>
      </c>
      <c r="H136" s="110" t="n">
        <f aca="false">+A136*1.8</f>
        <v>15468750</v>
      </c>
    </row>
    <row r="137" customFormat="false" ht="12.75" hidden="false" customHeight="false" outlineLevel="0" collapsed="false">
      <c r="A137" s="111" t="n">
        <f aca="false">+'ACQOP&amp;SQOLIM (for landuses)'!$J$22</f>
        <v>8593750</v>
      </c>
      <c r="E137" s="0" t="s">
        <v>298</v>
      </c>
      <c r="H137" s="110" t="n">
        <f aca="false">+A137*1.5</f>
        <v>12890625</v>
      </c>
    </row>
    <row r="138" customFormat="false" ht="12.75" hidden="false" customHeight="false" outlineLevel="0" collapsed="false">
      <c r="A138" s="111" t="n">
        <f aca="false">+'ACQOP&amp;SQOLIM (for landuses)'!$J$22</f>
        <v>8593750</v>
      </c>
      <c r="E138" s="0" t="s">
        <v>68</v>
      </c>
      <c r="H138" s="110" t="n">
        <f aca="false">+A138*1.5</f>
        <v>12890625</v>
      </c>
    </row>
    <row r="139" customFormat="false" ht="12.75" hidden="false" customHeight="false" outlineLevel="0" collapsed="false">
      <c r="A139" s="111" t="n">
        <f aca="false">+'ACQOP&amp;SQOLIM (for landuses)'!$J$22</f>
        <v>8593750</v>
      </c>
      <c r="E139" s="0" t="s">
        <v>299</v>
      </c>
      <c r="H139" s="110" t="n">
        <f aca="false">+A139*1.5</f>
        <v>12890625</v>
      </c>
    </row>
    <row r="140" customFormat="false" ht="12.75" hidden="false" customHeight="false" outlineLevel="0" collapsed="false">
      <c r="A140" s="111" t="n">
        <f aca="false">+'ACQOP&amp;SQOLIM (for landuses)'!$J$22</f>
        <v>8593750</v>
      </c>
      <c r="E140" s="0" t="s">
        <v>300</v>
      </c>
      <c r="H140" s="110" t="n">
        <f aca="false">+A140*1.5</f>
        <v>12890625</v>
      </c>
    </row>
    <row r="141" customFormat="false" ht="12.75" hidden="false" customHeight="false" outlineLevel="0" collapsed="false">
      <c r="A141" s="111" t="n">
        <f aca="false">+'ACQOP&amp;SQOLIM (for landuses)'!$J$22</f>
        <v>8593750</v>
      </c>
      <c r="E141" s="0" t="s">
        <v>301</v>
      </c>
      <c r="H141" s="110" t="n">
        <f aca="false">+A141*1.5</f>
        <v>12890625</v>
      </c>
    </row>
    <row r="142" customFormat="false" ht="12.75" hidden="false" customHeight="false" outlineLevel="0" collapsed="false">
      <c r="A142" s="111" t="n">
        <f aca="false">+'ACQOP&amp;SQOLIM (for landuses)'!$J$22</f>
        <v>8593750</v>
      </c>
      <c r="E142" s="0" t="s">
        <v>302</v>
      </c>
      <c r="H142" s="110" t="n">
        <f aca="false">+A142*1.5</f>
        <v>12890625</v>
      </c>
    </row>
    <row r="143" customFormat="false" ht="12.75" hidden="false" customHeight="false" outlineLevel="0" collapsed="false">
      <c r="A143" s="111" t="n">
        <f aca="false">+'ACQOP&amp;SQOLIM (for landuses)'!$J$22</f>
        <v>8593750</v>
      </c>
      <c r="E143" s="0" t="s">
        <v>303</v>
      </c>
      <c r="H143" s="110" t="n">
        <f aca="false">+A143*1.8</f>
        <v>15468750</v>
      </c>
    </row>
    <row r="144" customFormat="false" ht="12.75" hidden="false" customHeight="false" outlineLevel="0" collapsed="false">
      <c r="A144" s="111" t="n">
        <f aca="false">+'ACQOP&amp;SQOLIM (for landuses)'!$J$22</f>
        <v>8593750</v>
      </c>
      <c r="E144" s="0" t="s">
        <v>304</v>
      </c>
      <c r="H144" s="110" t="n">
        <f aca="false">+A144*1.8</f>
        <v>15468750</v>
      </c>
    </row>
    <row r="145" customFormat="false" ht="12.75" hidden="false" customHeight="false" outlineLevel="0" collapsed="false">
      <c r="A145" s="111" t="n">
        <f aca="false">+'ACQOP&amp;SQOLIM (for landuses)'!$J$22</f>
        <v>8593750</v>
      </c>
      <c r="E145" s="0" t="s">
        <v>305</v>
      </c>
      <c r="H145" s="110" t="n">
        <f aca="false">+A145*1.8</f>
        <v>15468750</v>
      </c>
    </row>
    <row r="146" customFormat="false" ht="12.75" hidden="false" customHeight="false" outlineLevel="0" collapsed="false">
      <c r="A146" s="111" t="n">
        <f aca="false">+'ACQOP&amp;SQOLIM (for landuses)'!F22</f>
        <v>28190112260.0548</v>
      </c>
      <c r="B146" s="0" t="s">
        <v>280</v>
      </c>
      <c r="C146" s="0" t="s">
        <v>285</v>
      </c>
      <c r="E146" s="0" t="s">
        <v>295</v>
      </c>
      <c r="H146" s="110" t="n">
        <f aca="false">+A146*1.8</f>
        <v>50742202068.0987</v>
      </c>
    </row>
    <row r="147" customFormat="false" ht="12.75" hidden="false" customHeight="false" outlineLevel="0" collapsed="false">
      <c r="A147" s="111" t="n">
        <f aca="false">+'ACQOP&amp;SQOLIM (for landuses)'!F35</f>
        <v>28190112260.0548</v>
      </c>
      <c r="E147" s="0" t="s">
        <v>296</v>
      </c>
      <c r="H147" s="110" t="n">
        <f aca="false">+A147*1.8</f>
        <v>50742202068.0987</v>
      </c>
    </row>
    <row r="148" customFormat="false" ht="12.75" hidden="false" customHeight="false" outlineLevel="0" collapsed="false">
      <c r="A148" s="111" t="n">
        <f aca="false">+'ACQOP&amp;SQOLIM (for landuses)'!F48</f>
        <v>28190112260.0548</v>
      </c>
      <c r="E148" s="0" t="s">
        <v>297</v>
      </c>
      <c r="H148" s="110" t="n">
        <f aca="false">+A148*1.8</f>
        <v>50742202068.0987</v>
      </c>
    </row>
    <row r="149" customFormat="false" ht="12.75" hidden="false" customHeight="false" outlineLevel="0" collapsed="false">
      <c r="A149" s="111" t="n">
        <f aca="false">+'ACQOP&amp;SQOLIM (for landuses)'!F61</f>
        <v>28190112260.0548</v>
      </c>
      <c r="E149" s="0" t="s">
        <v>298</v>
      </c>
      <c r="H149" s="110" t="n">
        <f aca="false">+A149*1.5</f>
        <v>42285168390.0823</v>
      </c>
    </row>
    <row r="150" customFormat="false" ht="12.75" hidden="false" customHeight="false" outlineLevel="0" collapsed="false">
      <c r="A150" s="111" t="n">
        <f aca="false">+'ACQOP&amp;SQOLIM (for landuses)'!F74</f>
        <v>28190112260.0548</v>
      </c>
      <c r="E150" s="0" t="s">
        <v>68</v>
      </c>
      <c r="H150" s="110" t="n">
        <f aca="false">+A150*1.5</f>
        <v>42285168390.0823</v>
      </c>
    </row>
    <row r="151" customFormat="false" ht="12.75" hidden="false" customHeight="false" outlineLevel="0" collapsed="false">
      <c r="A151" s="111" t="n">
        <f aca="false">+'ACQOP&amp;SQOLIM (for landuses)'!F87</f>
        <v>28190112260.0548</v>
      </c>
      <c r="E151" s="0" t="s">
        <v>299</v>
      </c>
      <c r="H151" s="110" t="n">
        <f aca="false">+A151*1.5</f>
        <v>42285168390.0823</v>
      </c>
    </row>
    <row r="152" customFormat="false" ht="12.75" hidden="false" customHeight="false" outlineLevel="0" collapsed="false">
      <c r="A152" s="111" t="n">
        <f aca="false">+'ACQOP&amp;SQOLIM (for landuses)'!F100</f>
        <v>28190112260.0548</v>
      </c>
      <c r="E152" s="0" t="s">
        <v>300</v>
      </c>
      <c r="H152" s="110" t="n">
        <f aca="false">+A152*1.5</f>
        <v>42285168390.0823</v>
      </c>
    </row>
    <row r="153" customFormat="false" ht="12.75" hidden="false" customHeight="false" outlineLevel="0" collapsed="false">
      <c r="A153" s="111" t="n">
        <f aca="false">+'ACQOP&amp;SQOLIM (for landuses)'!F113</f>
        <v>28190112260.0548</v>
      </c>
      <c r="E153" s="0" t="s">
        <v>301</v>
      </c>
      <c r="H153" s="110" t="n">
        <f aca="false">+A153*1.5</f>
        <v>42285168390.0823</v>
      </c>
    </row>
    <row r="154" customFormat="false" ht="12.75" hidden="false" customHeight="false" outlineLevel="0" collapsed="false">
      <c r="A154" s="111" t="n">
        <f aca="false">+'ACQOP&amp;SQOLIM (for landuses)'!F126</f>
        <v>28190112260.0548</v>
      </c>
      <c r="E154" s="0" t="s">
        <v>302</v>
      </c>
      <c r="H154" s="110" t="n">
        <f aca="false">+A154*1.5</f>
        <v>42285168390.0823</v>
      </c>
    </row>
    <row r="155" customFormat="false" ht="12.75" hidden="false" customHeight="false" outlineLevel="0" collapsed="false">
      <c r="A155" s="111" t="n">
        <f aca="false">+'ACQOP&amp;SQOLIM (for landuses)'!F139</f>
        <v>28190112260.0548</v>
      </c>
      <c r="E155" s="0" t="s">
        <v>303</v>
      </c>
      <c r="H155" s="110" t="n">
        <f aca="false">+A155*1.8</f>
        <v>50742202068.0987</v>
      </c>
    </row>
    <row r="156" customFormat="false" ht="12.75" hidden="false" customHeight="false" outlineLevel="0" collapsed="false">
      <c r="A156" s="111" t="n">
        <f aca="false">+'ACQOP&amp;SQOLIM (for landuses)'!F152</f>
        <v>28190112260.0548</v>
      </c>
      <c r="E156" s="0" t="s">
        <v>304</v>
      </c>
      <c r="H156" s="110" t="n">
        <f aca="false">+A156*1.8</f>
        <v>50742202068.0987</v>
      </c>
    </row>
    <row r="157" customFormat="false" ht="12.75" hidden="false" customHeight="false" outlineLevel="0" collapsed="false">
      <c r="A157" s="111" t="n">
        <f aca="false">+'ACQOP&amp;SQOLIM (for landuses)'!F165</f>
        <v>28190112260.0548</v>
      </c>
      <c r="E157" s="0" t="s">
        <v>305</v>
      </c>
      <c r="H157" s="110" t="n">
        <f aca="false">+A157*1.8</f>
        <v>50742202068.0987</v>
      </c>
    </row>
    <row r="158" customFormat="false" ht="12.75" hidden="false" customHeight="false" outlineLevel="0" collapsed="false">
      <c r="A158" s="111" t="n">
        <f aca="false">+'ACQOP&amp;SQOLIM (for landuses)'!$N$22</f>
        <v>11327009.7514733</v>
      </c>
      <c r="B158" s="0" t="s">
        <v>281</v>
      </c>
      <c r="C158" s="0" t="s">
        <v>285</v>
      </c>
      <c r="E158" s="0" t="s">
        <v>295</v>
      </c>
      <c r="H158" s="110" t="n">
        <f aca="false">+A158*1.8</f>
        <v>20388617.5526519</v>
      </c>
    </row>
    <row r="159" customFormat="false" ht="12.75" hidden="false" customHeight="false" outlineLevel="0" collapsed="false">
      <c r="A159" s="111" t="n">
        <f aca="false">+'ACQOP&amp;SQOLIM (for landuses)'!$N$22</f>
        <v>11327009.7514733</v>
      </c>
      <c r="E159" s="0" t="s">
        <v>296</v>
      </c>
      <c r="H159" s="110" t="n">
        <f aca="false">+A159*1.8</f>
        <v>20388617.5526519</v>
      </c>
    </row>
    <row r="160" customFormat="false" ht="12.75" hidden="false" customHeight="false" outlineLevel="0" collapsed="false">
      <c r="A160" s="111" t="n">
        <f aca="false">+'ACQOP&amp;SQOLIM (for landuses)'!$N$22</f>
        <v>11327009.7514733</v>
      </c>
      <c r="E160" s="0" t="s">
        <v>297</v>
      </c>
      <c r="H160" s="110" t="n">
        <f aca="false">+A160*1.8</f>
        <v>20388617.5526519</v>
      </c>
    </row>
    <row r="161" customFormat="false" ht="12.75" hidden="false" customHeight="false" outlineLevel="0" collapsed="false">
      <c r="A161" s="111" t="n">
        <f aca="false">+'ACQOP&amp;SQOLIM (for landuses)'!$N$22</f>
        <v>11327009.7514733</v>
      </c>
      <c r="E161" s="0" t="s">
        <v>298</v>
      </c>
      <c r="H161" s="110" t="n">
        <f aca="false">+A161*1.5</f>
        <v>16990514.6272099</v>
      </c>
    </row>
    <row r="162" customFormat="false" ht="12.75" hidden="false" customHeight="false" outlineLevel="0" collapsed="false">
      <c r="A162" s="111" t="n">
        <f aca="false">+'ACQOP&amp;SQOLIM (for landuses)'!$N$22</f>
        <v>11327009.7514733</v>
      </c>
      <c r="E162" s="0" t="s">
        <v>68</v>
      </c>
      <c r="H162" s="110" t="n">
        <f aca="false">+A162*1.5</f>
        <v>16990514.6272099</v>
      </c>
    </row>
    <row r="163" customFormat="false" ht="12.75" hidden="false" customHeight="false" outlineLevel="0" collapsed="false">
      <c r="A163" s="111" t="n">
        <f aca="false">+'ACQOP&amp;SQOLIM (for landuses)'!$N$22</f>
        <v>11327009.7514733</v>
      </c>
      <c r="E163" s="0" t="s">
        <v>299</v>
      </c>
      <c r="H163" s="110" t="n">
        <f aca="false">+A163*1.5</f>
        <v>16990514.6272099</v>
      </c>
    </row>
    <row r="164" customFormat="false" ht="12.75" hidden="false" customHeight="false" outlineLevel="0" collapsed="false">
      <c r="A164" s="111" t="n">
        <f aca="false">+'ACQOP&amp;SQOLIM (for landuses)'!$N$22</f>
        <v>11327009.7514733</v>
      </c>
      <c r="E164" s="0" t="s">
        <v>300</v>
      </c>
      <c r="H164" s="110" t="n">
        <f aca="false">+A164*1.5</f>
        <v>16990514.6272099</v>
      </c>
    </row>
    <row r="165" customFormat="false" ht="12.75" hidden="false" customHeight="false" outlineLevel="0" collapsed="false">
      <c r="A165" s="111" t="n">
        <f aca="false">+'ACQOP&amp;SQOLIM (for landuses)'!$N$22</f>
        <v>11327009.7514733</v>
      </c>
      <c r="E165" s="0" t="s">
        <v>301</v>
      </c>
      <c r="H165" s="110" t="n">
        <f aca="false">+A165*1.5</f>
        <v>16990514.6272099</v>
      </c>
    </row>
    <row r="166" customFormat="false" ht="12.75" hidden="false" customHeight="false" outlineLevel="0" collapsed="false">
      <c r="A166" s="111" t="n">
        <f aca="false">+'ACQOP&amp;SQOLIM (for landuses)'!$N$22</f>
        <v>11327009.7514733</v>
      </c>
      <c r="E166" s="0" t="s">
        <v>302</v>
      </c>
      <c r="H166" s="110" t="n">
        <f aca="false">+A166*1.5</f>
        <v>16990514.6272099</v>
      </c>
    </row>
    <row r="167" customFormat="false" ht="12.75" hidden="false" customHeight="false" outlineLevel="0" collapsed="false">
      <c r="A167" s="111" t="n">
        <f aca="false">+'ACQOP&amp;SQOLIM (for landuses)'!$N$22</f>
        <v>11327009.7514733</v>
      </c>
      <c r="E167" s="0" t="s">
        <v>303</v>
      </c>
      <c r="H167" s="110" t="n">
        <f aca="false">+A167*1.8</f>
        <v>20388617.5526519</v>
      </c>
    </row>
    <row r="168" customFormat="false" ht="12.75" hidden="false" customHeight="false" outlineLevel="0" collapsed="false">
      <c r="A168" s="111" t="n">
        <f aca="false">+'ACQOP&amp;SQOLIM (for landuses)'!$N$22</f>
        <v>11327009.7514733</v>
      </c>
      <c r="E168" s="0" t="s">
        <v>304</v>
      </c>
      <c r="H168" s="110" t="n">
        <f aca="false">+A168*1.8</f>
        <v>20388617.5526519</v>
      </c>
    </row>
    <row r="169" customFormat="false" ht="12.75" hidden="false" customHeight="false" outlineLevel="0" collapsed="false">
      <c r="A169" s="111" t="n">
        <f aca="false">+'ACQOP&amp;SQOLIM (for landuses)'!$N$22</f>
        <v>11327009.7514733</v>
      </c>
      <c r="E169" s="0" t="s">
        <v>305</v>
      </c>
      <c r="H169" s="110" t="n">
        <f aca="false">+A169*1.8</f>
        <v>20388617.5526519</v>
      </c>
    </row>
    <row r="170" customFormat="false" ht="12.75" hidden="false" customHeight="false" outlineLevel="0" collapsed="false">
      <c r="A170" s="111" t="n">
        <f aca="false">+'ACQOP&amp;SQOLIM (for landuses)'!$N$22</f>
        <v>11327009.7514733</v>
      </c>
      <c r="B170" s="0" t="s">
        <v>282</v>
      </c>
      <c r="C170" s="0" t="s">
        <v>285</v>
      </c>
      <c r="E170" s="0" t="s">
        <v>295</v>
      </c>
      <c r="H170" s="110" t="n">
        <f aca="false">+A170*1.8</f>
        <v>20388617.5526519</v>
      </c>
    </row>
    <row r="171" customFormat="false" ht="12.75" hidden="false" customHeight="false" outlineLevel="0" collapsed="false">
      <c r="A171" s="111" t="n">
        <f aca="false">+'ACQOP&amp;SQOLIM (for landuses)'!$N$22</f>
        <v>11327009.7514733</v>
      </c>
      <c r="E171" s="0" t="s">
        <v>296</v>
      </c>
      <c r="H171" s="110" t="n">
        <f aca="false">+A171*1.8</f>
        <v>20388617.5526519</v>
      </c>
    </row>
    <row r="172" customFormat="false" ht="12.75" hidden="false" customHeight="false" outlineLevel="0" collapsed="false">
      <c r="A172" s="111" t="n">
        <f aca="false">+'ACQOP&amp;SQOLIM (for landuses)'!$N$22</f>
        <v>11327009.7514733</v>
      </c>
      <c r="E172" s="0" t="s">
        <v>297</v>
      </c>
      <c r="H172" s="110" t="n">
        <f aca="false">+A172*1.8</f>
        <v>20388617.5526519</v>
      </c>
    </row>
    <row r="173" customFormat="false" ht="12.75" hidden="false" customHeight="false" outlineLevel="0" collapsed="false">
      <c r="A173" s="111" t="n">
        <f aca="false">+'ACQOP&amp;SQOLIM (for landuses)'!$N$22</f>
        <v>11327009.7514733</v>
      </c>
      <c r="E173" s="0" t="s">
        <v>298</v>
      </c>
      <c r="H173" s="110" t="n">
        <f aca="false">+A173*1.5</f>
        <v>16990514.6272099</v>
      </c>
    </row>
    <row r="174" customFormat="false" ht="12.75" hidden="false" customHeight="false" outlineLevel="0" collapsed="false">
      <c r="A174" s="111" t="n">
        <f aca="false">+'ACQOP&amp;SQOLIM (for landuses)'!$N$22</f>
        <v>11327009.7514733</v>
      </c>
      <c r="E174" s="0" t="s">
        <v>68</v>
      </c>
      <c r="H174" s="110" t="n">
        <f aca="false">+A174*1.5</f>
        <v>16990514.6272099</v>
      </c>
    </row>
    <row r="175" customFormat="false" ht="12.75" hidden="false" customHeight="false" outlineLevel="0" collapsed="false">
      <c r="A175" s="111" t="n">
        <f aca="false">+'ACQOP&amp;SQOLIM (for landuses)'!$N$22</f>
        <v>11327009.7514733</v>
      </c>
      <c r="E175" s="0" t="s">
        <v>299</v>
      </c>
      <c r="H175" s="110" t="n">
        <f aca="false">+A175*1.5</f>
        <v>16990514.6272099</v>
      </c>
    </row>
    <row r="176" customFormat="false" ht="12.75" hidden="false" customHeight="false" outlineLevel="0" collapsed="false">
      <c r="A176" s="111" t="n">
        <f aca="false">+'ACQOP&amp;SQOLIM (for landuses)'!$N$22</f>
        <v>11327009.7514733</v>
      </c>
      <c r="E176" s="0" t="s">
        <v>300</v>
      </c>
      <c r="H176" s="110" t="n">
        <f aca="false">+A176*1.5</f>
        <v>16990514.6272099</v>
      </c>
    </row>
    <row r="177" customFormat="false" ht="12.75" hidden="false" customHeight="false" outlineLevel="0" collapsed="false">
      <c r="A177" s="111" t="n">
        <f aca="false">+'ACQOP&amp;SQOLIM (for landuses)'!$N$22</f>
        <v>11327009.7514733</v>
      </c>
      <c r="E177" s="0" t="s">
        <v>301</v>
      </c>
      <c r="H177" s="110" t="n">
        <f aca="false">+A177*1.5</f>
        <v>16990514.6272099</v>
      </c>
    </row>
    <row r="178" customFormat="false" ht="12.75" hidden="false" customHeight="false" outlineLevel="0" collapsed="false">
      <c r="A178" s="111" t="n">
        <f aca="false">+'ACQOP&amp;SQOLIM (for landuses)'!$N$22</f>
        <v>11327009.7514733</v>
      </c>
      <c r="E178" s="0" t="s">
        <v>302</v>
      </c>
      <c r="H178" s="110" t="n">
        <f aca="false">+A178*1.5</f>
        <v>16990514.6272099</v>
      </c>
    </row>
    <row r="179" customFormat="false" ht="12.75" hidden="false" customHeight="false" outlineLevel="0" collapsed="false">
      <c r="A179" s="111" t="n">
        <f aca="false">+'ACQOP&amp;SQOLIM (for landuses)'!$N$22</f>
        <v>11327009.7514733</v>
      </c>
      <c r="E179" s="0" t="s">
        <v>303</v>
      </c>
      <c r="H179" s="110" t="n">
        <f aca="false">+A179*1.8</f>
        <v>20388617.5526519</v>
      </c>
    </row>
    <row r="180" customFormat="false" ht="12.75" hidden="false" customHeight="false" outlineLevel="0" collapsed="false">
      <c r="A180" s="111" t="n">
        <f aca="false">+'ACQOP&amp;SQOLIM (for landuses)'!$N$22</f>
        <v>11327009.7514733</v>
      </c>
      <c r="E180" s="0" t="s">
        <v>304</v>
      </c>
      <c r="H180" s="110" t="n">
        <f aca="false">+A180*1.8</f>
        <v>20388617.5526519</v>
      </c>
    </row>
    <row r="181" customFormat="false" ht="12.75" hidden="false" customHeight="false" outlineLevel="0" collapsed="false">
      <c r="A181" s="111" t="n">
        <f aca="false">+'ACQOP&amp;SQOLIM (for landuses)'!$N$22</f>
        <v>11327009.7514733</v>
      </c>
      <c r="E181" s="0" t="s">
        <v>305</v>
      </c>
      <c r="H181" s="110" t="n">
        <f aca="false">+A181*1.8</f>
        <v>20388617.5526519</v>
      </c>
    </row>
    <row r="182" customFormat="false" ht="12.75" hidden="false" customHeight="false" outlineLevel="0" collapsed="false">
      <c r="A182" s="111" t="n">
        <f aca="false">+'ACQOP&amp;SQOLIM (for landuses)'!B23</f>
        <v>596934516.628023</v>
      </c>
      <c r="B182" s="0" t="s">
        <v>276</v>
      </c>
      <c r="C182" s="0" t="s">
        <v>286</v>
      </c>
      <c r="D182" s="0" t="s">
        <v>31</v>
      </c>
      <c r="E182" s="0" t="s">
        <v>295</v>
      </c>
      <c r="H182" s="110" t="n">
        <f aca="false">+A182*1.8</f>
        <v>1074482129.93044</v>
      </c>
    </row>
    <row r="183" customFormat="false" ht="12.75" hidden="false" customHeight="false" outlineLevel="0" collapsed="false">
      <c r="A183" s="111" t="n">
        <f aca="false">+'ACQOP&amp;SQOLIM (for landuses)'!B36</f>
        <v>49005295.3495495</v>
      </c>
      <c r="E183" s="0" t="s">
        <v>296</v>
      </c>
      <c r="H183" s="110" t="n">
        <f aca="false">+A183*1.8</f>
        <v>88209531.6291891</v>
      </c>
    </row>
    <row r="184" customFormat="false" ht="12.75" hidden="false" customHeight="false" outlineLevel="0" collapsed="false">
      <c r="A184" s="111" t="n">
        <f aca="false">+'ACQOP&amp;SQOLIM (for landuses)'!B49</f>
        <v>44792081.2834641</v>
      </c>
      <c r="E184" s="0" t="s">
        <v>297</v>
      </c>
      <c r="H184" s="110" t="n">
        <f aca="false">+A184*1.8</f>
        <v>80625746.3102353</v>
      </c>
    </row>
    <row r="185" customFormat="false" ht="12.75" hidden="false" customHeight="false" outlineLevel="0" collapsed="false">
      <c r="A185" s="111" t="n">
        <f aca="false">+'ACQOP&amp;SQOLIM (for landuses)'!B62</f>
        <v>6638433232.43625</v>
      </c>
      <c r="E185" s="0" t="s">
        <v>298</v>
      </c>
      <c r="H185" s="110" t="n">
        <f aca="false">+A185*1.5</f>
        <v>9957649848.65438</v>
      </c>
    </row>
    <row r="186" customFormat="false" ht="12.75" hidden="false" customHeight="false" outlineLevel="0" collapsed="false">
      <c r="A186" s="111" t="n">
        <f aca="false">+'ACQOP&amp;SQOLIM (for landuses)'!B75</f>
        <v>6424466636.22863</v>
      </c>
      <c r="E186" s="0" t="s">
        <v>68</v>
      </c>
      <c r="H186" s="110" t="n">
        <f aca="false">+A186*1.5</f>
        <v>9636699954.34295</v>
      </c>
    </row>
    <row r="187" customFormat="false" ht="12.75" hidden="false" customHeight="false" outlineLevel="0" collapsed="false">
      <c r="A187" s="111" t="n">
        <f aca="false">+'ACQOP&amp;SQOLIM (for landuses)'!B88</f>
        <v>6638433232.43625</v>
      </c>
      <c r="E187" s="0" t="s">
        <v>299</v>
      </c>
      <c r="H187" s="110" t="n">
        <f aca="false">+A187*1.5</f>
        <v>9957649848.65438</v>
      </c>
    </row>
    <row r="188" customFormat="false" ht="12.75" hidden="false" customHeight="false" outlineLevel="0" collapsed="false">
      <c r="A188" s="111" t="n">
        <f aca="false">+'ACQOP&amp;SQOLIM (for landuses)'!B101</f>
        <v>2934482244.92703</v>
      </c>
      <c r="E188" s="0" t="s">
        <v>300</v>
      </c>
      <c r="H188" s="110" t="n">
        <f aca="false">+A188*1.5</f>
        <v>4401723367.39054</v>
      </c>
    </row>
    <row r="189" customFormat="false" ht="12.75" hidden="false" customHeight="false" outlineLevel="0" collapsed="false">
      <c r="A189" s="111" t="n">
        <f aca="false">+'ACQOP&amp;SQOLIM (for landuses)'!B114</f>
        <v>2934482244.92703</v>
      </c>
      <c r="E189" s="0" t="s">
        <v>301</v>
      </c>
      <c r="H189" s="110" t="n">
        <f aca="false">+A189*1.5</f>
        <v>4401723367.39054</v>
      </c>
    </row>
    <row r="190" customFormat="false" ht="12.75" hidden="false" customHeight="false" outlineLevel="0" collapsed="false">
      <c r="A190" s="111" t="n">
        <f aca="false">+'ACQOP&amp;SQOLIM (for landuses)'!B127</f>
        <v>3032116028.09126</v>
      </c>
      <c r="E190" s="0" t="s">
        <v>302</v>
      </c>
      <c r="H190" s="110" t="n">
        <f aca="false">+A190*1.5</f>
        <v>4548174042.13689</v>
      </c>
    </row>
    <row r="191" customFormat="false" ht="12.75" hidden="false" customHeight="false" outlineLevel="0" collapsed="false">
      <c r="A191" s="111" t="n">
        <f aca="false">+'ACQOP&amp;SQOLIM (for landuses)'!B140</f>
        <v>2436452254.22195</v>
      </c>
      <c r="E191" s="0" t="s">
        <v>303</v>
      </c>
      <c r="H191" s="110" t="n">
        <f aca="false">+A191*1.8</f>
        <v>4385614057.59952</v>
      </c>
    </row>
    <row r="192" customFormat="false" ht="12.75" hidden="false" customHeight="false" outlineLevel="0" collapsed="false">
      <c r="A192" s="111" t="n">
        <f aca="false">+'ACQOP&amp;SQOLIM (for landuses)'!B153</f>
        <v>46102858.9929129</v>
      </c>
      <c r="E192" s="0" t="s">
        <v>304</v>
      </c>
      <c r="H192" s="110" t="n">
        <f aca="false">+A192*1.8</f>
        <v>82985146.1872432</v>
      </c>
    </row>
    <row r="193" customFormat="false" ht="12.75" hidden="false" customHeight="false" outlineLevel="0" collapsed="false">
      <c r="A193" s="111" t="n">
        <f aca="false">+'ACQOP&amp;SQOLIM (for landuses)'!B166</f>
        <v>44792081.2834641</v>
      </c>
      <c r="E193" s="0" t="s">
        <v>305</v>
      </c>
      <c r="H193" s="110" t="n">
        <f aca="false">+A193*1.8</f>
        <v>80625746.3102353</v>
      </c>
    </row>
    <row r="194" customFormat="false" ht="12.75" hidden="false" customHeight="false" outlineLevel="0" collapsed="false">
      <c r="A194" s="111" t="n">
        <f aca="false">+'ACQOP&amp;SQOLIM (for landuses)'!$J$23</f>
        <v>8593750</v>
      </c>
      <c r="B194" s="0" t="s">
        <v>283</v>
      </c>
      <c r="C194" s="0" t="s">
        <v>286</v>
      </c>
      <c r="E194" s="0" t="s">
        <v>295</v>
      </c>
      <c r="H194" s="110" t="n">
        <f aca="false">+A194*1.8</f>
        <v>15468750</v>
      </c>
    </row>
    <row r="195" customFormat="false" ht="12.75" hidden="false" customHeight="false" outlineLevel="0" collapsed="false">
      <c r="A195" s="111" t="n">
        <f aca="false">+'ACQOP&amp;SQOLIM (for landuses)'!$J$23</f>
        <v>8593750</v>
      </c>
      <c r="E195" s="0" t="s">
        <v>296</v>
      </c>
      <c r="H195" s="110" t="n">
        <f aca="false">+A195*1.8</f>
        <v>15468750</v>
      </c>
    </row>
    <row r="196" customFormat="false" ht="12.75" hidden="false" customHeight="false" outlineLevel="0" collapsed="false">
      <c r="A196" s="111" t="n">
        <f aca="false">+'ACQOP&amp;SQOLIM (for landuses)'!$J$23</f>
        <v>8593750</v>
      </c>
      <c r="E196" s="0" t="s">
        <v>297</v>
      </c>
      <c r="H196" s="110" t="n">
        <f aca="false">+A196*1.8</f>
        <v>15468750</v>
      </c>
    </row>
    <row r="197" customFormat="false" ht="12.75" hidden="false" customHeight="false" outlineLevel="0" collapsed="false">
      <c r="A197" s="111" t="n">
        <f aca="false">+'ACQOP&amp;SQOLIM (for landuses)'!$J$23</f>
        <v>8593750</v>
      </c>
      <c r="E197" s="0" t="s">
        <v>298</v>
      </c>
      <c r="H197" s="110" t="n">
        <f aca="false">+A197*1.5</f>
        <v>12890625</v>
      </c>
    </row>
    <row r="198" customFormat="false" ht="12.75" hidden="false" customHeight="false" outlineLevel="0" collapsed="false">
      <c r="A198" s="111" t="n">
        <f aca="false">+'ACQOP&amp;SQOLIM (for landuses)'!$J$23</f>
        <v>8593750</v>
      </c>
      <c r="E198" s="0" t="s">
        <v>68</v>
      </c>
      <c r="H198" s="110" t="n">
        <f aca="false">+A198*1.5</f>
        <v>12890625</v>
      </c>
    </row>
    <row r="199" customFormat="false" ht="12.75" hidden="false" customHeight="false" outlineLevel="0" collapsed="false">
      <c r="A199" s="111" t="n">
        <f aca="false">+'ACQOP&amp;SQOLIM (for landuses)'!$J$23</f>
        <v>8593750</v>
      </c>
      <c r="E199" s="0" t="s">
        <v>299</v>
      </c>
      <c r="H199" s="110" t="n">
        <f aca="false">+A199*1.5</f>
        <v>12890625</v>
      </c>
    </row>
    <row r="200" customFormat="false" ht="12.75" hidden="false" customHeight="false" outlineLevel="0" collapsed="false">
      <c r="A200" s="111" t="n">
        <f aca="false">+'ACQOP&amp;SQOLIM (for landuses)'!$J$23</f>
        <v>8593750</v>
      </c>
      <c r="E200" s="0" t="s">
        <v>300</v>
      </c>
      <c r="H200" s="110" t="n">
        <f aca="false">+A200*1.5</f>
        <v>12890625</v>
      </c>
    </row>
    <row r="201" customFormat="false" ht="12.75" hidden="false" customHeight="false" outlineLevel="0" collapsed="false">
      <c r="A201" s="111" t="n">
        <f aca="false">+'ACQOP&amp;SQOLIM (for landuses)'!$J$23</f>
        <v>8593750</v>
      </c>
      <c r="E201" s="0" t="s">
        <v>301</v>
      </c>
      <c r="H201" s="110" t="n">
        <f aca="false">+A201*1.5</f>
        <v>12890625</v>
      </c>
    </row>
    <row r="202" customFormat="false" ht="12.75" hidden="false" customHeight="false" outlineLevel="0" collapsed="false">
      <c r="A202" s="111" t="n">
        <f aca="false">+'ACQOP&amp;SQOLIM (for landuses)'!$J$23</f>
        <v>8593750</v>
      </c>
      <c r="E202" s="0" t="s">
        <v>302</v>
      </c>
      <c r="H202" s="110" t="n">
        <f aca="false">+A202*1.5</f>
        <v>12890625</v>
      </c>
    </row>
    <row r="203" customFormat="false" ht="12.75" hidden="false" customHeight="false" outlineLevel="0" collapsed="false">
      <c r="A203" s="111" t="n">
        <f aca="false">+'ACQOP&amp;SQOLIM (for landuses)'!$J$23</f>
        <v>8593750</v>
      </c>
      <c r="E203" s="0" t="s">
        <v>303</v>
      </c>
      <c r="H203" s="110" t="n">
        <f aca="false">+A203*1.8</f>
        <v>15468750</v>
      </c>
    </row>
    <row r="204" customFormat="false" ht="12.75" hidden="false" customHeight="false" outlineLevel="0" collapsed="false">
      <c r="A204" s="111" t="n">
        <f aca="false">+'ACQOP&amp;SQOLIM (for landuses)'!$J$23</f>
        <v>8593750</v>
      </c>
      <c r="E204" s="0" t="s">
        <v>304</v>
      </c>
      <c r="H204" s="110" t="n">
        <f aca="false">+A204*1.8</f>
        <v>15468750</v>
      </c>
    </row>
    <row r="205" customFormat="false" ht="12.75" hidden="false" customHeight="false" outlineLevel="0" collapsed="false">
      <c r="A205" s="111" t="n">
        <f aca="false">+'ACQOP&amp;SQOLIM (for landuses)'!$J$23</f>
        <v>8593750</v>
      </c>
      <c r="E205" s="0" t="s">
        <v>305</v>
      </c>
      <c r="H205" s="110" t="n">
        <f aca="false">+A205*1.8</f>
        <v>15468750</v>
      </c>
    </row>
    <row r="206" customFormat="false" ht="12.75" hidden="false" customHeight="false" outlineLevel="0" collapsed="false">
      <c r="A206" s="111" t="n">
        <f aca="false">+'ACQOP&amp;SQOLIM (for landuses)'!F23</f>
        <v>12189092666.826</v>
      </c>
      <c r="B206" s="0" t="s">
        <v>280</v>
      </c>
      <c r="C206" s="0" t="s">
        <v>286</v>
      </c>
      <c r="E206" s="0" t="s">
        <v>295</v>
      </c>
      <c r="H206" s="110" t="n">
        <f aca="false">+A206*1.8</f>
        <v>21940366800.2869</v>
      </c>
    </row>
    <row r="207" customFormat="false" ht="12.75" hidden="false" customHeight="false" outlineLevel="0" collapsed="false">
      <c r="A207" s="111" t="n">
        <f aca="false">+'ACQOP&amp;SQOLIM (for landuses)'!F36</f>
        <v>11636950231.4815</v>
      </c>
      <c r="E207" s="0" t="s">
        <v>296</v>
      </c>
      <c r="H207" s="110" t="n">
        <f aca="false">+A207*1.8</f>
        <v>20946510416.6667</v>
      </c>
    </row>
    <row r="208" customFormat="false" ht="12.75" hidden="false" customHeight="false" outlineLevel="0" collapsed="false">
      <c r="A208" s="111" t="n">
        <f aca="false">+'ACQOP&amp;SQOLIM (for landuses)'!F49</f>
        <v>11636950231.4815</v>
      </c>
      <c r="E208" s="0" t="s">
        <v>297</v>
      </c>
      <c r="H208" s="110" t="n">
        <f aca="false">+A208*1.8</f>
        <v>20946510416.6667</v>
      </c>
    </row>
    <row r="209" customFormat="false" ht="12.75" hidden="false" customHeight="false" outlineLevel="0" collapsed="false">
      <c r="A209" s="111" t="n">
        <f aca="false">+'ACQOP&amp;SQOLIM (for landuses)'!F62</f>
        <v>18229280604.9248</v>
      </c>
      <c r="E209" s="0" t="s">
        <v>298</v>
      </c>
      <c r="H209" s="110" t="n">
        <f aca="false">+A209*1.5</f>
        <v>27343920907.3872</v>
      </c>
    </row>
    <row r="210" customFormat="false" ht="12.75" hidden="false" customHeight="false" outlineLevel="0" collapsed="false">
      <c r="A210" s="111" t="n">
        <f aca="false">+'ACQOP&amp;SQOLIM (for landuses)'!F75</f>
        <v>34547661121.6249</v>
      </c>
      <c r="E210" s="0" t="s">
        <v>68</v>
      </c>
      <c r="H210" s="110" t="n">
        <f aca="false">+A210*1.5</f>
        <v>51821491682.4373</v>
      </c>
    </row>
    <row r="211" customFormat="false" ht="12.75" hidden="false" customHeight="false" outlineLevel="0" collapsed="false">
      <c r="A211" s="111" t="n">
        <f aca="false">+'ACQOP&amp;SQOLIM (for landuses)'!F88</f>
        <v>35311351484.6296</v>
      </c>
      <c r="E211" s="0" t="s">
        <v>299</v>
      </c>
      <c r="H211" s="110" t="n">
        <f aca="false">+A211*1.5</f>
        <v>52967027226.9444</v>
      </c>
    </row>
    <row r="212" customFormat="false" ht="12.75" hidden="false" customHeight="false" outlineLevel="0" collapsed="false">
      <c r="A212" s="111" t="n">
        <f aca="false">+'ACQOP&amp;SQOLIM (for landuses)'!F101</f>
        <v>20225889102.5388</v>
      </c>
      <c r="E212" s="0" t="s">
        <v>300</v>
      </c>
      <c r="H212" s="110" t="n">
        <f aca="false">+A212*1.5</f>
        <v>30338833653.8082</v>
      </c>
    </row>
    <row r="213" customFormat="false" ht="12.75" hidden="false" customHeight="false" outlineLevel="0" collapsed="false">
      <c r="A213" s="111" t="n">
        <f aca="false">+'ACQOP&amp;SQOLIM (for landuses)'!F114</f>
        <v>20225889102.5388</v>
      </c>
      <c r="E213" s="0" t="s">
        <v>301</v>
      </c>
      <c r="H213" s="110" t="n">
        <f aca="false">+A213*1.5</f>
        <v>30338833653.8082</v>
      </c>
    </row>
    <row r="214" customFormat="false" ht="12.75" hidden="false" customHeight="false" outlineLevel="0" collapsed="false">
      <c r="A214" s="111" t="n">
        <f aca="false">+'ACQOP&amp;SQOLIM (for landuses)'!F127</f>
        <v>20512187064.9074</v>
      </c>
      <c r="E214" s="0" t="s">
        <v>302</v>
      </c>
      <c r="H214" s="110" t="n">
        <f aca="false">+A214*1.5</f>
        <v>30768280597.3611</v>
      </c>
    </row>
    <row r="215" customFormat="false" ht="12.75" hidden="false" customHeight="false" outlineLevel="0" collapsed="false">
      <c r="A215" s="111" t="n">
        <f aca="false">+'ACQOP&amp;SQOLIM (for landuses)'!F140</f>
        <v>14028610404.42</v>
      </c>
      <c r="E215" s="0" t="s">
        <v>303</v>
      </c>
      <c r="H215" s="110" t="n">
        <f aca="false">+A215*1.8</f>
        <v>25251498727.9559</v>
      </c>
    </row>
    <row r="216" customFormat="false" ht="12.75" hidden="false" customHeight="false" outlineLevel="0" collapsed="false">
      <c r="A216" s="111" t="n">
        <f aca="false">+'ACQOP&amp;SQOLIM (for landuses)'!F153</f>
        <v>11636950231.4815</v>
      </c>
      <c r="E216" s="0" t="s">
        <v>304</v>
      </c>
      <c r="H216" s="110" t="n">
        <f aca="false">+A216*1.8</f>
        <v>20946510416.6667</v>
      </c>
    </row>
    <row r="217" customFormat="false" ht="12.75" hidden="false" customHeight="false" outlineLevel="0" collapsed="false">
      <c r="A217" s="111" t="n">
        <f aca="false">+'ACQOP&amp;SQOLIM (for landuses)'!F166</f>
        <v>11636950231.4815</v>
      </c>
      <c r="E217" s="0" t="s">
        <v>305</v>
      </c>
      <c r="H217" s="110" t="n">
        <f aca="false">+A217*1.8</f>
        <v>20946510416.6667</v>
      </c>
    </row>
    <row r="218" customFormat="false" ht="12.75" hidden="false" customHeight="false" outlineLevel="0" collapsed="false">
      <c r="A218" s="111" t="n">
        <f aca="false">+'ACQOP&amp;SQOLIM (for landuses)'!$N$23</f>
        <v>11327009.7514733</v>
      </c>
      <c r="B218" s="0" t="s">
        <v>282</v>
      </c>
      <c r="C218" s="0" t="s">
        <v>286</v>
      </c>
      <c r="E218" s="0" t="s">
        <v>295</v>
      </c>
      <c r="H218" s="110" t="n">
        <f aca="false">+A218*1.8</f>
        <v>20388617.5526519</v>
      </c>
    </row>
    <row r="219" customFormat="false" ht="12.75" hidden="false" customHeight="false" outlineLevel="0" collapsed="false">
      <c r="A219" s="111" t="n">
        <f aca="false">+'ACQOP&amp;SQOLIM (for landuses)'!$N$23</f>
        <v>11327009.7514733</v>
      </c>
      <c r="E219" s="0" t="s">
        <v>296</v>
      </c>
      <c r="H219" s="110" t="n">
        <f aca="false">+A219*1.8</f>
        <v>20388617.5526519</v>
      </c>
    </row>
    <row r="220" customFormat="false" ht="12.75" hidden="false" customHeight="false" outlineLevel="0" collapsed="false">
      <c r="A220" s="111" t="n">
        <f aca="false">+'ACQOP&amp;SQOLIM (for landuses)'!$N$23</f>
        <v>11327009.7514733</v>
      </c>
      <c r="E220" s="0" t="s">
        <v>297</v>
      </c>
      <c r="H220" s="110" t="n">
        <f aca="false">+A220*1.8</f>
        <v>20388617.5526519</v>
      </c>
    </row>
    <row r="221" customFormat="false" ht="12.75" hidden="false" customHeight="false" outlineLevel="0" collapsed="false">
      <c r="A221" s="111" t="n">
        <f aca="false">+'ACQOP&amp;SQOLIM (for landuses)'!$N$23</f>
        <v>11327009.7514733</v>
      </c>
      <c r="E221" s="0" t="s">
        <v>298</v>
      </c>
      <c r="H221" s="110" t="n">
        <f aca="false">+A221*1.5</f>
        <v>16990514.6272099</v>
      </c>
    </row>
    <row r="222" customFormat="false" ht="12.75" hidden="false" customHeight="false" outlineLevel="0" collapsed="false">
      <c r="A222" s="111" t="n">
        <f aca="false">+'ACQOP&amp;SQOLIM (for landuses)'!$N$23</f>
        <v>11327009.7514733</v>
      </c>
      <c r="E222" s="0" t="s">
        <v>68</v>
      </c>
      <c r="H222" s="110" t="n">
        <f aca="false">+A222*1.5</f>
        <v>16990514.6272099</v>
      </c>
    </row>
    <row r="223" customFormat="false" ht="12.75" hidden="false" customHeight="false" outlineLevel="0" collapsed="false">
      <c r="A223" s="111" t="n">
        <f aca="false">+'ACQOP&amp;SQOLIM (for landuses)'!$N$23</f>
        <v>11327009.7514733</v>
      </c>
      <c r="E223" s="0" t="s">
        <v>299</v>
      </c>
      <c r="H223" s="110" t="n">
        <f aca="false">+A223*1.5</f>
        <v>16990514.6272099</v>
      </c>
    </row>
    <row r="224" customFormat="false" ht="12.75" hidden="false" customHeight="false" outlineLevel="0" collapsed="false">
      <c r="A224" s="111" t="n">
        <f aca="false">+'ACQOP&amp;SQOLIM (for landuses)'!$N$23</f>
        <v>11327009.7514733</v>
      </c>
      <c r="E224" s="0" t="s">
        <v>300</v>
      </c>
      <c r="H224" s="110" t="n">
        <f aca="false">+A224*1.5</f>
        <v>16990514.6272099</v>
      </c>
    </row>
    <row r="225" customFormat="false" ht="12.75" hidden="false" customHeight="false" outlineLevel="0" collapsed="false">
      <c r="A225" s="111" t="n">
        <f aca="false">+'ACQOP&amp;SQOLIM (for landuses)'!$N$23</f>
        <v>11327009.7514733</v>
      </c>
      <c r="E225" s="0" t="s">
        <v>301</v>
      </c>
      <c r="H225" s="110" t="n">
        <f aca="false">+A225*1.5</f>
        <v>16990514.6272099</v>
      </c>
    </row>
    <row r="226" customFormat="false" ht="12.75" hidden="false" customHeight="false" outlineLevel="0" collapsed="false">
      <c r="A226" s="111" t="n">
        <f aca="false">+'ACQOP&amp;SQOLIM (for landuses)'!$N$23</f>
        <v>11327009.7514733</v>
      </c>
      <c r="E226" s="0" t="s">
        <v>302</v>
      </c>
      <c r="H226" s="110" t="n">
        <f aca="false">+A226*1.5</f>
        <v>16990514.6272099</v>
      </c>
    </row>
    <row r="227" customFormat="false" ht="12.75" hidden="false" customHeight="false" outlineLevel="0" collapsed="false">
      <c r="A227" s="111" t="n">
        <f aca="false">+'ACQOP&amp;SQOLIM (for landuses)'!$N$23</f>
        <v>11327009.7514733</v>
      </c>
      <c r="E227" s="0" t="s">
        <v>303</v>
      </c>
      <c r="H227" s="110" t="n">
        <f aca="false">+A227*1.8</f>
        <v>20388617.5526519</v>
      </c>
    </row>
    <row r="228" customFormat="false" ht="12.75" hidden="false" customHeight="false" outlineLevel="0" collapsed="false">
      <c r="A228" s="111" t="n">
        <f aca="false">+'ACQOP&amp;SQOLIM (for landuses)'!$N$23</f>
        <v>11327009.7514733</v>
      </c>
      <c r="E228" s="0" t="s">
        <v>304</v>
      </c>
      <c r="H228" s="110" t="n">
        <f aca="false">+A228*1.8</f>
        <v>20388617.5526519</v>
      </c>
    </row>
    <row r="229" customFormat="false" ht="12.75" hidden="false" customHeight="false" outlineLevel="0" collapsed="false">
      <c r="A229" s="111" t="n">
        <f aca="false">+'ACQOP&amp;SQOLIM (for landuses)'!$N$23</f>
        <v>11327009.7514733</v>
      </c>
      <c r="E229" s="0" t="s">
        <v>305</v>
      </c>
      <c r="H229" s="110" t="n">
        <f aca="false">+A229*1.8</f>
        <v>20388617.5526519</v>
      </c>
    </row>
    <row r="230" customFormat="false" ht="12.75" hidden="false" customHeight="false" outlineLevel="0" collapsed="false">
      <c r="A230" s="111" t="n">
        <f aca="false">+'ACQOP&amp;SQOLIM (for landuses)'!$J$23</f>
        <v>8593750</v>
      </c>
      <c r="B230" s="0" t="s">
        <v>283</v>
      </c>
      <c r="C230" s="0" t="s">
        <v>286</v>
      </c>
      <c r="E230" s="0" t="s">
        <v>295</v>
      </c>
      <c r="H230" s="110" t="n">
        <f aca="false">+A230*1.8</f>
        <v>15468750</v>
      </c>
    </row>
    <row r="231" customFormat="false" ht="12.75" hidden="false" customHeight="false" outlineLevel="0" collapsed="false">
      <c r="A231" s="111" t="n">
        <f aca="false">+'ACQOP&amp;SQOLIM (for landuses)'!$J$23</f>
        <v>8593750</v>
      </c>
      <c r="E231" s="0" t="s">
        <v>296</v>
      </c>
      <c r="H231" s="110" t="n">
        <f aca="false">+A231*1.8</f>
        <v>15468750</v>
      </c>
    </row>
    <row r="232" customFormat="false" ht="12.75" hidden="false" customHeight="false" outlineLevel="0" collapsed="false">
      <c r="A232" s="111" t="n">
        <f aca="false">+'ACQOP&amp;SQOLIM (for landuses)'!$J$23</f>
        <v>8593750</v>
      </c>
      <c r="E232" s="0" t="s">
        <v>297</v>
      </c>
      <c r="H232" s="110" t="n">
        <f aca="false">+A232*1.8</f>
        <v>15468750</v>
      </c>
    </row>
    <row r="233" customFormat="false" ht="12.75" hidden="false" customHeight="false" outlineLevel="0" collapsed="false">
      <c r="A233" s="111" t="n">
        <f aca="false">+'ACQOP&amp;SQOLIM (for landuses)'!$J$23</f>
        <v>8593750</v>
      </c>
      <c r="E233" s="0" t="s">
        <v>298</v>
      </c>
      <c r="H233" s="110" t="n">
        <f aca="false">+A233*1.5</f>
        <v>12890625</v>
      </c>
    </row>
    <row r="234" customFormat="false" ht="12.75" hidden="false" customHeight="false" outlineLevel="0" collapsed="false">
      <c r="A234" s="111" t="n">
        <f aca="false">+'ACQOP&amp;SQOLIM (for landuses)'!$J$23</f>
        <v>8593750</v>
      </c>
      <c r="E234" s="0" t="s">
        <v>68</v>
      </c>
      <c r="H234" s="110" t="n">
        <f aca="false">+A234*1.5</f>
        <v>12890625</v>
      </c>
    </row>
    <row r="235" customFormat="false" ht="12.75" hidden="false" customHeight="false" outlineLevel="0" collapsed="false">
      <c r="A235" s="111" t="n">
        <f aca="false">+'ACQOP&amp;SQOLIM (for landuses)'!$J$23</f>
        <v>8593750</v>
      </c>
      <c r="E235" s="0" t="s">
        <v>299</v>
      </c>
      <c r="H235" s="110" t="n">
        <f aca="false">+A235*1.5</f>
        <v>12890625</v>
      </c>
    </row>
    <row r="236" customFormat="false" ht="12.75" hidden="false" customHeight="false" outlineLevel="0" collapsed="false">
      <c r="A236" s="111" t="n">
        <f aca="false">+'ACQOP&amp;SQOLIM (for landuses)'!$J$23</f>
        <v>8593750</v>
      </c>
      <c r="E236" s="0" t="s">
        <v>300</v>
      </c>
      <c r="H236" s="110" t="n">
        <f aca="false">+A236*1.5</f>
        <v>12890625</v>
      </c>
    </row>
    <row r="237" customFormat="false" ht="12.75" hidden="false" customHeight="false" outlineLevel="0" collapsed="false">
      <c r="A237" s="111" t="n">
        <f aca="false">+'ACQOP&amp;SQOLIM (for landuses)'!$J$23</f>
        <v>8593750</v>
      </c>
      <c r="E237" s="0" t="s">
        <v>301</v>
      </c>
      <c r="H237" s="110" t="n">
        <f aca="false">+A237*1.5</f>
        <v>12890625</v>
      </c>
    </row>
    <row r="238" customFormat="false" ht="12.75" hidden="false" customHeight="false" outlineLevel="0" collapsed="false">
      <c r="A238" s="111" t="n">
        <f aca="false">+'ACQOP&amp;SQOLIM (for landuses)'!$J$23</f>
        <v>8593750</v>
      </c>
      <c r="E238" s="0" t="s">
        <v>302</v>
      </c>
      <c r="H238" s="110" t="n">
        <f aca="false">+A238*1.5</f>
        <v>12890625</v>
      </c>
    </row>
    <row r="239" customFormat="false" ht="12.75" hidden="false" customHeight="false" outlineLevel="0" collapsed="false">
      <c r="A239" s="111" t="n">
        <f aca="false">+'ACQOP&amp;SQOLIM (for landuses)'!$J$23</f>
        <v>8593750</v>
      </c>
      <c r="E239" s="0" t="s">
        <v>303</v>
      </c>
      <c r="H239" s="110" t="n">
        <f aca="false">+A239*1.8</f>
        <v>15468750</v>
      </c>
    </row>
    <row r="240" customFormat="false" ht="12.75" hidden="false" customHeight="false" outlineLevel="0" collapsed="false">
      <c r="A240" s="111" t="n">
        <f aca="false">+'ACQOP&amp;SQOLIM (for landuses)'!$J$23</f>
        <v>8593750</v>
      </c>
      <c r="E240" s="0" t="s">
        <v>304</v>
      </c>
      <c r="H240" s="110" t="n">
        <f aca="false">+A240*1.8</f>
        <v>15468750</v>
      </c>
    </row>
    <row r="241" customFormat="false" ht="12.75" hidden="false" customHeight="false" outlineLevel="0" collapsed="false">
      <c r="A241" s="111" t="n">
        <f aca="false">+'ACQOP&amp;SQOLIM (for landuses)'!$J$23</f>
        <v>8593750</v>
      </c>
      <c r="E241" s="0" t="s">
        <v>305</v>
      </c>
      <c r="H241" s="110" t="n">
        <f aca="false">+A241*1.8</f>
        <v>15468750</v>
      </c>
    </row>
    <row r="242" customFormat="false" ht="12.75" hidden="false" customHeight="false" outlineLevel="0" collapsed="false">
      <c r="A242" s="111" t="n">
        <f aca="false">+'ACQOP&amp;SQOLIM (for landuses)'!B25</f>
        <v>84830057.8995506</v>
      </c>
      <c r="B242" s="0" t="s">
        <v>276</v>
      </c>
      <c r="C242" s="0" t="s">
        <v>287</v>
      </c>
      <c r="D242" s="0" t="s">
        <v>33</v>
      </c>
      <c r="E242" s="0" t="s">
        <v>295</v>
      </c>
      <c r="H242" s="110" t="n">
        <f aca="false">+A242*1.8</f>
        <v>152694104.219191</v>
      </c>
    </row>
    <row r="243" customFormat="false" ht="12.75" hidden="false" customHeight="false" outlineLevel="0" collapsed="false">
      <c r="A243" s="111" t="n">
        <f aca="false">+'ACQOP&amp;SQOLIM (for landuses)'!B38</f>
        <v>93333055.1745024</v>
      </c>
      <c r="E243" s="0" t="s">
        <v>296</v>
      </c>
      <c r="H243" s="110" t="n">
        <f aca="false">+A243*1.8</f>
        <v>167999499.314104</v>
      </c>
    </row>
    <row r="244" customFormat="false" ht="12.75" hidden="false" customHeight="false" outlineLevel="0" collapsed="false">
      <c r="A244" s="111" t="n">
        <f aca="false">+'ACQOP&amp;SQOLIM (for landuses)'!B51</f>
        <v>84830057.8995506</v>
      </c>
      <c r="E244" s="0" t="s">
        <v>297</v>
      </c>
      <c r="H244" s="110" t="n">
        <f aca="false">+A244*1.8</f>
        <v>152694104.219191</v>
      </c>
    </row>
    <row r="245" customFormat="false" ht="12.75" hidden="false" customHeight="false" outlineLevel="0" collapsed="false">
      <c r="A245" s="111" t="n">
        <f aca="false">+'ACQOP&amp;SQOLIM (for landuses)'!B64</f>
        <v>87475434.8295356</v>
      </c>
      <c r="E245" s="0" t="s">
        <v>298</v>
      </c>
      <c r="H245" s="110" t="n">
        <f aca="false">+A245*1.5</f>
        <v>131213152.244303</v>
      </c>
    </row>
    <row r="246" customFormat="false" ht="12.75" hidden="false" customHeight="false" outlineLevel="0" collapsed="false">
      <c r="A246" s="111" t="n">
        <f aca="false">+'ACQOP&amp;SQOLIM (for landuses)'!B77</f>
        <v>84830057.8995506</v>
      </c>
      <c r="E246" s="0" t="s">
        <v>68</v>
      </c>
      <c r="H246" s="110" t="n">
        <f aca="false">+A246*1.5</f>
        <v>127245086.849326</v>
      </c>
    </row>
    <row r="247" customFormat="false" ht="12.75" hidden="false" customHeight="false" outlineLevel="0" collapsed="false">
      <c r="A247" s="111" t="n">
        <f aca="false">+'ACQOP&amp;SQOLIM (for landuses)'!B90</f>
        <v>87475434.8295356</v>
      </c>
      <c r="E247" s="0" t="s">
        <v>299</v>
      </c>
      <c r="H247" s="110" t="n">
        <f aca="false">+A247*1.5</f>
        <v>131213152.244303</v>
      </c>
    </row>
    <row r="248" customFormat="false" ht="12.75" hidden="false" customHeight="false" outlineLevel="0" collapsed="false">
      <c r="A248" s="111" t="n">
        <f aca="false">+'ACQOP&amp;SQOLIM (for landuses)'!B103</f>
        <v>1089941022.44736</v>
      </c>
      <c r="E248" s="0" t="s">
        <v>300</v>
      </c>
      <c r="H248" s="110" t="n">
        <f aca="false">+A248*1.5</f>
        <v>1634911533.67104</v>
      </c>
    </row>
    <row r="249" customFormat="false" ht="12.75" hidden="false" customHeight="false" outlineLevel="0" collapsed="false">
      <c r="A249" s="111" t="n">
        <f aca="false">+'ACQOP&amp;SQOLIM (for landuses)'!B116</f>
        <v>1089941022.44736</v>
      </c>
      <c r="E249" s="0" t="s">
        <v>301</v>
      </c>
      <c r="H249" s="110" t="n">
        <f aca="false">+A249*1.5</f>
        <v>1634911533.67104</v>
      </c>
    </row>
    <row r="250" customFormat="false" ht="12.75" hidden="false" customHeight="false" outlineLevel="0" collapsed="false">
      <c r="A250" s="111" t="n">
        <f aca="false">+'ACQOP&amp;SQOLIM (for landuses)'!B129</f>
        <v>1126090098.1956</v>
      </c>
      <c r="E250" s="0" t="s">
        <v>302</v>
      </c>
      <c r="H250" s="110" t="n">
        <f aca="false">+A250*1.5</f>
        <v>1689135147.29341</v>
      </c>
    </row>
    <row r="251" customFormat="false" ht="12.75" hidden="false" customHeight="false" outlineLevel="0" collapsed="false">
      <c r="A251" s="111" t="n">
        <f aca="false">+'ACQOP&amp;SQOLIM (for landuses)'!B142</f>
        <v>84830057.8995506</v>
      </c>
      <c r="E251" s="0" t="s">
        <v>303</v>
      </c>
      <c r="H251" s="110" t="n">
        <f aca="false">+A251*1.8</f>
        <v>152694104.219191</v>
      </c>
    </row>
    <row r="252" customFormat="false" ht="12.75" hidden="false" customHeight="false" outlineLevel="0" collapsed="false">
      <c r="A252" s="111" t="n">
        <f aca="false">+'ACQOP&amp;SQOLIM (for landuses)'!B155</f>
        <v>87475434.8295356</v>
      </c>
      <c r="E252" s="0" t="s">
        <v>304</v>
      </c>
      <c r="H252" s="110" t="n">
        <f aca="false">+A252*1.8</f>
        <v>157455782.693164</v>
      </c>
    </row>
    <row r="253" customFormat="false" ht="12.75" hidden="false" customHeight="false" outlineLevel="0" collapsed="false">
      <c r="A253" s="111" t="n">
        <f aca="false">+'ACQOP&amp;SQOLIM (for landuses)'!B168</f>
        <v>84830057.8995506</v>
      </c>
      <c r="E253" s="0" t="s">
        <v>305</v>
      </c>
      <c r="H253" s="110" t="n">
        <f aca="false">+A253*1.8</f>
        <v>152694104.219191</v>
      </c>
    </row>
    <row r="254" customFormat="false" ht="12.75" hidden="false" customHeight="false" outlineLevel="0" collapsed="false">
      <c r="A254" s="111" t="n">
        <f aca="false">+'ACQOP&amp;SQOLIM (for landuses)'!$F$25</f>
        <v>16140104112.5597</v>
      </c>
      <c r="B254" s="0" t="s">
        <v>279</v>
      </c>
      <c r="C254" s="0" t="s">
        <v>287</v>
      </c>
      <c r="E254" s="0" t="s">
        <v>295</v>
      </c>
      <c r="H254" s="110" t="n">
        <f aca="false">+A254*1.8</f>
        <v>29052187402.6075</v>
      </c>
    </row>
    <row r="255" customFormat="false" ht="12.75" hidden="false" customHeight="false" outlineLevel="0" collapsed="false">
      <c r="A255" s="111" t="n">
        <f aca="false">+'ACQOP&amp;SQOLIM (for landuses)'!$F$38</f>
        <v>16140104112.5597</v>
      </c>
      <c r="E255" s="0" t="s">
        <v>296</v>
      </c>
      <c r="H255" s="110" t="n">
        <f aca="false">+A255*1.8</f>
        <v>29052187402.6075</v>
      </c>
    </row>
    <row r="256" customFormat="false" ht="12.75" hidden="false" customHeight="false" outlineLevel="0" collapsed="false">
      <c r="A256" s="111" t="n">
        <f aca="false">+'ACQOP&amp;SQOLIM (for landuses)'!$F$51</f>
        <v>16140104112.5597</v>
      </c>
      <c r="E256" s="0" t="s">
        <v>297</v>
      </c>
      <c r="H256" s="110" t="n">
        <f aca="false">+A256*1.8</f>
        <v>29052187402.6075</v>
      </c>
    </row>
    <row r="257" customFormat="false" ht="12.75" hidden="false" customHeight="false" outlineLevel="0" collapsed="false">
      <c r="A257" s="111" t="n">
        <f aca="false">+'ACQOP&amp;SQOLIM (for landuses)'!$F$64</f>
        <v>16140104112.5597</v>
      </c>
      <c r="E257" s="0" t="s">
        <v>298</v>
      </c>
      <c r="H257" s="110" t="n">
        <f aca="false">+A257*1.5</f>
        <v>24210156168.8396</v>
      </c>
    </row>
    <row r="258" customFormat="false" ht="12.75" hidden="false" customHeight="false" outlineLevel="0" collapsed="false">
      <c r="A258" s="111" t="n">
        <f aca="false">+'ACQOP&amp;SQOLIM (for landuses)'!$F$77</f>
        <v>16140104112.5597</v>
      </c>
      <c r="E258" s="0" t="s">
        <v>68</v>
      </c>
      <c r="H258" s="110" t="n">
        <f aca="false">+A258*1.5</f>
        <v>24210156168.8396</v>
      </c>
    </row>
    <row r="259" customFormat="false" ht="12.75" hidden="false" customHeight="false" outlineLevel="0" collapsed="false">
      <c r="A259" s="111" t="n">
        <f aca="false">+'ACQOP&amp;SQOLIM (for landuses)'!$F$90</f>
        <v>16140104112.5597</v>
      </c>
      <c r="E259" s="0" t="s">
        <v>299</v>
      </c>
      <c r="H259" s="110" t="n">
        <f aca="false">+A259*1.5</f>
        <v>24210156168.8396</v>
      </c>
    </row>
    <row r="260" customFormat="false" ht="12.75" hidden="false" customHeight="false" outlineLevel="0" collapsed="false">
      <c r="A260" s="111" t="n">
        <f aca="false">+'ACQOP&amp;SQOLIM (for landuses)'!$F$103</f>
        <v>16140104112.5597</v>
      </c>
      <c r="E260" s="0" t="s">
        <v>300</v>
      </c>
      <c r="H260" s="110" t="n">
        <f aca="false">+A260*1.5</f>
        <v>24210156168.8396</v>
      </c>
    </row>
    <row r="261" customFormat="false" ht="12.75" hidden="false" customHeight="false" outlineLevel="0" collapsed="false">
      <c r="A261" s="111" t="n">
        <f aca="false">+'ACQOP&amp;SQOLIM (for landuses)'!$F$116</f>
        <v>16140104112.5597</v>
      </c>
      <c r="E261" s="0" t="s">
        <v>301</v>
      </c>
      <c r="H261" s="110" t="n">
        <f aca="false">+A261*1.5</f>
        <v>24210156168.8396</v>
      </c>
    </row>
    <row r="262" customFormat="false" ht="12.75" hidden="false" customHeight="false" outlineLevel="0" collapsed="false">
      <c r="A262" s="111" t="n">
        <f aca="false">+'ACQOP&amp;SQOLIM (for landuses)'!$F$129</f>
        <v>16140104112.5597</v>
      </c>
      <c r="E262" s="0" t="s">
        <v>302</v>
      </c>
      <c r="H262" s="110" t="n">
        <f aca="false">+A262*1.5</f>
        <v>24210156168.8396</v>
      </c>
    </row>
    <row r="263" customFormat="false" ht="12.75" hidden="false" customHeight="false" outlineLevel="0" collapsed="false">
      <c r="A263" s="111" t="n">
        <f aca="false">+'ACQOP&amp;SQOLIM (for landuses)'!$F$142</f>
        <v>16140104112.5597</v>
      </c>
      <c r="E263" s="0" t="s">
        <v>303</v>
      </c>
      <c r="H263" s="110" t="n">
        <f aca="false">+A263*1.8</f>
        <v>29052187402.6075</v>
      </c>
    </row>
    <row r="264" customFormat="false" ht="12.75" hidden="false" customHeight="false" outlineLevel="0" collapsed="false">
      <c r="A264" s="111" t="n">
        <f aca="false">+'ACQOP&amp;SQOLIM (for landuses)'!$F$155</f>
        <v>16140104112.5597</v>
      </c>
      <c r="E264" s="0" t="s">
        <v>304</v>
      </c>
      <c r="H264" s="110" t="n">
        <f aca="false">+A264*1.8</f>
        <v>29052187402.6075</v>
      </c>
    </row>
    <row r="265" customFormat="false" ht="12.75" hidden="false" customHeight="false" outlineLevel="0" collapsed="false">
      <c r="A265" s="111" t="n">
        <f aca="false">+'ACQOP&amp;SQOLIM (for landuses)'!$F$168</f>
        <v>16140104112.5597</v>
      </c>
      <c r="E265" s="0" t="s">
        <v>305</v>
      </c>
      <c r="H265" s="110" t="n">
        <f aca="false">+A265*1.8</f>
        <v>29052187402.6075</v>
      </c>
    </row>
    <row r="266" customFormat="false" ht="12.75" hidden="false" customHeight="false" outlineLevel="0" collapsed="false">
      <c r="A266" s="111" t="n">
        <f aca="false">+'ACQOP&amp;SQOLIM (for landuses)'!$F$25</f>
        <v>16140104112.5597</v>
      </c>
      <c r="B266" s="0" t="s">
        <v>280</v>
      </c>
      <c r="C266" s="0" t="s">
        <v>287</v>
      </c>
      <c r="E266" s="0" t="s">
        <v>295</v>
      </c>
      <c r="H266" s="110" t="n">
        <f aca="false">+A266*1.8</f>
        <v>29052187402.6075</v>
      </c>
    </row>
    <row r="267" customFormat="false" ht="12.75" hidden="false" customHeight="false" outlineLevel="0" collapsed="false">
      <c r="A267" s="111" t="n">
        <f aca="false">+'ACQOP&amp;SQOLIM (for landuses)'!$F$38</f>
        <v>16140104112.5597</v>
      </c>
      <c r="E267" s="0" t="s">
        <v>296</v>
      </c>
      <c r="H267" s="110" t="n">
        <f aca="false">+A267*1.8</f>
        <v>29052187402.6075</v>
      </c>
    </row>
    <row r="268" customFormat="false" ht="12.75" hidden="false" customHeight="false" outlineLevel="0" collapsed="false">
      <c r="A268" s="111" t="n">
        <f aca="false">+'ACQOP&amp;SQOLIM (for landuses)'!$F$51</f>
        <v>16140104112.5597</v>
      </c>
      <c r="E268" s="0" t="s">
        <v>297</v>
      </c>
      <c r="H268" s="110" t="n">
        <f aca="false">+A268*1.8</f>
        <v>29052187402.6075</v>
      </c>
    </row>
    <row r="269" customFormat="false" ht="12.75" hidden="false" customHeight="false" outlineLevel="0" collapsed="false">
      <c r="A269" s="111" t="n">
        <f aca="false">+'ACQOP&amp;SQOLIM (for landuses)'!$F$64</f>
        <v>16140104112.5597</v>
      </c>
      <c r="E269" s="0" t="s">
        <v>298</v>
      </c>
      <c r="H269" s="110" t="n">
        <f aca="false">+A269*1.5</f>
        <v>24210156168.8396</v>
      </c>
    </row>
    <row r="270" customFormat="false" ht="12.75" hidden="false" customHeight="false" outlineLevel="0" collapsed="false">
      <c r="A270" s="111" t="n">
        <f aca="false">+'ACQOP&amp;SQOLIM (for landuses)'!$F$77</f>
        <v>16140104112.5597</v>
      </c>
      <c r="E270" s="0" t="s">
        <v>68</v>
      </c>
      <c r="H270" s="110" t="n">
        <f aca="false">+A270*1.5</f>
        <v>24210156168.8396</v>
      </c>
    </row>
    <row r="271" customFormat="false" ht="12.75" hidden="false" customHeight="false" outlineLevel="0" collapsed="false">
      <c r="A271" s="111" t="n">
        <f aca="false">+'ACQOP&amp;SQOLIM (for landuses)'!$F$90</f>
        <v>16140104112.5597</v>
      </c>
      <c r="E271" s="0" t="s">
        <v>299</v>
      </c>
      <c r="H271" s="110" t="n">
        <f aca="false">+A271*1.5</f>
        <v>24210156168.8396</v>
      </c>
    </row>
    <row r="272" customFormat="false" ht="12.75" hidden="false" customHeight="false" outlineLevel="0" collapsed="false">
      <c r="A272" s="111" t="n">
        <f aca="false">+'ACQOP&amp;SQOLIM (for landuses)'!$F$103</f>
        <v>16140104112.5597</v>
      </c>
      <c r="E272" s="0" t="s">
        <v>300</v>
      </c>
      <c r="H272" s="110" t="n">
        <f aca="false">+A272*1.5</f>
        <v>24210156168.8396</v>
      </c>
    </row>
    <row r="273" customFormat="false" ht="12.75" hidden="false" customHeight="false" outlineLevel="0" collapsed="false">
      <c r="A273" s="111" t="n">
        <f aca="false">+'ACQOP&amp;SQOLIM (for landuses)'!$F$116</f>
        <v>16140104112.5597</v>
      </c>
      <c r="E273" s="0" t="s">
        <v>301</v>
      </c>
      <c r="H273" s="110" t="n">
        <f aca="false">+A273*1.5</f>
        <v>24210156168.8396</v>
      </c>
    </row>
    <row r="274" customFormat="false" ht="12.75" hidden="false" customHeight="false" outlineLevel="0" collapsed="false">
      <c r="A274" s="111" t="n">
        <f aca="false">+'ACQOP&amp;SQOLIM (for landuses)'!$F$129</f>
        <v>16140104112.5597</v>
      </c>
      <c r="E274" s="0" t="s">
        <v>302</v>
      </c>
      <c r="H274" s="110" t="n">
        <f aca="false">+A274*1.5</f>
        <v>24210156168.8396</v>
      </c>
    </row>
    <row r="275" customFormat="false" ht="12.75" hidden="false" customHeight="false" outlineLevel="0" collapsed="false">
      <c r="A275" s="111" t="n">
        <f aca="false">+'ACQOP&amp;SQOLIM (for landuses)'!$F$142</f>
        <v>16140104112.5597</v>
      </c>
      <c r="E275" s="0" t="s">
        <v>303</v>
      </c>
      <c r="H275" s="110" t="n">
        <f aca="false">+A275*1.8</f>
        <v>29052187402.6075</v>
      </c>
    </row>
    <row r="276" customFormat="false" ht="12.75" hidden="false" customHeight="false" outlineLevel="0" collapsed="false">
      <c r="A276" s="111" t="n">
        <f aca="false">+'ACQOP&amp;SQOLIM (for landuses)'!$F$155</f>
        <v>16140104112.5597</v>
      </c>
      <c r="E276" s="0" t="s">
        <v>304</v>
      </c>
      <c r="H276" s="110" t="n">
        <f aca="false">+A276*1.8</f>
        <v>29052187402.6075</v>
      </c>
    </row>
    <row r="277" customFormat="false" ht="12.75" hidden="false" customHeight="false" outlineLevel="0" collapsed="false">
      <c r="A277" s="111" t="n">
        <f aca="false">+'ACQOP&amp;SQOLIM (for landuses)'!$F$168</f>
        <v>16140104112.5597</v>
      </c>
      <c r="E277" s="0" t="s">
        <v>305</v>
      </c>
      <c r="H277" s="110" t="n">
        <f aca="false">+A277*1.8</f>
        <v>29052187402.6075</v>
      </c>
    </row>
    <row r="278" customFormat="false" ht="12.75" hidden="false" customHeight="false" outlineLevel="0" collapsed="false">
      <c r="A278" s="111" t="n">
        <f aca="false">+'ACQOP&amp;SQOLIM (for landuses)'!$N$25</f>
        <v>11327009.7514733</v>
      </c>
      <c r="B278" s="0" t="s">
        <v>282</v>
      </c>
      <c r="C278" s="0" t="s">
        <v>287</v>
      </c>
      <c r="E278" s="0" t="s">
        <v>295</v>
      </c>
      <c r="H278" s="110" t="n">
        <f aca="false">+A278*1.8</f>
        <v>20388617.5526519</v>
      </c>
    </row>
    <row r="279" customFormat="false" ht="12.75" hidden="false" customHeight="false" outlineLevel="0" collapsed="false">
      <c r="A279" s="111" t="n">
        <f aca="false">+'ACQOP&amp;SQOLIM (for landuses)'!$N$25</f>
        <v>11327009.7514733</v>
      </c>
      <c r="E279" s="0" t="s">
        <v>296</v>
      </c>
      <c r="H279" s="110" t="n">
        <f aca="false">+A279*1.8</f>
        <v>20388617.5526519</v>
      </c>
    </row>
    <row r="280" customFormat="false" ht="12.75" hidden="false" customHeight="false" outlineLevel="0" collapsed="false">
      <c r="A280" s="111" t="n">
        <f aca="false">+'ACQOP&amp;SQOLIM (for landuses)'!$N$25</f>
        <v>11327009.7514733</v>
      </c>
      <c r="E280" s="0" t="s">
        <v>297</v>
      </c>
      <c r="H280" s="110" t="n">
        <f aca="false">+A280*1.8</f>
        <v>20388617.5526519</v>
      </c>
    </row>
    <row r="281" customFormat="false" ht="12.75" hidden="false" customHeight="false" outlineLevel="0" collapsed="false">
      <c r="A281" s="111" t="n">
        <f aca="false">+'ACQOP&amp;SQOLIM (for landuses)'!$N$25</f>
        <v>11327009.7514733</v>
      </c>
      <c r="E281" s="0" t="s">
        <v>298</v>
      </c>
      <c r="H281" s="110" t="n">
        <f aca="false">+A281*1.5</f>
        <v>16990514.6272099</v>
      </c>
    </row>
    <row r="282" customFormat="false" ht="12.75" hidden="false" customHeight="false" outlineLevel="0" collapsed="false">
      <c r="A282" s="111" t="n">
        <f aca="false">+'ACQOP&amp;SQOLIM (for landuses)'!$N$25</f>
        <v>11327009.7514733</v>
      </c>
      <c r="E282" s="0" t="s">
        <v>68</v>
      </c>
      <c r="H282" s="110" t="n">
        <f aca="false">+A282*1.5</f>
        <v>16990514.6272099</v>
      </c>
    </row>
    <row r="283" customFormat="false" ht="12.75" hidden="false" customHeight="false" outlineLevel="0" collapsed="false">
      <c r="A283" s="111" t="n">
        <f aca="false">+'ACQOP&amp;SQOLIM (for landuses)'!$N$25</f>
        <v>11327009.7514733</v>
      </c>
      <c r="E283" s="0" t="s">
        <v>299</v>
      </c>
      <c r="H283" s="110" t="n">
        <f aca="false">+A283*1.5</f>
        <v>16990514.6272099</v>
      </c>
    </row>
    <row r="284" customFormat="false" ht="12.75" hidden="false" customHeight="false" outlineLevel="0" collapsed="false">
      <c r="A284" s="111" t="n">
        <f aca="false">+'ACQOP&amp;SQOLIM (for landuses)'!$N$25</f>
        <v>11327009.7514733</v>
      </c>
      <c r="E284" s="0" t="s">
        <v>300</v>
      </c>
      <c r="H284" s="110" t="n">
        <f aca="false">+A284*1.5</f>
        <v>16990514.6272099</v>
      </c>
    </row>
    <row r="285" customFormat="false" ht="12.75" hidden="false" customHeight="false" outlineLevel="0" collapsed="false">
      <c r="A285" s="111" t="n">
        <f aca="false">+'ACQOP&amp;SQOLIM (for landuses)'!$N$25</f>
        <v>11327009.7514733</v>
      </c>
      <c r="E285" s="0" t="s">
        <v>301</v>
      </c>
      <c r="H285" s="110" t="n">
        <f aca="false">+A285*1.5</f>
        <v>16990514.6272099</v>
      </c>
    </row>
    <row r="286" customFormat="false" ht="12.75" hidden="false" customHeight="false" outlineLevel="0" collapsed="false">
      <c r="A286" s="111" t="n">
        <f aca="false">+'ACQOP&amp;SQOLIM (for landuses)'!$N$25</f>
        <v>11327009.7514733</v>
      </c>
      <c r="E286" s="0" t="s">
        <v>302</v>
      </c>
      <c r="H286" s="110" t="n">
        <f aca="false">+A286*1.5</f>
        <v>16990514.6272099</v>
      </c>
    </row>
    <row r="287" customFormat="false" ht="12.75" hidden="false" customHeight="false" outlineLevel="0" collapsed="false">
      <c r="A287" s="111" t="n">
        <f aca="false">+'ACQOP&amp;SQOLIM (for landuses)'!$N$25</f>
        <v>11327009.7514733</v>
      </c>
      <c r="E287" s="0" t="s">
        <v>303</v>
      </c>
      <c r="H287" s="110" t="n">
        <f aca="false">+A287*1.8</f>
        <v>20388617.5526519</v>
      </c>
    </row>
    <row r="288" customFormat="false" ht="12.75" hidden="false" customHeight="false" outlineLevel="0" collapsed="false">
      <c r="A288" s="111" t="n">
        <f aca="false">+'ACQOP&amp;SQOLIM (for landuses)'!$N$25</f>
        <v>11327009.7514733</v>
      </c>
      <c r="E288" s="0" t="s">
        <v>304</v>
      </c>
      <c r="H288" s="110" t="n">
        <f aca="false">+A288*1.8</f>
        <v>20388617.5526519</v>
      </c>
    </row>
    <row r="289" customFormat="false" ht="12.75" hidden="false" customHeight="false" outlineLevel="0" collapsed="false">
      <c r="A289" s="111" t="n">
        <f aca="false">+'ACQOP&amp;SQOLIM (for landuses)'!$N$25</f>
        <v>11327009.7514733</v>
      </c>
      <c r="E289" s="0" t="s">
        <v>305</v>
      </c>
      <c r="H289" s="110" t="n">
        <f aca="false">+A289*1.8</f>
        <v>20388617.5526519</v>
      </c>
    </row>
    <row r="290" customFormat="false" ht="12.75" hidden="false" customHeight="false" outlineLevel="0" collapsed="false">
      <c r="A290" s="111" t="n">
        <f aca="false">+'ACQOP&amp;SQOLIM (for landuses)'!B24</f>
        <v>186220480.25847</v>
      </c>
      <c r="B290" s="0" t="s">
        <v>276</v>
      </c>
      <c r="C290" s="0" t="s">
        <v>288</v>
      </c>
      <c r="D290" s="0" t="s">
        <v>32</v>
      </c>
      <c r="E290" s="0" t="s">
        <v>295</v>
      </c>
      <c r="H290" s="110" t="n">
        <f aca="false">+A290*1.8</f>
        <v>335196864.465246</v>
      </c>
    </row>
    <row r="291" customFormat="false" ht="12.75" hidden="false" customHeight="false" outlineLevel="0" collapsed="false">
      <c r="A291" s="111" t="n">
        <f aca="false">+'ACQOP&amp;SQOLIM (for landuses)'!B37</f>
        <v>42029259.3933061</v>
      </c>
      <c r="E291" s="0" t="s">
        <v>296</v>
      </c>
      <c r="H291" s="110" t="n">
        <f aca="false">+A291*1.8</f>
        <v>75652666.9079511</v>
      </c>
    </row>
    <row r="292" customFormat="false" ht="12.75" hidden="false" customHeight="false" outlineLevel="0" collapsed="false">
      <c r="A292" s="111" t="n">
        <f aca="false">+'ACQOP&amp;SQOLIM (for landuses)'!B50</f>
        <v>38491145.5810507</v>
      </c>
      <c r="E292" s="0" t="s">
        <v>297</v>
      </c>
      <c r="H292" s="110" t="n">
        <f aca="false">+A292*1.8</f>
        <v>69284062.0458913</v>
      </c>
    </row>
    <row r="293" customFormat="false" ht="12.75" hidden="false" customHeight="false" outlineLevel="0" collapsed="false">
      <c r="A293" s="111" t="n">
        <f aca="false">+'ACQOP&amp;SQOLIM (for landuses)'!B63</f>
        <v>1803413177.51709</v>
      </c>
      <c r="E293" s="0" t="s">
        <v>298</v>
      </c>
      <c r="H293" s="110" t="n">
        <f aca="false">+A293*1.5</f>
        <v>2705119766.27563</v>
      </c>
    </row>
    <row r="294" customFormat="false" ht="12.75" hidden="false" customHeight="false" outlineLevel="0" collapsed="false">
      <c r="A294" s="111" t="n">
        <f aca="false">+'ACQOP&amp;SQOLIM (for landuses)'!B76</f>
        <v>1745414970.17782</v>
      </c>
      <c r="E294" s="0" t="s">
        <v>68</v>
      </c>
      <c r="H294" s="110" t="n">
        <f aca="false">+A294*1.5</f>
        <v>2618122455.26674</v>
      </c>
    </row>
    <row r="295" customFormat="false" ht="12.75" hidden="false" customHeight="false" outlineLevel="0" collapsed="false">
      <c r="A295" s="111" t="n">
        <f aca="false">+'ACQOP&amp;SQOLIM (for landuses)'!B89</f>
        <v>1803413177.51709</v>
      </c>
      <c r="E295" s="0" t="s">
        <v>299</v>
      </c>
      <c r="H295" s="110" t="n">
        <f aca="false">+A295*1.5</f>
        <v>2705119766.27563</v>
      </c>
    </row>
    <row r="296" customFormat="false" ht="12.75" hidden="false" customHeight="false" outlineLevel="0" collapsed="false">
      <c r="A296" s="111" t="n">
        <f aca="false">+'ACQOP&amp;SQOLIM (for landuses)'!B102</f>
        <v>1096624171.70377</v>
      </c>
      <c r="E296" s="0" t="s">
        <v>300</v>
      </c>
      <c r="H296" s="110" t="n">
        <f aca="false">+A296*1.5</f>
        <v>1644936257.55565</v>
      </c>
    </row>
    <row r="297" customFormat="false" ht="12.75" hidden="false" customHeight="false" outlineLevel="0" collapsed="false">
      <c r="A297" s="111" t="n">
        <f aca="false">+'ACQOP&amp;SQOLIM (for landuses)'!B115</f>
        <v>1096624171.70377</v>
      </c>
      <c r="E297" s="0" t="s">
        <v>301</v>
      </c>
      <c r="H297" s="110" t="n">
        <f aca="false">+A297*1.5</f>
        <v>1644936257.55565</v>
      </c>
    </row>
    <row r="298" customFormat="false" ht="12.75" hidden="false" customHeight="false" outlineLevel="0" collapsed="false">
      <c r="A298" s="111" t="n">
        <f aca="false">+'ACQOP&amp;SQOLIM (for landuses)'!B128</f>
        <v>1132996019.09389</v>
      </c>
      <c r="E298" s="0" t="s">
        <v>302</v>
      </c>
      <c r="H298" s="110" t="n">
        <f aca="false">+A298*1.5</f>
        <v>1699494028.64084</v>
      </c>
    </row>
    <row r="299" customFormat="false" ht="12.75" hidden="false" customHeight="false" outlineLevel="0" collapsed="false">
      <c r="A299" s="111" t="n">
        <f aca="false">+'ACQOP&amp;SQOLIM (for landuses)'!B141</f>
        <v>678395531.66976</v>
      </c>
      <c r="E299" s="0" t="s">
        <v>303</v>
      </c>
      <c r="H299" s="110" t="n">
        <f aca="false">+A299*1.8</f>
        <v>1221111957.00557</v>
      </c>
    </row>
    <row r="300" customFormat="false" ht="12.75" hidden="false" customHeight="false" outlineLevel="0" collapsed="false">
      <c r="A300" s="111" t="n">
        <f aca="false">+'ACQOP&amp;SQOLIM (for landuses)'!B154</f>
        <v>39591892.1004191</v>
      </c>
      <c r="E300" s="0" t="s">
        <v>304</v>
      </c>
      <c r="H300" s="110" t="n">
        <f aca="false">+A300*1.8</f>
        <v>71265405.7807543</v>
      </c>
    </row>
    <row r="301" customFormat="false" ht="12.75" hidden="false" customHeight="false" outlineLevel="0" collapsed="false">
      <c r="A301" s="111" t="n">
        <f aca="false">+'ACQOP&amp;SQOLIM (for landuses)'!B167</f>
        <v>38491145.5810507</v>
      </c>
      <c r="E301" s="0" t="s">
        <v>305</v>
      </c>
      <c r="H301" s="110" t="n">
        <f aca="false">+A301*1.8</f>
        <v>69284062.0458913</v>
      </c>
    </row>
    <row r="302" customFormat="false" ht="12.75" hidden="false" customHeight="false" outlineLevel="0" collapsed="false">
      <c r="A302" s="111" t="n">
        <f aca="false">+'ACQOP&amp;SQOLIM (for landuses)'!F24+'ACQOP&amp;SQOLIM (for landuses)'!F24</f>
        <v>57753057054.0036</v>
      </c>
      <c r="B302" s="0" t="s">
        <v>280</v>
      </c>
      <c r="C302" s="0" t="s">
        <v>288</v>
      </c>
      <c r="E302" s="0" t="s">
        <v>295</v>
      </c>
      <c r="H302" s="110" t="n">
        <f aca="false">+A302*1.8</f>
        <v>103955502697.206</v>
      </c>
    </row>
    <row r="303" customFormat="false" ht="12.75" hidden="false" customHeight="false" outlineLevel="0" collapsed="false">
      <c r="A303" s="111" t="n">
        <f aca="false">+'ACQOP&amp;SQOLIM (for landuses)'!F37</f>
        <v>28728799192.3244</v>
      </c>
      <c r="E303" s="0" t="s">
        <v>296</v>
      </c>
      <c r="H303" s="110" t="n">
        <f aca="false">+A303*1.8</f>
        <v>51711838546.1839</v>
      </c>
    </row>
    <row r="304" customFormat="false" ht="12.75" hidden="false" customHeight="false" outlineLevel="0" collapsed="false">
      <c r="A304" s="111" t="n">
        <f aca="false">+'ACQOP&amp;SQOLIM (for landuses)'!F50</f>
        <v>28728799192.3244</v>
      </c>
      <c r="E304" s="0" t="s">
        <v>297</v>
      </c>
      <c r="H304" s="110" t="n">
        <f aca="false">+A304*1.8</f>
        <v>51711838546.1839</v>
      </c>
    </row>
    <row r="305" customFormat="false" ht="12.75" hidden="false" customHeight="false" outlineLevel="0" collapsed="false">
      <c r="A305" s="111" t="n">
        <f aca="false">+'ACQOP&amp;SQOLIM (for landuses)'!F63</f>
        <v>30492620477.741</v>
      </c>
      <c r="E305" s="0" t="s">
        <v>298</v>
      </c>
      <c r="H305" s="110" t="n">
        <f aca="false">+A305*1.5</f>
        <v>45738930716.6116</v>
      </c>
    </row>
    <row r="306" customFormat="false" ht="12.75" hidden="false" customHeight="false" outlineLevel="0" collapsed="false">
      <c r="A306" s="111" t="n">
        <f aca="false">+'ACQOP&amp;SQOLIM (for landuses)'!F76</f>
        <v>43035574422.943</v>
      </c>
      <c r="E306" s="0" t="s">
        <v>68</v>
      </c>
      <c r="H306" s="110" t="n">
        <f aca="false">+A306*1.5</f>
        <v>64553361634.4144</v>
      </c>
    </row>
    <row r="307" customFormat="false" ht="12.75" hidden="false" customHeight="false" outlineLevel="0" collapsed="false">
      <c r="A307" s="111" t="n">
        <f aca="false">+'ACQOP&amp;SQOLIM (for landuses)'!F89</f>
        <v>43512466930.6302</v>
      </c>
      <c r="E307" s="0" t="s">
        <v>299</v>
      </c>
      <c r="H307" s="110" t="n">
        <f aca="false">+A307*1.5</f>
        <v>65268700395.9454</v>
      </c>
    </row>
    <row r="308" customFormat="false" ht="12.75" hidden="false" customHeight="false" outlineLevel="0" collapsed="false">
      <c r="A308" s="111" t="n">
        <f aca="false">+'ACQOP&amp;SQOLIM (for landuses)'!F102</f>
        <v>34092230230.6256</v>
      </c>
      <c r="E308" s="0" t="s">
        <v>300</v>
      </c>
      <c r="H308" s="110" t="n">
        <f aca="false">+A308*1.5</f>
        <v>51138345345.9384</v>
      </c>
    </row>
    <row r="309" customFormat="false" ht="12.75" hidden="false" customHeight="false" outlineLevel="0" collapsed="false">
      <c r="A309" s="111" t="n">
        <f aca="false">+'ACQOP&amp;SQOLIM (for landuses)'!F115</f>
        <v>34092230230.6256</v>
      </c>
      <c r="E309" s="0" t="s">
        <v>301</v>
      </c>
      <c r="H309" s="110" t="n">
        <f aca="false">+A309*1.5</f>
        <v>51138345345.9384</v>
      </c>
    </row>
    <row r="310" customFormat="false" ht="12.75" hidden="false" customHeight="false" outlineLevel="0" collapsed="false">
      <c r="A310" s="111" t="n">
        <f aca="false">+'ACQOP&amp;SQOLIM (for landuses)'!F128</f>
        <v>34271011265.2356</v>
      </c>
      <c r="E310" s="0" t="s">
        <v>302</v>
      </c>
      <c r="H310" s="110" t="n">
        <f aca="false">+A310*1.5</f>
        <v>51406516897.8534</v>
      </c>
    </row>
    <row r="311" customFormat="false" ht="12.75" hidden="false" customHeight="false" outlineLevel="0" collapsed="false">
      <c r="A311" s="111" t="n">
        <f aca="false">+'ACQOP&amp;SQOLIM (for landuses)'!F141</f>
        <v>29368703578.4131</v>
      </c>
      <c r="E311" s="0" t="s">
        <v>303</v>
      </c>
      <c r="H311" s="110" t="n">
        <f aca="false">+A311*1.8</f>
        <v>52863666441.1436</v>
      </c>
    </row>
    <row r="312" customFormat="false" ht="12.75" hidden="false" customHeight="false" outlineLevel="0" collapsed="false">
      <c r="A312" s="111" t="n">
        <f aca="false">+'ACQOP&amp;SQOLIM (for landuses)'!F154</f>
        <v>28728799192.3244</v>
      </c>
      <c r="E312" s="0" t="s">
        <v>304</v>
      </c>
      <c r="H312" s="110" t="n">
        <f aca="false">+A312*1.8</f>
        <v>51711838546.1839</v>
      </c>
    </row>
    <row r="313" customFormat="false" ht="12.75" hidden="false" customHeight="false" outlineLevel="0" collapsed="false">
      <c r="A313" s="111" t="n">
        <f aca="false">+'ACQOP&amp;SQOLIM (for landuses)'!F167</f>
        <v>28728799192.3244</v>
      </c>
      <c r="E313" s="0" t="s">
        <v>305</v>
      </c>
      <c r="H313" s="110" t="n">
        <f aca="false">+A313*1.8</f>
        <v>51711838546.1839</v>
      </c>
    </row>
    <row r="314" customFormat="false" ht="12.75" hidden="false" customHeight="false" outlineLevel="0" collapsed="false">
      <c r="A314" s="111" t="n">
        <f aca="false">+'ACQOP&amp;SQOLIM (for landuses)'!$J$24</f>
        <v>8593750</v>
      </c>
      <c r="B314" s="0" t="s">
        <v>283</v>
      </c>
      <c r="C314" s="0" t="s">
        <v>288</v>
      </c>
      <c r="E314" s="0" t="s">
        <v>295</v>
      </c>
      <c r="H314" s="110" t="n">
        <f aca="false">+A314*1.8</f>
        <v>15468750</v>
      </c>
    </row>
    <row r="315" customFormat="false" ht="12.75" hidden="false" customHeight="false" outlineLevel="0" collapsed="false">
      <c r="A315" s="111" t="n">
        <f aca="false">+'ACQOP&amp;SQOLIM (for landuses)'!$J$24</f>
        <v>8593750</v>
      </c>
      <c r="E315" s="0" t="s">
        <v>296</v>
      </c>
      <c r="H315" s="110" t="n">
        <f aca="false">+A315*1.8</f>
        <v>15468750</v>
      </c>
    </row>
    <row r="316" customFormat="false" ht="12.75" hidden="false" customHeight="false" outlineLevel="0" collapsed="false">
      <c r="A316" s="111" t="n">
        <f aca="false">+'ACQOP&amp;SQOLIM (for landuses)'!$J$24</f>
        <v>8593750</v>
      </c>
      <c r="E316" s="0" t="s">
        <v>297</v>
      </c>
      <c r="H316" s="110" t="n">
        <f aca="false">+A316*1.8</f>
        <v>15468750</v>
      </c>
    </row>
    <row r="317" customFormat="false" ht="12.75" hidden="false" customHeight="false" outlineLevel="0" collapsed="false">
      <c r="A317" s="111" t="n">
        <f aca="false">+'ACQOP&amp;SQOLIM (for landuses)'!$J$24</f>
        <v>8593750</v>
      </c>
      <c r="E317" s="0" t="s">
        <v>298</v>
      </c>
      <c r="H317" s="110" t="n">
        <f aca="false">+A317*1.5</f>
        <v>12890625</v>
      </c>
    </row>
    <row r="318" customFormat="false" ht="12.75" hidden="false" customHeight="false" outlineLevel="0" collapsed="false">
      <c r="A318" s="111" t="n">
        <f aca="false">+'ACQOP&amp;SQOLIM (for landuses)'!$J$24</f>
        <v>8593750</v>
      </c>
      <c r="E318" s="0" t="s">
        <v>68</v>
      </c>
      <c r="H318" s="110" t="n">
        <f aca="false">+A318*1.5</f>
        <v>12890625</v>
      </c>
    </row>
    <row r="319" customFormat="false" ht="12.75" hidden="false" customHeight="false" outlineLevel="0" collapsed="false">
      <c r="A319" s="111" t="n">
        <f aca="false">+'ACQOP&amp;SQOLIM (for landuses)'!$J$24</f>
        <v>8593750</v>
      </c>
      <c r="E319" s="0" t="s">
        <v>299</v>
      </c>
      <c r="H319" s="110" t="n">
        <f aca="false">+A319*1.5</f>
        <v>12890625</v>
      </c>
    </row>
    <row r="320" customFormat="false" ht="12.75" hidden="false" customHeight="false" outlineLevel="0" collapsed="false">
      <c r="A320" s="111" t="n">
        <f aca="false">+'ACQOP&amp;SQOLIM (for landuses)'!$J$24</f>
        <v>8593750</v>
      </c>
      <c r="E320" s="0" t="s">
        <v>300</v>
      </c>
      <c r="H320" s="110" t="n">
        <f aca="false">+A320*1.5</f>
        <v>12890625</v>
      </c>
    </row>
    <row r="321" customFormat="false" ht="12.75" hidden="false" customHeight="false" outlineLevel="0" collapsed="false">
      <c r="A321" s="111" t="n">
        <f aca="false">+'ACQOP&amp;SQOLIM (for landuses)'!$J$24</f>
        <v>8593750</v>
      </c>
      <c r="E321" s="0" t="s">
        <v>301</v>
      </c>
      <c r="H321" s="110" t="n">
        <f aca="false">+A321*1.5</f>
        <v>12890625</v>
      </c>
    </row>
    <row r="322" customFormat="false" ht="12.75" hidden="false" customHeight="false" outlineLevel="0" collapsed="false">
      <c r="A322" s="111" t="n">
        <f aca="false">+'ACQOP&amp;SQOLIM (for landuses)'!$J$24</f>
        <v>8593750</v>
      </c>
      <c r="E322" s="0" t="s">
        <v>302</v>
      </c>
      <c r="H322" s="110" t="n">
        <f aca="false">+A322*1.5</f>
        <v>12890625</v>
      </c>
    </row>
    <row r="323" customFormat="false" ht="12.75" hidden="false" customHeight="false" outlineLevel="0" collapsed="false">
      <c r="A323" s="111" t="n">
        <f aca="false">+'ACQOP&amp;SQOLIM (for landuses)'!$J$24</f>
        <v>8593750</v>
      </c>
      <c r="E323" s="0" t="s">
        <v>303</v>
      </c>
      <c r="H323" s="110" t="n">
        <f aca="false">+A323*1.8</f>
        <v>15468750</v>
      </c>
    </row>
    <row r="324" customFormat="false" ht="12.75" hidden="false" customHeight="false" outlineLevel="0" collapsed="false">
      <c r="A324" s="111" t="n">
        <f aca="false">+'ACQOP&amp;SQOLIM (for landuses)'!$J$24</f>
        <v>8593750</v>
      </c>
      <c r="E324" s="0" t="s">
        <v>304</v>
      </c>
      <c r="H324" s="110" t="n">
        <f aca="false">+A324*1.8</f>
        <v>15468750</v>
      </c>
    </row>
    <row r="325" customFormat="false" ht="12.75" hidden="false" customHeight="false" outlineLevel="0" collapsed="false">
      <c r="A325" s="111" t="n">
        <f aca="false">+'ACQOP&amp;SQOLIM (for landuses)'!$J$24</f>
        <v>8593750</v>
      </c>
      <c r="E325" s="0" t="s">
        <v>305</v>
      </c>
      <c r="H325" s="110" t="n">
        <f aca="false">+A325*1.8</f>
        <v>15468750</v>
      </c>
    </row>
    <row r="326" customFormat="false" ht="12.75" hidden="false" customHeight="false" outlineLevel="0" collapsed="false">
      <c r="A326" s="111" t="n">
        <f aca="false">+'ACQOP&amp;SQOLIM (for landuses)'!$N$24</f>
        <v>11327009.7514733</v>
      </c>
      <c r="B326" s="0" t="s">
        <v>282</v>
      </c>
      <c r="C326" s="0" t="s">
        <v>288</v>
      </c>
      <c r="E326" s="0" t="s">
        <v>295</v>
      </c>
      <c r="H326" s="110" t="n">
        <f aca="false">+A326*1.8</f>
        <v>20388617.5526519</v>
      </c>
    </row>
    <row r="327" customFormat="false" ht="12.75" hidden="false" customHeight="false" outlineLevel="0" collapsed="false">
      <c r="A327" s="111" t="n">
        <f aca="false">+'ACQOP&amp;SQOLIM (for landuses)'!$N$24</f>
        <v>11327009.7514733</v>
      </c>
      <c r="E327" s="0" t="s">
        <v>296</v>
      </c>
      <c r="H327" s="110" t="n">
        <f aca="false">+A327*1.8</f>
        <v>20388617.5526519</v>
      </c>
    </row>
    <row r="328" customFormat="false" ht="12.75" hidden="false" customHeight="false" outlineLevel="0" collapsed="false">
      <c r="A328" s="111" t="n">
        <f aca="false">+'ACQOP&amp;SQOLIM (for landuses)'!$N$24</f>
        <v>11327009.7514733</v>
      </c>
      <c r="E328" s="0" t="s">
        <v>297</v>
      </c>
      <c r="H328" s="110" t="n">
        <f aca="false">+A328*1.8</f>
        <v>20388617.5526519</v>
      </c>
    </row>
    <row r="329" customFormat="false" ht="12.75" hidden="false" customHeight="false" outlineLevel="0" collapsed="false">
      <c r="A329" s="111" t="n">
        <f aca="false">+'ACQOP&amp;SQOLIM (for landuses)'!$N$24</f>
        <v>11327009.7514733</v>
      </c>
      <c r="E329" s="0" t="s">
        <v>298</v>
      </c>
      <c r="H329" s="110" t="n">
        <f aca="false">+A329*1.5</f>
        <v>16990514.6272099</v>
      </c>
    </row>
    <row r="330" customFormat="false" ht="12.75" hidden="false" customHeight="false" outlineLevel="0" collapsed="false">
      <c r="A330" s="111" t="n">
        <f aca="false">+'ACQOP&amp;SQOLIM (for landuses)'!$N$24</f>
        <v>11327009.7514733</v>
      </c>
      <c r="E330" s="0" t="s">
        <v>68</v>
      </c>
      <c r="H330" s="110" t="n">
        <f aca="false">+A330*1.5</f>
        <v>16990514.6272099</v>
      </c>
    </row>
    <row r="331" customFormat="false" ht="12.75" hidden="false" customHeight="false" outlineLevel="0" collapsed="false">
      <c r="A331" s="111" t="n">
        <f aca="false">+'ACQOP&amp;SQOLIM (for landuses)'!$N$24</f>
        <v>11327009.7514733</v>
      </c>
      <c r="E331" s="0" t="s">
        <v>299</v>
      </c>
      <c r="H331" s="110" t="n">
        <f aca="false">+A331*1.5</f>
        <v>16990514.6272099</v>
      </c>
    </row>
    <row r="332" customFormat="false" ht="12.75" hidden="false" customHeight="false" outlineLevel="0" collapsed="false">
      <c r="A332" s="111" t="n">
        <f aca="false">+'ACQOP&amp;SQOLIM (for landuses)'!$N$24</f>
        <v>11327009.7514733</v>
      </c>
      <c r="E332" s="0" t="s">
        <v>300</v>
      </c>
      <c r="H332" s="110" t="n">
        <f aca="false">+A332*1.5</f>
        <v>16990514.6272099</v>
      </c>
    </row>
    <row r="333" customFormat="false" ht="12.75" hidden="false" customHeight="false" outlineLevel="0" collapsed="false">
      <c r="A333" s="111" t="n">
        <f aca="false">+'ACQOP&amp;SQOLIM (for landuses)'!$N$24</f>
        <v>11327009.7514733</v>
      </c>
      <c r="E333" s="0" t="s">
        <v>301</v>
      </c>
      <c r="H333" s="110" t="n">
        <f aca="false">+A333*1.5</f>
        <v>16990514.6272099</v>
      </c>
    </row>
    <row r="334" customFormat="false" ht="12.75" hidden="false" customHeight="false" outlineLevel="0" collapsed="false">
      <c r="A334" s="111" t="n">
        <f aca="false">+'ACQOP&amp;SQOLIM (for landuses)'!$N$24</f>
        <v>11327009.7514733</v>
      </c>
      <c r="E334" s="0" t="s">
        <v>302</v>
      </c>
      <c r="H334" s="110" t="n">
        <f aca="false">+A334*1.5</f>
        <v>16990514.6272099</v>
      </c>
    </row>
    <row r="335" customFormat="false" ht="12.75" hidden="false" customHeight="false" outlineLevel="0" collapsed="false">
      <c r="A335" s="111" t="n">
        <f aca="false">+'ACQOP&amp;SQOLIM (for landuses)'!$N$24</f>
        <v>11327009.7514733</v>
      </c>
      <c r="E335" s="0" t="s">
        <v>303</v>
      </c>
      <c r="H335" s="110" t="n">
        <f aca="false">+A335*1.8</f>
        <v>20388617.5526519</v>
      </c>
    </row>
    <row r="336" customFormat="false" ht="12.75" hidden="false" customHeight="false" outlineLevel="0" collapsed="false">
      <c r="A336" s="111" t="n">
        <f aca="false">+'ACQOP&amp;SQOLIM (for landuses)'!$N$24</f>
        <v>11327009.7514733</v>
      </c>
      <c r="E336" s="0" t="s">
        <v>304</v>
      </c>
      <c r="H336" s="110" t="n">
        <f aca="false">+A336*1.8</f>
        <v>20388617.5526519</v>
      </c>
    </row>
    <row r="337" customFormat="false" ht="12.75" hidden="false" customHeight="false" outlineLevel="0" collapsed="false">
      <c r="A337" s="111" t="n">
        <f aca="false">+'ACQOP&amp;SQOLIM (for landuses)'!$N$24</f>
        <v>11327009.7514733</v>
      </c>
      <c r="E337" s="0" t="s">
        <v>305</v>
      </c>
      <c r="H337" s="110" t="n">
        <f aca="false">+A337*1.8</f>
        <v>20388617.5526519</v>
      </c>
    </row>
    <row r="338" customFormat="false" ht="12.75" hidden="false" customHeight="false" outlineLevel="0" collapsed="false">
      <c r="A338" s="111" t="n">
        <f aca="false">+'ACQOP&amp;SQOLIM (for landuses)'!B23</f>
        <v>596934516.628023</v>
      </c>
      <c r="B338" s="0" t="s">
        <v>276</v>
      </c>
      <c r="C338" s="0" t="s">
        <v>289</v>
      </c>
      <c r="D338" s="0" t="s">
        <v>31</v>
      </c>
      <c r="E338" s="0" t="s">
        <v>295</v>
      </c>
      <c r="H338" s="110" t="n">
        <f aca="false">+A338*1.8</f>
        <v>1074482129.93044</v>
      </c>
    </row>
    <row r="339" customFormat="false" ht="12.75" hidden="false" customHeight="false" outlineLevel="0" collapsed="false">
      <c r="A339" s="111" t="n">
        <f aca="false">+'ACQOP&amp;SQOLIM (for landuses)'!B36</f>
        <v>49005295.3495495</v>
      </c>
      <c r="E339" s="0" t="s">
        <v>296</v>
      </c>
      <c r="H339" s="110" t="n">
        <f aca="false">+A339*1.8</f>
        <v>88209531.6291891</v>
      </c>
    </row>
    <row r="340" customFormat="false" ht="12.75" hidden="false" customHeight="false" outlineLevel="0" collapsed="false">
      <c r="A340" s="111" t="n">
        <f aca="false">+'ACQOP&amp;SQOLIM (for landuses)'!B49</f>
        <v>44792081.2834641</v>
      </c>
      <c r="E340" s="0" t="s">
        <v>297</v>
      </c>
      <c r="H340" s="110" t="n">
        <f aca="false">+A340*1.8</f>
        <v>80625746.3102353</v>
      </c>
    </row>
    <row r="341" customFormat="false" ht="12.75" hidden="false" customHeight="false" outlineLevel="0" collapsed="false">
      <c r="A341" s="111" t="n">
        <f aca="false">+'ACQOP&amp;SQOLIM (for landuses)'!B62</f>
        <v>6638433232.43625</v>
      </c>
      <c r="E341" s="0" t="s">
        <v>298</v>
      </c>
      <c r="H341" s="110" t="n">
        <f aca="false">+A341*1.5</f>
        <v>9957649848.65438</v>
      </c>
    </row>
    <row r="342" customFormat="false" ht="12.75" hidden="false" customHeight="false" outlineLevel="0" collapsed="false">
      <c r="A342" s="111" t="n">
        <f aca="false">+'ACQOP&amp;SQOLIM (for landuses)'!B75</f>
        <v>6424466636.22863</v>
      </c>
      <c r="E342" s="0" t="s">
        <v>68</v>
      </c>
      <c r="H342" s="110" t="n">
        <f aca="false">+A342*1.5</f>
        <v>9636699954.34295</v>
      </c>
    </row>
    <row r="343" customFormat="false" ht="12.75" hidden="false" customHeight="false" outlineLevel="0" collapsed="false">
      <c r="A343" s="111" t="n">
        <f aca="false">+'ACQOP&amp;SQOLIM (for landuses)'!B88</f>
        <v>6638433232.43625</v>
      </c>
      <c r="E343" s="0" t="s">
        <v>299</v>
      </c>
      <c r="H343" s="110" t="n">
        <f aca="false">+A343*1.5</f>
        <v>9957649848.65438</v>
      </c>
    </row>
    <row r="344" customFormat="false" ht="12.75" hidden="false" customHeight="false" outlineLevel="0" collapsed="false">
      <c r="A344" s="111" t="n">
        <f aca="false">+'ACQOP&amp;SQOLIM (for landuses)'!B101</f>
        <v>2934482244.92703</v>
      </c>
      <c r="E344" s="0" t="s">
        <v>300</v>
      </c>
      <c r="H344" s="110" t="n">
        <f aca="false">+A344*1.5</f>
        <v>4401723367.39054</v>
      </c>
    </row>
    <row r="345" customFormat="false" ht="12.75" hidden="false" customHeight="false" outlineLevel="0" collapsed="false">
      <c r="A345" s="111" t="n">
        <f aca="false">+'ACQOP&amp;SQOLIM (for landuses)'!B114</f>
        <v>2934482244.92703</v>
      </c>
      <c r="E345" s="0" t="s">
        <v>301</v>
      </c>
      <c r="H345" s="110" t="n">
        <f aca="false">+A345*1.5</f>
        <v>4401723367.39054</v>
      </c>
    </row>
    <row r="346" customFormat="false" ht="12.75" hidden="false" customHeight="false" outlineLevel="0" collapsed="false">
      <c r="A346" s="111" t="n">
        <f aca="false">+'ACQOP&amp;SQOLIM (for landuses)'!B127</f>
        <v>3032116028.09126</v>
      </c>
      <c r="E346" s="0" t="s">
        <v>302</v>
      </c>
      <c r="H346" s="110" t="n">
        <f aca="false">+A346*1.5</f>
        <v>4548174042.13689</v>
      </c>
    </row>
    <row r="347" customFormat="false" ht="12.75" hidden="false" customHeight="false" outlineLevel="0" collapsed="false">
      <c r="A347" s="111" t="n">
        <f aca="false">+'ACQOP&amp;SQOLIM (for landuses)'!B140</f>
        <v>2436452254.22195</v>
      </c>
      <c r="E347" s="0" t="s">
        <v>303</v>
      </c>
      <c r="H347" s="110" t="n">
        <f aca="false">+A347*1.8</f>
        <v>4385614057.59952</v>
      </c>
    </row>
    <row r="348" customFormat="false" ht="12.75" hidden="false" customHeight="false" outlineLevel="0" collapsed="false">
      <c r="A348" s="111" t="n">
        <f aca="false">+'ACQOP&amp;SQOLIM (for landuses)'!B153</f>
        <v>46102858.9929129</v>
      </c>
      <c r="E348" s="0" t="s">
        <v>304</v>
      </c>
      <c r="H348" s="110" t="n">
        <f aca="false">+A348*1.8</f>
        <v>82985146.1872432</v>
      </c>
    </row>
    <row r="349" customFormat="false" ht="12.75" hidden="false" customHeight="false" outlineLevel="0" collapsed="false">
      <c r="A349" s="111" t="n">
        <f aca="false">+'ACQOP&amp;SQOLIM (for landuses)'!B166</f>
        <v>44792081.2834641</v>
      </c>
      <c r="E349" s="0" t="s">
        <v>305</v>
      </c>
      <c r="H349" s="110" t="n">
        <f aca="false">+A349*1.8</f>
        <v>80625746.3102353</v>
      </c>
    </row>
    <row r="350" customFormat="false" ht="12.75" hidden="false" customHeight="false" outlineLevel="0" collapsed="false">
      <c r="A350" s="111" t="n">
        <f aca="false">+'ACQOP&amp;SQOLIM (for landuses)'!$F$23</f>
        <v>12189092666.826</v>
      </c>
      <c r="B350" s="0" t="s">
        <v>280</v>
      </c>
      <c r="C350" s="0" t="s">
        <v>289</v>
      </c>
      <c r="E350" s="0" t="s">
        <v>295</v>
      </c>
      <c r="H350" s="110" t="n">
        <f aca="false">+A350*1.8</f>
        <v>21940366800.2869</v>
      </c>
    </row>
    <row r="351" customFormat="false" ht="12.75" hidden="false" customHeight="false" outlineLevel="0" collapsed="false">
      <c r="A351" s="111" t="n">
        <f aca="false">+'ACQOP&amp;SQOLIM (for landuses)'!$F$36</f>
        <v>11636950231.4815</v>
      </c>
      <c r="E351" s="0" t="s">
        <v>296</v>
      </c>
      <c r="H351" s="110" t="n">
        <f aca="false">+A351*1.8</f>
        <v>20946510416.6667</v>
      </c>
    </row>
    <row r="352" customFormat="false" ht="12.75" hidden="false" customHeight="false" outlineLevel="0" collapsed="false">
      <c r="A352" s="111" t="n">
        <f aca="false">+'ACQOP&amp;SQOLIM (for landuses)'!$F$49</f>
        <v>11636950231.4815</v>
      </c>
      <c r="E352" s="0" t="s">
        <v>297</v>
      </c>
      <c r="H352" s="110" t="n">
        <f aca="false">+A352*1.8</f>
        <v>20946510416.6667</v>
      </c>
    </row>
    <row r="353" customFormat="false" ht="12.75" hidden="false" customHeight="false" outlineLevel="0" collapsed="false">
      <c r="A353" s="111" t="n">
        <f aca="false">+'ACQOP&amp;SQOLIM (for landuses)'!$F$62</f>
        <v>18229280604.9248</v>
      </c>
      <c r="E353" s="0" t="s">
        <v>298</v>
      </c>
      <c r="H353" s="110" t="n">
        <f aca="false">+A353*1.5</f>
        <v>27343920907.3872</v>
      </c>
    </row>
    <row r="354" customFormat="false" ht="12.75" hidden="false" customHeight="false" outlineLevel="0" collapsed="false">
      <c r="A354" s="111" t="n">
        <f aca="false">+'ACQOP&amp;SQOLIM (for landuses)'!$F$75</f>
        <v>34547661121.6249</v>
      </c>
      <c r="E354" s="0" t="s">
        <v>68</v>
      </c>
      <c r="H354" s="110" t="n">
        <f aca="false">+A354*1.5</f>
        <v>51821491682.4373</v>
      </c>
    </row>
    <row r="355" customFormat="false" ht="12.75" hidden="false" customHeight="false" outlineLevel="0" collapsed="false">
      <c r="A355" s="111" t="n">
        <f aca="false">+'ACQOP&amp;SQOLIM (for landuses)'!$F$88</f>
        <v>35311351484.6296</v>
      </c>
      <c r="E355" s="0" t="s">
        <v>299</v>
      </c>
      <c r="H355" s="110" t="n">
        <f aca="false">+A355*1.5</f>
        <v>52967027226.9444</v>
      </c>
    </row>
    <row r="356" customFormat="false" ht="12.75" hidden="false" customHeight="false" outlineLevel="0" collapsed="false">
      <c r="A356" s="111" t="n">
        <f aca="false">+'ACQOP&amp;SQOLIM (for landuses)'!$F$101</f>
        <v>20225889102.5388</v>
      </c>
      <c r="E356" s="0" t="s">
        <v>300</v>
      </c>
      <c r="H356" s="110" t="n">
        <f aca="false">+A356*1.5</f>
        <v>30338833653.8082</v>
      </c>
    </row>
    <row r="357" customFormat="false" ht="12.75" hidden="false" customHeight="false" outlineLevel="0" collapsed="false">
      <c r="A357" s="111" t="n">
        <f aca="false">+'ACQOP&amp;SQOLIM (for landuses)'!$F$114</f>
        <v>20225889102.5388</v>
      </c>
      <c r="E357" s="0" t="s">
        <v>301</v>
      </c>
      <c r="H357" s="110" t="n">
        <f aca="false">+A357*1.5</f>
        <v>30338833653.8082</v>
      </c>
    </row>
    <row r="358" customFormat="false" ht="12.75" hidden="false" customHeight="false" outlineLevel="0" collapsed="false">
      <c r="A358" s="111" t="n">
        <f aca="false">+'ACQOP&amp;SQOLIM (for landuses)'!$F$127</f>
        <v>20512187064.9074</v>
      </c>
      <c r="E358" s="0" t="s">
        <v>302</v>
      </c>
      <c r="H358" s="110" t="n">
        <f aca="false">+A358*1.5</f>
        <v>30768280597.3611</v>
      </c>
    </row>
    <row r="359" customFormat="false" ht="12.75" hidden="false" customHeight="false" outlineLevel="0" collapsed="false">
      <c r="A359" s="111" t="n">
        <f aca="false">+'ACQOP&amp;SQOLIM (for landuses)'!$F$140</f>
        <v>14028610404.42</v>
      </c>
      <c r="E359" s="0" t="s">
        <v>303</v>
      </c>
      <c r="H359" s="110" t="n">
        <f aca="false">+A359*1.8</f>
        <v>25251498727.9559</v>
      </c>
    </row>
    <row r="360" customFormat="false" ht="12.75" hidden="false" customHeight="false" outlineLevel="0" collapsed="false">
      <c r="A360" s="111" t="n">
        <f aca="false">+'ACQOP&amp;SQOLIM (for landuses)'!$F$153</f>
        <v>11636950231.4815</v>
      </c>
      <c r="E360" s="0" t="s">
        <v>304</v>
      </c>
      <c r="H360" s="110" t="n">
        <f aca="false">+A360*1.8</f>
        <v>20946510416.6667</v>
      </c>
    </row>
    <row r="361" customFormat="false" ht="12.75" hidden="false" customHeight="false" outlineLevel="0" collapsed="false">
      <c r="A361" s="111" t="n">
        <f aca="false">+'ACQOP&amp;SQOLIM (for landuses)'!$F$166</f>
        <v>11636950231.4815</v>
      </c>
      <c r="E361" s="0" t="s">
        <v>305</v>
      </c>
      <c r="H361" s="110" t="n">
        <f aca="false">+A361*1.8</f>
        <v>20946510416.6667</v>
      </c>
    </row>
    <row r="362" customFormat="false" ht="12.75" hidden="false" customHeight="false" outlineLevel="0" collapsed="false">
      <c r="A362" s="111" t="n">
        <f aca="false">+'ACQOP&amp;SQOLIM (for landuses)'!$F$23</f>
        <v>12189092666.826</v>
      </c>
      <c r="B362" s="0" t="s">
        <v>279</v>
      </c>
      <c r="C362" s="0" t="s">
        <v>289</v>
      </c>
      <c r="E362" s="0" t="s">
        <v>295</v>
      </c>
      <c r="H362" s="110" t="n">
        <f aca="false">+A362*1.8</f>
        <v>21940366800.2869</v>
      </c>
    </row>
    <row r="363" customFormat="false" ht="12.75" hidden="false" customHeight="false" outlineLevel="0" collapsed="false">
      <c r="A363" s="111" t="n">
        <f aca="false">+'ACQOP&amp;SQOLIM (for landuses)'!$F$36</f>
        <v>11636950231.4815</v>
      </c>
      <c r="E363" s="0" t="s">
        <v>296</v>
      </c>
      <c r="H363" s="110" t="n">
        <f aca="false">+A363*1.8</f>
        <v>20946510416.6667</v>
      </c>
    </row>
    <row r="364" customFormat="false" ht="12.75" hidden="false" customHeight="false" outlineLevel="0" collapsed="false">
      <c r="A364" s="111" t="n">
        <f aca="false">+'ACQOP&amp;SQOLIM (for landuses)'!$F$49</f>
        <v>11636950231.4815</v>
      </c>
      <c r="E364" s="0" t="s">
        <v>297</v>
      </c>
      <c r="H364" s="110" t="n">
        <f aca="false">+A364*1.8</f>
        <v>20946510416.6667</v>
      </c>
    </row>
    <row r="365" customFormat="false" ht="12.75" hidden="false" customHeight="false" outlineLevel="0" collapsed="false">
      <c r="A365" s="111" t="n">
        <f aca="false">+'ACQOP&amp;SQOLIM (for landuses)'!$F$62</f>
        <v>18229280604.9248</v>
      </c>
      <c r="E365" s="0" t="s">
        <v>298</v>
      </c>
      <c r="H365" s="110" t="n">
        <f aca="false">+A365*1.5</f>
        <v>27343920907.3872</v>
      </c>
    </row>
    <row r="366" customFormat="false" ht="12.75" hidden="false" customHeight="false" outlineLevel="0" collapsed="false">
      <c r="A366" s="111" t="n">
        <f aca="false">+'ACQOP&amp;SQOLIM (for landuses)'!$F$75</f>
        <v>34547661121.6249</v>
      </c>
      <c r="E366" s="0" t="s">
        <v>68</v>
      </c>
      <c r="H366" s="110" t="n">
        <f aca="false">+A366*1.5</f>
        <v>51821491682.4373</v>
      </c>
    </row>
    <row r="367" customFormat="false" ht="12.75" hidden="false" customHeight="false" outlineLevel="0" collapsed="false">
      <c r="A367" s="111" t="n">
        <f aca="false">+'ACQOP&amp;SQOLIM (for landuses)'!$F$88</f>
        <v>35311351484.6296</v>
      </c>
      <c r="E367" s="0" t="s">
        <v>299</v>
      </c>
      <c r="H367" s="110" t="n">
        <f aca="false">+A367*1.5</f>
        <v>52967027226.9444</v>
      </c>
    </row>
    <row r="368" customFormat="false" ht="12.75" hidden="false" customHeight="false" outlineLevel="0" collapsed="false">
      <c r="A368" s="111" t="n">
        <f aca="false">+'ACQOP&amp;SQOLIM (for landuses)'!$F$101</f>
        <v>20225889102.5388</v>
      </c>
      <c r="E368" s="0" t="s">
        <v>300</v>
      </c>
      <c r="H368" s="110" t="n">
        <f aca="false">+A368*1.5</f>
        <v>30338833653.8082</v>
      </c>
    </row>
    <row r="369" customFormat="false" ht="12.75" hidden="false" customHeight="false" outlineLevel="0" collapsed="false">
      <c r="A369" s="111" t="n">
        <f aca="false">+'ACQOP&amp;SQOLIM (for landuses)'!$F$114</f>
        <v>20225889102.5388</v>
      </c>
      <c r="E369" s="0" t="s">
        <v>301</v>
      </c>
      <c r="H369" s="110" t="n">
        <f aca="false">+A369*1.5</f>
        <v>30338833653.8082</v>
      </c>
    </row>
    <row r="370" customFormat="false" ht="12.75" hidden="false" customHeight="false" outlineLevel="0" collapsed="false">
      <c r="A370" s="111" t="n">
        <f aca="false">+'ACQOP&amp;SQOLIM (for landuses)'!$F$127</f>
        <v>20512187064.9074</v>
      </c>
      <c r="E370" s="0" t="s">
        <v>302</v>
      </c>
      <c r="H370" s="110" t="n">
        <f aca="false">+A370*1.5</f>
        <v>30768280597.3611</v>
      </c>
    </row>
    <row r="371" customFormat="false" ht="12.75" hidden="false" customHeight="false" outlineLevel="0" collapsed="false">
      <c r="A371" s="111" t="n">
        <f aca="false">+'ACQOP&amp;SQOLIM (for landuses)'!$F$140</f>
        <v>14028610404.42</v>
      </c>
      <c r="E371" s="0" t="s">
        <v>303</v>
      </c>
      <c r="H371" s="110" t="n">
        <f aca="false">+A371*1.8</f>
        <v>25251498727.9559</v>
      </c>
    </row>
    <row r="372" customFormat="false" ht="12.75" hidden="false" customHeight="false" outlineLevel="0" collapsed="false">
      <c r="A372" s="111" t="n">
        <f aca="false">+'ACQOP&amp;SQOLIM (for landuses)'!$F$153</f>
        <v>11636950231.4815</v>
      </c>
      <c r="E372" s="0" t="s">
        <v>304</v>
      </c>
      <c r="H372" s="110" t="n">
        <f aca="false">+A372*1.8</f>
        <v>20946510416.6667</v>
      </c>
    </row>
    <row r="373" customFormat="false" ht="12.75" hidden="false" customHeight="false" outlineLevel="0" collapsed="false">
      <c r="A373" s="111" t="n">
        <f aca="false">+'ACQOP&amp;SQOLIM (for landuses)'!$F$166</f>
        <v>11636950231.4815</v>
      </c>
      <c r="E373" s="0" t="s">
        <v>305</v>
      </c>
      <c r="H373" s="110" t="n">
        <f aca="false">+A373*1.8</f>
        <v>20946510416.6667</v>
      </c>
    </row>
    <row r="374" customFormat="false" ht="12.75" hidden="false" customHeight="false" outlineLevel="0" collapsed="false">
      <c r="A374" s="111" t="n">
        <f aca="false">+'ACQOP&amp;SQOLIM (for landuses)'!B27</f>
        <v>5468750</v>
      </c>
      <c r="B374" s="0" t="s">
        <v>276</v>
      </c>
      <c r="C374" s="0" t="s">
        <v>290</v>
      </c>
      <c r="D374" s="0" t="s">
        <v>35</v>
      </c>
      <c r="E374" s="0" t="s">
        <v>295</v>
      </c>
      <c r="H374" s="110" t="n">
        <f aca="false">+A374*1.8</f>
        <v>9843750</v>
      </c>
    </row>
    <row r="375" customFormat="false" ht="12.75" hidden="false" customHeight="false" outlineLevel="0" collapsed="false">
      <c r="A375" s="111" t="n">
        <f aca="false">+'ACQOP&amp;SQOLIM (for landuses)'!B40</f>
        <v>5468750</v>
      </c>
      <c r="E375" s="0" t="s">
        <v>296</v>
      </c>
      <c r="H375" s="110" t="n">
        <f aca="false">+A375*1.8</f>
        <v>9843750</v>
      </c>
    </row>
    <row r="376" customFormat="false" ht="12.75" hidden="false" customHeight="false" outlineLevel="0" collapsed="false">
      <c r="A376" s="111" t="n">
        <f aca="false">+'ACQOP&amp;SQOLIM (for landuses)'!B53</f>
        <v>5468750</v>
      </c>
      <c r="E376" s="0" t="s">
        <v>297</v>
      </c>
      <c r="H376" s="110" t="n">
        <f aca="false">+A376*1.8</f>
        <v>9843750</v>
      </c>
    </row>
    <row r="377" customFormat="false" ht="12.75" hidden="false" customHeight="false" outlineLevel="0" collapsed="false">
      <c r="A377" s="111" t="n">
        <f aca="false">+'ACQOP&amp;SQOLIM (for landuses)'!B66</f>
        <v>5468750</v>
      </c>
      <c r="E377" s="0" t="s">
        <v>298</v>
      </c>
      <c r="H377" s="110" t="n">
        <f aca="false">+A377*1.5</f>
        <v>8203125</v>
      </c>
    </row>
    <row r="378" customFormat="false" ht="12.75" hidden="false" customHeight="false" outlineLevel="0" collapsed="false">
      <c r="A378" s="111" t="n">
        <f aca="false">+'ACQOP&amp;SQOLIM (for landuses)'!B79</f>
        <v>5468750</v>
      </c>
      <c r="E378" s="0" t="s">
        <v>68</v>
      </c>
      <c r="H378" s="110" t="n">
        <f aca="false">+A378*1.5</f>
        <v>8203125</v>
      </c>
    </row>
    <row r="379" customFormat="false" ht="12.75" hidden="false" customHeight="false" outlineLevel="0" collapsed="false">
      <c r="A379" s="111" t="n">
        <f aca="false">+'ACQOP&amp;SQOLIM (for landuses)'!B92</f>
        <v>5468750</v>
      </c>
      <c r="E379" s="0" t="s">
        <v>299</v>
      </c>
      <c r="H379" s="110" t="n">
        <f aca="false">+A379*1.5</f>
        <v>8203125</v>
      </c>
    </row>
    <row r="380" customFormat="false" ht="12.75" hidden="false" customHeight="false" outlineLevel="0" collapsed="false">
      <c r="A380" s="111" t="n">
        <f aca="false">+'ACQOP&amp;SQOLIM (for landuses)'!B105</f>
        <v>5468750</v>
      </c>
      <c r="E380" s="0" t="s">
        <v>300</v>
      </c>
      <c r="H380" s="110" t="n">
        <f aca="false">+A380*1.5</f>
        <v>8203125</v>
      </c>
    </row>
    <row r="381" customFormat="false" ht="12.75" hidden="false" customHeight="false" outlineLevel="0" collapsed="false">
      <c r="A381" s="111" t="n">
        <f aca="false">+'ACQOP&amp;SQOLIM (for landuses)'!B118</f>
        <v>5468750</v>
      </c>
      <c r="E381" s="0" t="s">
        <v>301</v>
      </c>
      <c r="H381" s="110" t="n">
        <f aca="false">+A381*1.5</f>
        <v>8203125</v>
      </c>
    </row>
    <row r="382" customFormat="false" ht="12.75" hidden="false" customHeight="false" outlineLevel="0" collapsed="false">
      <c r="A382" s="111" t="n">
        <f aca="false">+'ACQOP&amp;SQOLIM (for landuses)'!B131</f>
        <v>5468750</v>
      </c>
      <c r="E382" s="0" t="s">
        <v>302</v>
      </c>
      <c r="H382" s="110" t="n">
        <f aca="false">+A382*1.5</f>
        <v>8203125</v>
      </c>
    </row>
    <row r="383" customFormat="false" ht="12.75" hidden="false" customHeight="false" outlineLevel="0" collapsed="false">
      <c r="A383" s="111" t="n">
        <f aca="false">+'ACQOP&amp;SQOLIM (for landuses)'!B144</f>
        <v>5468750</v>
      </c>
      <c r="E383" s="0" t="s">
        <v>303</v>
      </c>
      <c r="H383" s="110" t="n">
        <f aca="false">+A383*1.8</f>
        <v>9843750</v>
      </c>
    </row>
    <row r="384" customFormat="false" ht="12.75" hidden="false" customHeight="false" outlineLevel="0" collapsed="false">
      <c r="A384" s="111" t="n">
        <f aca="false">+'ACQOP&amp;SQOLIM (for landuses)'!B157</f>
        <v>5468750</v>
      </c>
      <c r="E384" s="0" t="s">
        <v>304</v>
      </c>
      <c r="H384" s="110" t="n">
        <f aca="false">+A384*1.8</f>
        <v>9843750</v>
      </c>
    </row>
    <row r="385" customFormat="false" ht="12.75" hidden="false" customHeight="false" outlineLevel="0" collapsed="false">
      <c r="A385" s="111" t="n">
        <f aca="false">+'ACQOP&amp;SQOLIM (for landuses)'!B170</f>
        <v>5468750</v>
      </c>
      <c r="E385" s="0" t="s">
        <v>305</v>
      </c>
      <c r="H385" s="110" t="n">
        <f aca="false">+A385*1.8</f>
        <v>9843750</v>
      </c>
    </row>
    <row r="386" customFormat="false" ht="12.75" hidden="false" customHeight="false" outlineLevel="0" collapsed="false">
      <c r="A386" s="111" t="n">
        <f aca="false">+'ACQOP&amp;SQOLIM (for landuses)'!$J$27</f>
        <v>8593750</v>
      </c>
      <c r="B386" s="0" t="s">
        <v>283</v>
      </c>
      <c r="C386" s="0" t="s">
        <v>290</v>
      </c>
      <c r="E386" s="0" t="s">
        <v>295</v>
      </c>
      <c r="H386" s="110" t="n">
        <f aca="false">+A386*1.8</f>
        <v>15468750</v>
      </c>
    </row>
    <row r="387" customFormat="false" ht="12.75" hidden="false" customHeight="false" outlineLevel="0" collapsed="false">
      <c r="A387" s="111" t="n">
        <f aca="false">+'ACQOP&amp;SQOLIM (for landuses)'!$J$27</f>
        <v>8593750</v>
      </c>
      <c r="E387" s="0" t="s">
        <v>296</v>
      </c>
      <c r="H387" s="110" t="n">
        <f aca="false">+A387*1.8</f>
        <v>15468750</v>
      </c>
    </row>
    <row r="388" customFormat="false" ht="12.75" hidden="false" customHeight="false" outlineLevel="0" collapsed="false">
      <c r="A388" s="111" t="n">
        <f aca="false">+'ACQOP&amp;SQOLIM (for landuses)'!$J$27</f>
        <v>8593750</v>
      </c>
      <c r="E388" s="0" t="s">
        <v>297</v>
      </c>
      <c r="H388" s="110" t="n">
        <f aca="false">+A388*1.8</f>
        <v>15468750</v>
      </c>
    </row>
    <row r="389" customFormat="false" ht="12.75" hidden="false" customHeight="false" outlineLevel="0" collapsed="false">
      <c r="A389" s="111" t="n">
        <f aca="false">+'ACQOP&amp;SQOLIM (for landuses)'!$J$27</f>
        <v>8593750</v>
      </c>
      <c r="E389" s="0" t="s">
        <v>298</v>
      </c>
      <c r="H389" s="110" t="n">
        <f aca="false">+A389*1.5</f>
        <v>12890625</v>
      </c>
    </row>
    <row r="390" customFormat="false" ht="12.75" hidden="false" customHeight="false" outlineLevel="0" collapsed="false">
      <c r="A390" s="111" t="n">
        <f aca="false">+'ACQOP&amp;SQOLIM (for landuses)'!$J$27</f>
        <v>8593750</v>
      </c>
      <c r="E390" s="0" t="s">
        <v>68</v>
      </c>
      <c r="H390" s="110" t="n">
        <f aca="false">+A390*1.5</f>
        <v>12890625</v>
      </c>
    </row>
    <row r="391" customFormat="false" ht="12.75" hidden="false" customHeight="false" outlineLevel="0" collapsed="false">
      <c r="A391" s="111" t="n">
        <f aca="false">+'ACQOP&amp;SQOLIM (for landuses)'!$J$27</f>
        <v>8593750</v>
      </c>
      <c r="E391" s="0" t="s">
        <v>299</v>
      </c>
      <c r="H391" s="110" t="n">
        <f aca="false">+A391*1.5</f>
        <v>12890625</v>
      </c>
    </row>
    <row r="392" customFormat="false" ht="12.75" hidden="false" customHeight="false" outlineLevel="0" collapsed="false">
      <c r="A392" s="111" t="n">
        <f aca="false">+'ACQOP&amp;SQOLIM (for landuses)'!$J$27</f>
        <v>8593750</v>
      </c>
      <c r="E392" s="0" t="s">
        <v>300</v>
      </c>
      <c r="H392" s="110" t="n">
        <f aca="false">+A392*1.5</f>
        <v>12890625</v>
      </c>
    </row>
    <row r="393" customFormat="false" ht="12.75" hidden="false" customHeight="false" outlineLevel="0" collapsed="false">
      <c r="A393" s="111" t="n">
        <f aca="false">+'ACQOP&amp;SQOLIM (for landuses)'!$J$27</f>
        <v>8593750</v>
      </c>
      <c r="E393" s="0" t="s">
        <v>301</v>
      </c>
      <c r="H393" s="110" t="n">
        <f aca="false">+A393*1.5</f>
        <v>12890625</v>
      </c>
    </row>
    <row r="394" customFormat="false" ht="12.75" hidden="false" customHeight="false" outlineLevel="0" collapsed="false">
      <c r="A394" s="111" t="n">
        <f aca="false">+'ACQOP&amp;SQOLIM (for landuses)'!$J$27</f>
        <v>8593750</v>
      </c>
      <c r="E394" s="0" t="s">
        <v>302</v>
      </c>
      <c r="H394" s="110" t="n">
        <f aca="false">+A394*1.5</f>
        <v>12890625</v>
      </c>
    </row>
    <row r="395" customFormat="false" ht="12.75" hidden="false" customHeight="false" outlineLevel="0" collapsed="false">
      <c r="A395" s="111" t="n">
        <f aca="false">+'ACQOP&amp;SQOLIM (for landuses)'!$J$27</f>
        <v>8593750</v>
      </c>
      <c r="E395" s="0" t="s">
        <v>303</v>
      </c>
      <c r="H395" s="110" t="n">
        <f aca="false">+A395*1.8</f>
        <v>15468750</v>
      </c>
    </row>
    <row r="396" customFormat="false" ht="12.75" hidden="false" customHeight="false" outlineLevel="0" collapsed="false">
      <c r="A396" s="111" t="n">
        <f aca="false">+'ACQOP&amp;SQOLIM (for landuses)'!$J$27</f>
        <v>8593750</v>
      </c>
      <c r="E396" s="0" t="s">
        <v>304</v>
      </c>
      <c r="H396" s="110" t="n">
        <f aca="false">+A396*1.8</f>
        <v>15468750</v>
      </c>
    </row>
    <row r="397" customFormat="false" ht="12.75" hidden="false" customHeight="false" outlineLevel="0" collapsed="false">
      <c r="A397" s="111" t="n">
        <f aca="false">+'ACQOP&amp;SQOLIM (for landuses)'!$J$27</f>
        <v>8593750</v>
      </c>
      <c r="E397" s="0" t="s">
        <v>305</v>
      </c>
      <c r="H397" s="110" t="n">
        <f aca="false">+A397*1.8</f>
        <v>15468750</v>
      </c>
    </row>
    <row r="398" customFormat="false" ht="12.75" hidden="false" customHeight="false" outlineLevel="0" collapsed="false">
      <c r="A398" s="111" t="n">
        <f aca="false">+'ACQOP&amp;SQOLIM (for landuses)'!$F$27</f>
        <v>14909220789.1517</v>
      </c>
      <c r="B398" s="0" t="s">
        <v>279</v>
      </c>
      <c r="C398" s="0" t="s">
        <v>290</v>
      </c>
      <c r="E398" s="0" t="s">
        <v>295</v>
      </c>
      <c r="H398" s="110" t="n">
        <f aca="false">+A398*1.8</f>
        <v>26836597420.4731</v>
      </c>
    </row>
    <row r="399" customFormat="false" ht="12.75" hidden="false" customHeight="false" outlineLevel="0" collapsed="false">
      <c r="A399" s="111" t="n">
        <f aca="false">+'ACQOP&amp;SQOLIM (for landuses)'!$F$40</f>
        <v>14909220789.1517</v>
      </c>
      <c r="E399" s="0" t="s">
        <v>296</v>
      </c>
      <c r="H399" s="110" t="n">
        <f aca="false">+A399*1.8</f>
        <v>26836597420.4731</v>
      </c>
    </row>
    <row r="400" customFormat="false" ht="12.75" hidden="false" customHeight="false" outlineLevel="0" collapsed="false">
      <c r="A400" s="111" t="n">
        <f aca="false">+'ACQOP&amp;SQOLIM (for landuses)'!$F$53</f>
        <v>14909220789.1517</v>
      </c>
      <c r="E400" s="0" t="s">
        <v>297</v>
      </c>
      <c r="H400" s="110" t="n">
        <f aca="false">+A400*1.8</f>
        <v>26836597420.4731</v>
      </c>
    </row>
    <row r="401" customFormat="false" ht="12.75" hidden="false" customHeight="false" outlineLevel="0" collapsed="false">
      <c r="A401" s="111" t="n">
        <f aca="false">+'ACQOP&amp;SQOLIM (for landuses)'!$F$66</f>
        <v>14909220789.1517</v>
      </c>
      <c r="E401" s="0" t="s">
        <v>298</v>
      </c>
      <c r="H401" s="110" t="n">
        <f aca="false">+A401*1.5</f>
        <v>22363831183.7276</v>
      </c>
    </row>
    <row r="402" customFormat="false" ht="12.75" hidden="false" customHeight="false" outlineLevel="0" collapsed="false">
      <c r="A402" s="111" t="n">
        <f aca="false">+'ACQOP&amp;SQOLIM (for landuses)'!$F$79</f>
        <v>14909220789.1517</v>
      </c>
      <c r="E402" s="0" t="s">
        <v>68</v>
      </c>
      <c r="H402" s="110" t="n">
        <f aca="false">+A402*1.5</f>
        <v>22363831183.7276</v>
      </c>
    </row>
    <row r="403" customFormat="false" ht="12.75" hidden="false" customHeight="false" outlineLevel="0" collapsed="false">
      <c r="A403" s="111" t="n">
        <f aca="false">+'ACQOP&amp;SQOLIM (for landuses)'!$F$92</f>
        <v>14909220789.1517</v>
      </c>
      <c r="E403" s="0" t="s">
        <v>299</v>
      </c>
      <c r="H403" s="110" t="n">
        <f aca="false">+A403*1.5</f>
        <v>22363831183.7276</v>
      </c>
    </row>
    <row r="404" customFormat="false" ht="12.75" hidden="false" customHeight="false" outlineLevel="0" collapsed="false">
      <c r="A404" s="111" t="n">
        <f aca="false">+'ACQOP&amp;SQOLIM (for landuses)'!$F$105</f>
        <v>14909220789.1517</v>
      </c>
      <c r="E404" s="0" t="s">
        <v>300</v>
      </c>
      <c r="H404" s="110" t="n">
        <f aca="false">+A404*1.5</f>
        <v>22363831183.7276</v>
      </c>
    </row>
    <row r="405" customFormat="false" ht="12.75" hidden="false" customHeight="false" outlineLevel="0" collapsed="false">
      <c r="A405" s="111" t="n">
        <f aca="false">+'ACQOP&amp;SQOLIM (for landuses)'!$F$118</f>
        <v>14909220789.1517</v>
      </c>
      <c r="E405" s="0" t="s">
        <v>301</v>
      </c>
      <c r="H405" s="110" t="n">
        <f aca="false">+A405*1.5</f>
        <v>22363831183.7276</v>
      </c>
    </row>
    <row r="406" customFormat="false" ht="12.75" hidden="false" customHeight="false" outlineLevel="0" collapsed="false">
      <c r="A406" s="111" t="n">
        <f aca="false">+'ACQOP&amp;SQOLIM (for landuses)'!$F$131</f>
        <v>14909220789.1517</v>
      </c>
      <c r="E406" s="0" t="s">
        <v>302</v>
      </c>
      <c r="H406" s="110" t="n">
        <f aca="false">+A406*1.5</f>
        <v>22363831183.7276</v>
      </c>
    </row>
    <row r="407" customFormat="false" ht="12.75" hidden="false" customHeight="false" outlineLevel="0" collapsed="false">
      <c r="A407" s="111" t="n">
        <f aca="false">+'ACQOP&amp;SQOLIM (for landuses)'!$F$144</f>
        <v>14909220789.1517</v>
      </c>
      <c r="E407" s="0" t="s">
        <v>303</v>
      </c>
      <c r="H407" s="110" t="n">
        <f aca="false">+A407*1.8</f>
        <v>26836597420.4731</v>
      </c>
    </row>
    <row r="408" customFormat="false" ht="12.75" hidden="false" customHeight="false" outlineLevel="0" collapsed="false">
      <c r="A408" s="111" t="n">
        <f aca="false">+'ACQOP&amp;SQOLIM (for landuses)'!$F$157</f>
        <v>14909220789.1517</v>
      </c>
      <c r="E408" s="0" t="s">
        <v>304</v>
      </c>
      <c r="H408" s="110" t="n">
        <f aca="false">+A408*1.8</f>
        <v>26836597420.4731</v>
      </c>
    </row>
    <row r="409" customFormat="false" ht="12.75" hidden="false" customHeight="false" outlineLevel="0" collapsed="false">
      <c r="A409" s="111" t="n">
        <f aca="false">+'ACQOP&amp;SQOLIM (for landuses)'!$F$170</f>
        <v>14909220789.1517</v>
      </c>
      <c r="E409" s="0" t="s">
        <v>305</v>
      </c>
      <c r="H409" s="110" t="n">
        <f aca="false">+A409*1.8</f>
        <v>26836597420.4731</v>
      </c>
    </row>
    <row r="410" customFormat="false" ht="12.75" hidden="false" customHeight="false" outlineLevel="0" collapsed="false">
      <c r="A410" s="111" t="n">
        <f aca="false">+'ACQOP&amp;SQOLIM (for landuses)'!$F$27</f>
        <v>14909220789.1517</v>
      </c>
      <c r="B410" s="0" t="s">
        <v>280</v>
      </c>
      <c r="C410" s="0" t="s">
        <v>290</v>
      </c>
      <c r="E410" s="0" t="s">
        <v>295</v>
      </c>
      <c r="H410" s="110" t="n">
        <f aca="false">+A410*1.8</f>
        <v>26836597420.4731</v>
      </c>
    </row>
    <row r="411" customFormat="false" ht="12.75" hidden="false" customHeight="false" outlineLevel="0" collapsed="false">
      <c r="A411" s="111" t="n">
        <f aca="false">+'ACQOP&amp;SQOLIM (for landuses)'!$F$40</f>
        <v>14909220789.1517</v>
      </c>
      <c r="E411" s="0" t="s">
        <v>296</v>
      </c>
      <c r="H411" s="110" t="n">
        <f aca="false">+A411*1.8</f>
        <v>26836597420.4731</v>
      </c>
    </row>
    <row r="412" customFormat="false" ht="12.75" hidden="false" customHeight="false" outlineLevel="0" collapsed="false">
      <c r="A412" s="111" t="n">
        <f aca="false">+'ACQOP&amp;SQOLIM (for landuses)'!$F$53</f>
        <v>14909220789.1517</v>
      </c>
      <c r="E412" s="0" t="s">
        <v>297</v>
      </c>
      <c r="H412" s="110" t="n">
        <f aca="false">+A412*1.8</f>
        <v>26836597420.4731</v>
      </c>
    </row>
    <row r="413" customFormat="false" ht="12.75" hidden="false" customHeight="false" outlineLevel="0" collapsed="false">
      <c r="A413" s="111" t="n">
        <f aca="false">+'ACQOP&amp;SQOLIM (for landuses)'!$F$66</f>
        <v>14909220789.1517</v>
      </c>
      <c r="E413" s="0" t="s">
        <v>298</v>
      </c>
      <c r="H413" s="110" t="n">
        <f aca="false">+A413*1.5</f>
        <v>22363831183.7276</v>
      </c>
    </row>
    <row r="414" customFormat="false" ht="12.75" hidden="false" customHeight="false" outlineLevel="0" collapsed="false">
      <c r="A414" s="111" t="n">
        <f aca="false">+'ACQOP&amp;SQOLIM (for landuses)'!$F$79</f>
        <v>14909220789.1517</v>
      </c>
      <c r="E414" s="0" t="s">
        <v>68</v>
      </c>
      <c r="H414" s="110" t="n">
        <f aca="false">+A414*1.5</f>
        <v>22363831183.7276</v>
      </c>
    </row>
    <row r="415" customFormat="false" ht="12.75" hidden="false" customHeight="false" outlineLevel="0" collapsed="false">
      <c r="A415" s="111" t="n">
        <f aca="false">+'ACQOP&amp;SQOLIM (for landuses)'!$F$92</f>
        <v>14909220789.1517</v>
      </c>
      <c r="E415" s="0" t="s">
        <v>299</v>
      </c>
      <c r="H415" s="110" t="n">
        <f aca="false">+A415*1.5</f>
        <v>22363831183.7276</v>
      </c>
    </row>
    <row r="416" customFormat="false" ht="12.75" hidden="false" customHeight="false" outlineLevel="0" collapsed="false">
      <c r="A416" s="111" t="n">
        <f aca="false">+'ACQOP&amp;SQOLIM (for landuses)'!$F$105</f>
        <v>14909220789.1517</v>
      </c>
      <c r="E416" s="0" t="s">
        <v>300</v>
      </c>
      <c r="H416" s="110" t="n">
        <f aca="false">+A416*1.5</f>
        <v>22363831183.7276</v>
      </c>
    </row>
    <row r="417" customFormat="false" ht="12.75" hidden="false" customHeight="false" outlineLevel="0" collapsed="false">
      <c r="A417" s="111" t="n">
        <f aca="false">+'ACQOP&amp;SQOLIM (for landuses)'!$F$118</f>
        <v>14909220789.1517</v>
      </c>
      <c r="E417" s="0" t="s">
        <v>301</v>
      </c>
      <c r="H417" s="110" t="n">
        <f aca="false">+A417*1.5</f>
        <v>22363831183.7276</v>
      </c>
    </row>
    <row r="418" customFormat="false" ht="12.75" hidden="false" customHeight="false" outlineLevel="0" collapsed="false">
      <c r="A418" s="111" t="n">
        <f aca="false">+'ACQOP&amp;SQOLIM (for landuses)'!$F$131</f>
        <v>14909220789.1517</v>
      </c>
      <c r="E418" s="0" t="s">
        <v>302</v>
      </c>
      <c r="H418" s="110" t="n">
        <f aca="false">+A418*1.5</f>
        <v>22363831183.7276</v>
      </c>
    </row>
    <row r="419" customFormat="false" ht="12.75" hidden="false" customHeight="false" outlineLevel="0" collapsed="false">
      <c r="A419" s="111" t="n">
        <f aca="false">+'ACQOP&amp;SQOLIM (for landuses)'!$F$144</f>
        <v>14909220789.1517</v>
      </c>
      <c r="E419" s="0" t="s">
        <v>303</v>
      </c>
      <c r="H419" s="110" t="n">
        <f aca="false">+A419*1.8</f>
        <v>26836597420.4731</v>
      </c>
    </row>
    <row r="420" customFormat="false" ht="12.75" hidden="false" customHeight="false" outlineLevel="0" collapsed="false">
      <c r="A420" s="111" t="n">
        <f aca="false">+'ACQOP&amp;SQOLIM (for landuses)'!$F$157</f>
        <v>14909220789.1517</v>
      </c>
      <c r="E420" s="0" t="s">
        <v>304</v>
      </c>
      <c r="H420" s="110" t="n">
        <f aca="false">+A420*1.8</f>
        <v>26836597420.4731</v>
      </c>
    </row>
    <row r="421" customFormat="false" ht="12.75" hidden="false" customHeight="false" outlineLevel="0" collapsed="false">
      <c r="A421" s="111" t="n">
        <f aca="false">+'ACQOP&amp;SQOLIM (for landuses)'!$F$170</f>
        <v>14909220789.1517</v>
      </c>
      <c r="E421" s="0" t="s">
        <v>305</v>
      </c>
      <c r="H421" s="110" t="n">
        <f aca="false">+A421*1.8</f>
        <v>26836597420.4731</v>
      </c>
    </row>
    <row r="422" customFormat="false" ht="12.75" hidden="false" customHeight="false" outlineLevel="0" collapsed="false">
      <c r="A422" s="111" t="n">
        <f aca="false">+'ACQOP&amp;SQOLIM (for landuses)'!B26</f>
        <v>5468750</v>
      </c>
      <c r="B422" s="0" t="s">
        <v>276</v>
      </c>
      <c r="C422" s="0" t="s">
        <v>291</v>
      </c>
      <c r="D422" s="0" t="s">
        <v>34</v>
      </c>
      <c r="E422" s="0" t="s">
        <v>295</v>
      </c>
      <c r="H422" s="110" t="n">
        <f aca="false">+A422*1.8</f>
        <v>9843750</v>
      </c>
    </row>
    <row r="423" customFormat="false" ht="12.75" hidden="false" customHeight="false" outlineLevel="0" collapsed="false">
      <c r="A423" s="111" t="n">
        <f aca="false">+'ACQOP&amp;SQOLIM (for landuses)'!B39</f>
        <v>5468750</v>
      </c>
      <c r="E423" s="0" t="s">
        <v>296</v>
      </c>
      <c r="H423" s="110" t="n">
        <f aca="false">+A423*1.8</f>
        <v>9843750</v>
      </c>
    </row>
    <row r="424" customFormat="false" ht="12.75" hidden="false" customHeight="false" outlineLevel="0" collapsed="false">
      <c r="A424" s="111" t="n">
        <f aca="false">+'ACQOP&amp;SQOLIM (for landuses)'!B52</f>
        <v>5468750</v>
      </c>
      <c r="E424" s="0" t="s">
        <v>297</v>
      </c>
      <c r="H424" s="110" t="n">
        <f aca="false">+A424*1.8</f>
        <v>9843750</v>
      </c>
    </row>
    <row r="425" customFormat="false" ht="12.75" hidden="false" customHeight="false" outlineLevel="0" collapsed="false">
      <c r="A425" s="111" t="n">
        <f aca="false">+'ACQOP&amp;SQOLIM (for landuses)'!B65</f>
        <v>5468750</v>
      </c>
      <c r="E425" s="0" t="s">
        <v>298</v>
      </c>
      <c r="H425" s="110" t="n">
        <f aca="false">+A425*1.5</f>
        <v>8203125</v>
      </c>
    </row>
    <row r="426" customFormat="false" ht="12.75" hidden="false" customHeight="false" outlineLevel="0" collapsed="false">
      <c r="A426" s="111" t="n">
        <f aca="false">+'ACQOP&amp;SQOLIM (for landuses)'!B78</f>
        <v>5468750</v>
      </c>
      <c r="E426" s="0" t="s">
        <v>68</v>
      </c>
      <c r="H426" s="110" t="n">
        <f aca="false">+A426*1.5</f>
        <v>8203125</v>
      </c>
    </row>
    <row r="427" customFormat="false" ht="12.75" hidden="false" customHeight="false" outlineLevel="0" collapsed="false">
      <c r="A427" s="111" t="n">
        <f aca="false">+'ACQOP&amp;SQOLIM (for landuses)'!B91</f>
        <v>5468750</v>
      </c>
      <c r="E427" s="0" t="s">
        <v>299</v>
      </c>
      <c r="H427" s="110" t="n">
        <f aca="false">+A427*1.5</f>
        <v>8203125</v>
      </c>
    </row>
    <row r="428" customFormat="false" ht="12.75" hidden="false" customHeight="false" outlineLevel="0" collapsed="false">
      <c r="A428" s="111" t="n">
        <f aca="false">+'ACQOP&amp;SQOLIM (for landuses)'!B104</f>
        <v>5468750</v>
      </c>
      <c r="E428" s="0" t="s">
        <v>300</v>
      </c>
      <c r="H428" s="110" t="n">
        <f aca="false">+A428*1.5</f>
        <v>8203125</v>
      </c>
    </row>
    <row r="429" customFormat="false" ht="12.75" hidden="false" customHeight="false" outlineLevel="0" collapsed="false">
      <c r="A429" s="111" t="n">
        <f aca="false">+'ACQOP&amp;SQOLIM (for landuses)'!B117</f>
        <v>5468750</v>
      </c>
      <c r="E429" s="0" t="s">
        <v>301</v>
      </c>
      <c r="H429" s="110" t="n">
        <f aca="false">+A429*1.5</f>
        <v>8203125</v>
      </c>
    </row>
    <row r="430" customFormat="false" ht="12.75" hidden="false" customHeight="false" outlineLevel="0" collapsed="false">
      <c r="A430" s="111" t="n">
        <f aca="false">+'ACQOP&amp;SQOLIM (for landuses)'!B130</f>
        <v>5468750</v>
      </c>
      <c r="E430" s="0" t="s">
        <v>302</v>
      </c>
      <c r="H430" s="110" t="n">
        <f aca="false">+A430*1.5</f>
        <v>8203125</v>
      </c>
    </row>
    <row r="431" customFormat="false" ht="12.75" hidden="false" customHeight="false" outlineLevel="0" collapsed="false">
      <c r="A431" s="111" t="n">
        <f aca="false">+'ACQOP&amp;SQOLIM (for landuses)'!B143</f>
        <v>5468750</v>
      </c>
      <c r="E431" s="0" t="s">
        <v>303</v>
      </c>
      <c r="H431" s="110" t="n">
        <f aca="false">+A431*1.8</f>
        <v>9843750</v>
      </c>
    </row>
    <row r="432" customFormat="false" ht="12.75" hidden="false" customHeight="false" outlineLevel="0" collapsed="false">
      <c r="A432" s="111" t="n">
        <f aca="false">+'ACQOP&amp;SQOLIM (for landuses)'!B156</f>
        <v>5468750</v>
      </c>
      <c r="E432" s="0" t="s">
        <v>304</v>
      </c>
      <c r="H432" s="110" t="n">
        <f aca="false">+A432*1.8</f>
        <v>9843750</v>
      </c>
    </row>
    <row r="433" customFormat="false" ht="12.75" hidden="false" customHeight="false" outlineLevel="0" collapsed="false">
      <c r="A433" s="111" t="n">
        <f aca="false">+'ACQOP&amp;SQOLIM (for landuses)'!B169</f>
        <v>5468750</v>
      </c>
      <c r="E433" s="0" t="s">
        <v>305</v>
      </c>
      <c r="H433" s="110" t="n">
        <f aca="false">+A433*1.8</f>
        <v>9843750</v>
      </c>
    </row>
    <row r="434" customFormat="false" ht="12.75" hidden="false" customHeight="false" outlineLevel="0" collapsed="false">
      <c r="A434" s="111" t="n">
        <f aca="false">+'ACQOP&amp;SQOLIM (for landuses)'!F26</f>
        <v>9049702862.42032</v>
      </c>
      <c r="B434" s="0" t="s">
        <v>279</v>
      </c>
      <c r="C434" s="0" t="s">
        <v>291</v>
      </c>
      <c r="E434" s="0" t="s">
        <v>295</v>
      </c>
      <c r="H434" s="110" t="n">
        <f aca="false">+A434*1.8</f>
        <v>16289465152.3566</v>
      </c>
    </row>
    <row r="435" customFormat="false" ht="12.75" hidden="false" customHeight="false" outlineLevel="0" collapsed="false">
      <c r="A435" s="111" t="n">
        <f aca="false">+'ACQOP&amp;SQOLIM (for landuses)'!F39</f>
        <v>9049702862.42032</v>
      </c>
      <c r="E435" s="0" t="s">
        <v>296</v>
      </c>
      <c r="H435" s="110" t="n">
        <f aca="false">+A435*1.8</f>
        <v>16289465152.3566</v>
      </c>
    </row>
    <row r="436" customFormat="false" ht="12.75" hidden="false" customHeight="false" outlineLevel="0" collapsed="false">
      <c r="A436" s="111" t="n">
        <f aca="false">+'ACQOP&amp;SQOLIM (for landuses)'!F52</f>
        <v>9049702862.42032</v>
      </c>
      <c r="E436" s="0" t="s">
        <v>297</v>
      </c>
      <c r="H436" s="110" t="n">
        <f aca="false">+A436*1.8</f>
        <v>16289465152.3566</v>
      </c>
    </row>
    <row r="437" customFormat="false" ht="12.75" hidden="false" customHeight="false" outlineLevel="0" collapsed="false">
      <c r="A437" s="111" t="n">
        <f aca="false">+'ACQOP&amp;SQOLIM (for landuses)'!F65</f>
        <v>9049702862.42032</v>
      </c>
      <c r="E437" s="0" t="s">
        <v>298</v>
      </c>
      <c r="H437" s="110" t="n">
        <f aca="false">+A437*1.5</f>
        <v>13574554293.6305</v>
      </c>
    </row>
    <row r="438" customFormat="false" ht="12.75" hidden="false" customHeight="false" outlineLevel="0" collapsed="false">
      <c r="A438" s="111" t="n">
        <f aca="false">+'ACQOP&amp;SQOLIM (for landuses)'!F78</f>
        <v>9049702862.42032</v>
      </c>
      <c r="E438" s="0" t="s">
        <v>68</v>
      </c>
      <c r="H438" s="110" t="n">
        <f aca="false">+A438*1.5</f>
        <v>13574554293.6305</v>
      </c>
    </row>
    <row r="439" customFormat="false" ht="12.75" hidden="false" customHeight="false" outlineLevel="0" collapsed="false">
      <c r="A439" s="111" t="n">
        <f aca="false">+'ACQOP&amp;SQOLIM (for landuses)'!F91</f>
        <v>9049702862.42032</v>
      </c>
      <c r="E439" s="0" t="s">
        <v>299</v>
      </c>
      <c r="H439" s="110" t="n">
        <f aca="false">+A439*1.5</f>
        <v>13574554293.6305</v>
      </c>
    </row>
    <row r="440" customFormat="false" ht="12.75" hidden="false" customHeight="false" outlineLevel="0" collapsed="false">
      <c r="A440" s="111" t="n">
        <f aca="false">+'ACQOP&amp;SQOLIM (for landuses)'!F104</f>
        <v>9049702862.42032</v>
      </c>
      <c r="E440" s="0" t="s">
        <v>300</v>
      </c>
      <c r="H440" s="110" t="n">
        <f aca="false">+A440*1.5</f>
        <v>13574554293.6305</v>
      </c>
    </row>
    <row r="441" customFormat="false" ht="12.75" hidden="false" customHeight="false" outlineLevel="0" collapsed="false">
      <c r="A441" s="111" t="n">
        <f aca="false">+'ACQOP&amp;SQOLIM (for landuses)'!F117</f>
        <v>9049702862.42032</v>
      </c>
      <c r="E441" s="0" t="s">
        <v>301</v>
      </c>
      <c r="H441" s="110" t="n">
        <f aca="false">+A441*1.5</f>
        <v>13574554293.6305</v>
      </c>
    </row>
    <row r="442" customFormat="false" ht="12.75" hidden="false" customHeight="false" outlineLevel="0" collapsed="false">
      <c r="A442" s="111" t="n">
        <f aca="false">+'ACQOP&amp;SQOLIM (for landuses)'!F130</f>
        <v>9049702862.42032</v>
      </c>
      <c r="E442" s="0" t="s">
        <v>302</v>
      </c>
      <c r="H442" s="110" t="n">
        <f aca="false">+A442*1.5</f>
        <v>13574554293.6305</v>
      </c>
    </row>
    <row r="443" customFormat="false" ht="12.75" hidden="false" customHeight="false" outlineLevel="0" collapsed="false">
      <c r="A443" s="111" t="n">
        <f aca="false">+'ACQOP&amp;SQOLIM (for landuses)'!F143</f>
        <v>9049702862.42032</v>
      </c>
      <c r="E443" s="0" t="s">
        <v>303</v>
      </c>
      <c r="H443" s="110" t="n">
        <f aca="false">+A443*1.8</f>
        <v>16289465152.3566</v>
      </c>
    </row>
    <row r="444" customFormat="false" ht="12.75" hidden="false" customHeight="false" outlineLevel="0" collapsed="false">
      <c r="A444" s="111" t="n">
        <f aca="false">+'ACQOP&amp;SQOLIM (for landuses)'!F156</f>
        <v>9049702862.42032</v>
      </c>
      <c r="E444" s="0" t="s">
        <v>304</v>
      </c>
      <c r="H444" s="110" t="n">
        <f aca="false">+A444*1.8</f>
        <v>16289465152.3566</v>
      </c>
    </row>
    <row r="445" customFormat="false" ht="12.75" hidden="false" customHeight="false" outlineLevel="0" collapsed="false">
      <c r="A445" s="111" t="n">
        <f aca="false">+'ACQOP&amp;SQOLIM (for landuses)'!F169</f>
        <v>9049702862.42032</v>
      </c>
      <c r="E445" s="0" t="s">
        <v>305</v>
      </c>
      <c r="H445" s="110" t="n">
        <f aca="false">+A445*1.8</f>
        <v>16289465152.3566</v>
      </c>
    </row>
    <row r="446" customFormat="false" ht="12.75" hidden="false" customHeight="false" outlineLevel="0" collapsed="false">
      <c r="A446" s="111" t="n">
        <f aca="false">+'ACQOP&amp;SQOLIM (for landuses)'!$J$26</f>
        <v>8593750</v>
      </c>
      <c r="B446" s="0" t="s">
        <v>283</v>
      </c>
      <c r="C446" s="0" t="s">
        <v>291</v>
      </c>
      <c r="E446" s="0" t="s">
        <v>295</v>
      </c>
      <c r="H446" s="110" t="n">
        <f aca="false">+A446*1.8</f>
        <v>15468750</v>
      </c>
    </row>
    <row r="447" customFormat="false" ht="12.75" hidden="false" customHeight="false" outlineLevel="0" collapsed="false">
      <c r="A447" s="111" t="n">
        <f aca="false">+'ACQOP&amp;SQOLIM (for landuses)'!$J$26</f>
        <v>8593750</v>
      </c>
      <c r="E447" s="0" t="s">
        <v>296</v>
      </c>
      <c r="H447" s="110" t="n">
        <f aca="false">+A447*1.8</f>
        <v>15468750</v>
      </c>
    </row>
    <row r="448" customFormat="false" ht="12.75" hidden="false" customHeight="false" outlineLevel="0" collapsed="false">
      <c r="A448" s="111" t="n">
        <f aca="false">+'ACQOP&amp;SQOLIM (for landuses)'!$J$26</f>
        <v>8593750</v>
      </c>
      <c r="E448" s="0" t="s">
        <v>297</v>
      </c>
      <c r="H448" s="110" t="n">
        <f aca="false">+A448*1.8</f>
        <v>15468750</v>
      </c>
    </row>
    <row r="449" customFormat="false" ht="12.75" hidden="false" customHeight="false" outlineLevel="0" collapsed="false">
      <c r="A449" s="111" t="n">
        <f aca="false">+'ACQOP&amp;SQOLIM (for landuses)'!$J$26</f>
        <v>8593750</v>
      </c>
      <c r="E449" s="0" t="s">
        <v>298</v>
      </c>
      <c r="H449" s="110" t="n">
        <f aca="false">+A449*1.5</f>
        <v>12890625</v>
      </c>
    </row>
    <row r="450" customFormat="false" ht="12.75" hidden="false" customHeight="false" outlineLevel="0" collapsed="false">
      <c r="A450" s="111" t="n">
        <f aca="false">+'ACQOP&amp;SQOLIM (for landuses)'!$J$26</f>
        <v>8593750</v>
      </c>
      <c r="E450" s="0" t="s">
        <v>68</v>
      </c>
      <c r="H450" s="110" t="n">
        <f aca="false">+A450*1.5</f>
        <v>12890625</v>
      </c>
    </row>
    <row r="451" customFormat="false" ht="12.75" hidden="false" customHeight="false" outlineLevel="0" collapsed="false">
      <c r="A451" s="111" t="n">
        <f aca="false">+'ACQOP&amp;SQOLIM (for landuses)'!$J$26</f>
        <v>8593750</v>
      </c>
      <c r="E451" s="0" t="s">
        <v>299</v>
      </c>
      <c r="H451" s="110" t="n">
        <f aca="false">+A451*1.5</f>
        <v>12890625</v>
      </c>
    </row>
    <row r="452" customFormat="false" ht="12.75" hidden="false" customHeight="false" outlineLevel="0" collapsed="false">
      <c r="A452" s="111" t="n">
        <f aca="false">+'ACQOP&amp;SQOLIM (for landuses)'!$J$26</f>
        <v>8593750</v>
      </c>
      <c r="E452" s="0" t="s">
        <v>300</v>
      </c>
      <c r="H452" s="110" t="n">
        <f aca="false">+A452*1.5</f>
        <v>12890625</v>
      </c>
    </row>
    <row r="453" customFormat="false" ht="12.75" hidden="false" customHeight="false" outlineLevel="0" collapsed="false">
      <c r="A453" s="111" t="n">
        <f aca="false">+'ACQOP&amp;SQOLIM (for landuses)'!$J$26</f>
        <v>8593750</v>
      </c>
      <c r="E453" s="0" t="s">
        <v>301</v>
      </c>
      <c r="H453" s="110" t="n">
        <f aca="false">+A453*1.5</f>
        <v>12890625</v>
      </c>
    </row>
    <row r="454" customFormat="false" ht="12.75" hidden="false" customHeight="false" outlineLevel="0" collapsed="false">
      <c r="A454" s="111" t="n">
        <f aca="false">+'ACQOP&amp;SQOLIM (for landuses)'!$J$26</f>
        <v>8593750</v>
      </c>
      <c r="E454" s="0" t="s">
        <v>302</v>
      </c>
      <c r="H454" s="110" t="n">
        <f aca="false">+A454*1.5</f>
        <v>12890625</v>
      </c>
    </row>
    <row r="455" customFormat="false" ht="12.75" hidden="false" customHeight="false" outlineLevel="0" collapsed="false">
      <c r="A455" s="111" t="n">
        <f aca="false">+'ACQOP&amp;SQOLIM (for landuses)'!$J$26</f>
        <v>8593750</v>
      </c>
      <c r="E455" s="0" t="s">
        <v>303</v>
      </c>
      <c r="H455" s="110" t="n">
        <f aca="false">+A455*1.8</f>
        <v>15468750</v>
      </c>
    </row>
    <row r="456" customFormat="false" ht="12.75" hidden="false" customHeight="false" outlineLevel="0" collapsed="false">
      <c r="A456" s="111" t="n">
        <f aca="false">+'ACQOP&amp;SQOLIM (for landuses)'!$J$26</f>
        <v>8593750</v>
      </c>
      <c r="E456" s="0" t="s">
        <v>304</v>
      </c>
      <c r="H456" s="110" t="n">
        <f aca="false">+A456*1.8</f>
        <v>15468750</v>
      </c>
    </row>
    <row r="457" customFormat="false" ht="12.75" hidden="false" customHeight="false" outlineLevel="0" collapsed="false">
      <c r="A457" s="111" t="n">
        <f aca="false">+'ACQOP&amp;SQOLIM (for landuses)'!$J$26</f>
        <v>8593750</v>
      </c>
      <c r="E457" s="0" t="s">
        <v>305</v>
      </c>
      <c r="H457" s="110" t="n">
        <f aca="false">+A457*1.8</f>
        <v>15468750</v>
      </c>
    </row>
    <row r="458" customFormat="false" ht="12.75" hidden="false" customHeight="false" outlineLevel="0" collapsed="false">
      <c r="A458" s="111" t="n">
        <f aca="false">+'ACQOP&amp;SQOLIM (for landuses)'!B25</f>
        <v>84830057.8995506</v>
      </c>
      <c r="B458" s="0" t="s">
        <v>276</v>
      </c>
      <c r="C458" s="0" t="s">
        <v>292</v>
      </c>
      <c r="D458" s="0" t="s">
        <v>33</v>
      </c>
      <c r="E458" s="0" t="s">
        <v>295</v>
      </c>
      <c r="H458" s="110" t="n">
        <f aca="false">+A458*1.8</f>
        <v>152694104.219191</v>
      </c>
    </row>
    <row r="459" customFormat="false" ht="12.75" hidden="false" customHeight="false" outlineLevel="0" collapsed="false">
      <c r="A459" s="111" t="n">
        <f aca="false">+'ACQOP&amp;SQOLIM (for landuses)'!B38</f>
        <v>93333055.1745024</v>
      </c>
      <c r="E459" s="0" t="s">
        <v>296</v>
      </c>
      <c r="H459" s="110" t="n">
        <f aca="false">+A459*1.8</f>
        <v>167999499.314104</v>
      </c>
    </row>
    <row r="460" customFormat="false" ht="12.75" hidden="false" customHeight="false" outlineLevel="0" collapsed="false">
      <c r="A460" s="111" t="n">
        <f aca="false">+'ACQOP&amp;SQOLIM (for landuses)'!B51</f>
        <v>84830057.8995506</v>
      </c>
      <c r="E460" s="0" t="s">
        <v>297</v>
      </c>
      <c r="H460" s="110" t="n">
        <f aca="false">+A460*1.8</f>
        <v>152694104.219191</v>
      </c>
    </row>
    <row r="461" customFormat="false" ht="12.75" hidden="false" customHeight="false" outlineLevel="0" collapsed="false">
      <c r="A461" s="111" t="n">
        <f aca="false">+'ACQOP&amp;SQOLIM (for landuses)'!B64</f>
        <v>87475434.8295356</v>
      </c>
      <c r="E461" s="0" t="s">
        <v>298</v>
      </c>
      <c r="H461" s="110" t="n">
        <f aca="false">+A461*1.5</f>
        <v>131213152.244303</v>
      </c>
    </row>
    <row r="462" customFormat="false" ht="12.75" hidden="false" customHeight="false" outlineLevel="0" collapsed="false">
      <c r="A462" s="111" t="n">
        <f aca="false">+'ACQOP&amp;SQOLIM (for landuses)'!B77</f>
        <v>84830057.8995506</v>
      </c>
      <c r="E462" s="0" t="s">
        <v>68</v>
      </c>
      <c r="H462" s="110" t="n">
        <f aca="false">+A462*1.5</f>
        <v>127245086.849326</v>
      </c>
    </row>
    <row r="463" customFormat="false" ht="12.75" hidden="false" customHeight="false" outlineLevel="0" collapsed="false">
      <c r="A463" s="111" t="n">
        <f aca="false">+'ACQOP&amp;SQOLIM (for landuses)'!B90</f>
        <v>87475434.8295356</v>
      </c>
      <c r="E463" s="0" t="s">
        <v>299</v>
      </c>
      <c r="H463" s="110" t="n">
        <f aca="false">+A463*1.5</f>
        <v>131213152.244303</v>
      </c>
    </row>
    <row r="464" customFormat="false" ht="12.75" hidden="false" customHeight="false" outlineLevel="0" collapsed="false">
      <c r="A464" s="111" t="n">
        <f aca="false">+'ACQOP&amp;SQOLIM (for landuses)'!B103</f>
        <v>1089941022.44736</v>
      </c>
      <c r="E464" s="0" t="s">
        <v>300</v>
      </c>
      <c r="H464" s="110" t="n">
        <f aca="false">+A464*1.5</f>
        <v>1634911533.67104</v>
      </c>
    </row>
    <row r="465" customFormat="false" ht="12.75" hidden="false" customHeight="false" outlineLevel="0" collapsed="false">
      <c r="A465" s="111" t="n">
        <f aca="false">+'ACQOP&amp;SQOLIM (for landuses)'!B116</f>
        <v>1089941022.44736</v>
      </c>
      <c r="E465" s="0" t="s">
        <v>301</v>
      </c>
      <c r="H465" s="110" t="n">
        <f aca="false">+A465*1.5</f>
        <v>1634911533.67104</v>
      </c>
    </row>
    <row r="466" customFormat="false" ht="12.75" hidden="false" customHeight="false" outlineLevel="0" collapsed="false">
      <c r="A466" s="111" t="n">
        <f aca="false">+'ACQOP&amp;SQOLIM (for landuses)'!B129</f>
        <v>1126090098.1956</v>
      </c>
      <c r="E466" s="0" t="s">
        <v>302</v>
      </c>
      <c r="H466" s="110" t="n">
        <f aca="false">+A466*1.5</f>
        <v>1689135147.29341</v>
      </c>
    </row>
    <row r="467" customFormat="false" ht="12.75" hidden="false" customHeight="false" outlineLevel="0" collapsed="false">
      <c r="A467" s="111" t="n">
        <f aca="false">+'ACQOP&amp;SQOLIM (for landuses)'!B142</f>
        <v>84830057.8995506</v>
      </c>
      <c r="E467" s="0" t="s">
        <v>303</v>
      </c>
      <c r="H467" s="110" t="n">
        <f aca="false">+A467*1.8</f>
        <v>152694104.219191</v>
      </c>
    </row>
    <row r="468" customFormat="false" ht="12.75" hidden="false" customHeight="false" outlineLevel="0" collapsed="false">
      <c r="A468" s="111" t="n">
        <f aca="false">+'ACQOP&amp;SQOLIM (for landuses)'!B155</f>
        <v>87475434.8295356</v>
      </c>
      <c r="E468" s="0" t="s">
        <v>304</v>
      </c>
      <c r="H468" s="110" t="n">
        <f aca="false">+A468*1.8</f>
        <v>157455782.693164</v>
      </c>
    </row>
    <row r="469" customFormat="false" ht="12.75" hidden="false" customHeight="false" outlineLevel="0" collapsed="false">
      <c r="A469" s="111" t="n">
        <f aca="false">+'ACQOP&amp;SQOLIM (for landuses)'!B168</f>
        <v>84830057.8995506</v>
      </c>
      <c r="E469" s="0" t="s">
        <v>305</v>
      </c>
      <c r="H469" s="110" t="n">
        <f aca="false">+A469*1.8</f>
        <v>152694104.219191</v>
      </c>
    </row>
    <row r="470" customFormat="false" ht="12.75" hidden="false" customHeight="false" outlineLevel="0" collapsed="false">
      <c r="A470" s="111" t="n">
        <f aca="false">+'ACQOP&amp;SQOLIM (for landuses)'!$F$25</f>
        <v>16140104112.5597</v>
      </c>
      <c r="B470" s="0" t="s">
        <v>279</v>
      </c>
      <c r="C470" s="0" t="s">
        <v>292</v>
      </c>
      <c r="E470" s="0" t="s">
        <v>295</v>
      </c>
      <c r="H470" s="110" t="n">
        <f aca="false">+A470*1.8</f>
        <v>29052187402.6075</v>
      </c>
    </row>
    <row r="471" customFormat="false" ht="12.75" hidden="false" customHeight="false" outlineLevel="0" collapsed="false">
      <c r="A471" s="111" t="n">
        <f aca="false">+'ACQOP&amp;SQOLIM (for landuses)'!$F$38</f>
        <v>16140104112.5597</v>
      </c>
      <c r="E471" s="0" t="s">
        <v>296</v>
      </c>
      <c r="H471" s="110" t="n">
        <f aca="false">+A471*1.8</f>
        <v>29052187402.6075</v>
      </c>
    </row>
    <row r="472" customFormat="false" ht="12.75" hidden="false" customHeight="false" outlineLevel="0" collapsed="false">
      <c r="A472" s="111" t="n">
        <f aca="false">+'ACQOP&amp;SQOLIM (for landuses)'!$F$51</f>
        <v>16140104112.5597</v>
      </c>
      <c r="E472" s="0" t="s">
        <v>297</v>
      </c>
      <c r="H472" s="110" t="n">
        <f aca="false">+A472*1.8</f>
        <v>29052187402.6075</v>
      </c>
    </row>
    <row r="473" customFormat="false" ht="12.75" hidden="false" customHeight="false" outlineLevel="0" collapsed="false">
      <c r="A473" s="111" t="n">
        <f aca="false">+'ACQOP&amp;SQOLIM (for landuses)'!$F$64</f>
        <v>16140104112.5597</v>
      </c>
      <c r="E473" s="0" t="s">
        <v>298</v>
      </c>
      <c r="H473" s="110" t="n">
        <f aca="false">+A473*1.5</f>
        <v>24210156168.8396</v>
      </c>
    </row>
    <row r="474" customFormat="false" ht="12.75" hidden="false" customHeight="false" outlineLevel="0" collapsed="false">
      <c r="A474" s="111" t="n">
        <f aca="false">+'ACQOP&amp;SQOLIM (for landuses)'!$F$77</f>
        <v>16140104112.5597</v>
      </c>
      <c r="E474" s="0" t="s">
        <v>68</v>
      </c>
      <c r="H474" s="110" t="n">
        <f aca="false">+A474*1.5</f>
        <v>24210156168.8396</v>
      </c>
    </row>
    <row r="475" customFormat="false" ht="12.75" hidden="false" customHeight="false" outlineLevel="0" collapsed="false">
      <c r="A475" s="111" t="n">
        <f aca="false">+'ACQOP&amp;SQOLIM (for landuses)'!$F$90</f>
        <v>16140104112.5597</v>
      </c>
      <c r="E475" s="0" t="s">
        <v>299</v>
      </c>
      <c r="H475" s="110" t="n">
        <f aca="false">+A475*1.5</f>
        <v>24210156168.8396</v>
      </c>
    </row>
    <row r="476" customFormat="false" ht="12.75" hidden="false" customHeight="false" outlineLevel="0" collapsed="false">
      <c r="A476" s="111" t="n">
        <f aca="false">+'ACQOP&amp;SQOLIM (for landuses)'!$F$103</f>
        <v>16140104112.5597</v>
      </c>
      <c r="E476" s="0" t="s">
        <v>300</v>
      </c>
      <c r="H476" s="110" t="n">
        <f aca="false">+A476*1.5</f>
        <v>24210156168.8396</v>
      </c>
    </row>
    <row r="477" customFormat="false" ht="12.75" hidden="false" customHeight="false" outlineLevel="0" collapsed="false">
      <c r="A477" s="111" t="n">
        <f aca="false">+'ACQOP&amp;SQOLIM (for landuses)'!$F$116</f>
        <v>16140104112.5597</v>
      </c>
      <c r="E477" s="0" t="s">
        <v>301</v>
      </c>
      <c r="H477" s="110" t="n">
        <f aca="false">+A477*1.5</f>
        <v>24210156168.8396</v>
      </c>
    </row>
    <row r="478" customFormat="false" ht="12.75" hidden="false" customHeight="false" outlineLevel="0" collapsed="false">
      <c r="A478" s="111" t="n">
        <f aca="false">+'ACQOP&amp;SQOLIM (for landuses)'!$F$129</f>
        <v>16140104112.5597</v>
      </c>
      <c r="E478" s="0" t="s">
        <v>302</v>
      </c>
      <c r="H478" s="110" t="n">
        <f aca="false">+A478*1.5</f>
        <v>24210156168.8396</v>
      </c>
    </row>
    <row r="479" customFormat="false" ht="12.75" hidden="false" customHeight="false" outlineLevel="0" collapsed="false">
      <c r="A479" s="111" t="n">
        <f aca="false">+'ACQOP&amp;SQOLIM (for landuses)'!$F$142</f>
        <v>16140104112.5597</v>
      </c>
      <c r="E479" s="0" t="s">
        <v>303</v>
      </c>
      <c r="H479" s="110" t="n">
        <f aca="false">+A479*1.8</f>
        <v>29052187402.6075</v>
      </c>
    </row>
    <row r="480" customFormat="false" ht="12.75" hidden="false" customHeight="false" outlineLevel="0" collapsed="false">
      <c r="A480" s="111" t="n">
        <f aca="false">+'ACQOP&amp;SQOLIM (for landuses)'!$F$155</f>
        <v>16140104112.5597</v>
      </c>
      <c r="E480" s="0" t="s">
        <v>304</v>
      </c>
      <c r="H480" s="110" t="n">
        <f aca="false">+A480*1.8</f>
        <v>29052187402.6075</v>
      </c>
    </row>
    <row r="481" customFormat="false" ht="12.75" hidden="false" customHeight="false" outlineLevel="0" collapsed="false">
      <c r="A481" s="111" t="n">
        <f aca="false">+'ACQOP&amp;SQOLIM (for landuses)'!$F$168</f>
        <v>16140104112.5597</v>
      </c>
      <c r="E481" s="0" t="s">
        <v>305</v>
      </c>
      <c r="H481" s="110" t="n">
        <f aca="false">+A481*1.8</f>
        <v>29052187402.6075</v>
      </c>
    </row>
    <row r="482" customFormat="false" ht="12.75" hidden="false" customHeight="false" outlineLevel="0" collapsed="false">
      <c r="A482" s="111" t="n">
        <f aca="false">+'ACQOP&amp;SQOLIM (for landuses)'!$F$25</f>
        <v>16140104112.5597</v>
      </c>
      <c r="B482" s="0" t="s">
        <v>280</v>
      </c>
      <c r="C482" s="0" t="s">
        <v>292</v>
      </c>
      <c r="E482" s="0" t="s">
        <v>295</v>
      </c>
      <c r="H482" s="110" t="n">
        <f aca="false">+A482*1.8</f>
        <v>29052187402.6075</v>
      </c>
    </row>
    <row r="483" customFormat="false" ht="12.75" hidden="false" customHeight="false" outlineLevel="0" collapsed="false">
      <c r="A483" s="111" t="n">
        <f aca="false">+'ACQOP&amp;SQOLIM (for landuses)'!$F$38</f>
        <v>16140104112.5597</v>
      </c>
      <c r="E483" s="0" t="s">
        <v>296</v>
      </c>
      <c r="H483" s="110" t="n">
        <f aca="false">+A483*1.8</f>
        <v>29052187402.6075</v>
      </c>
    </row>
    <row r="484" customFormat="false" ht="12.75" hidden="false" customHeight="false" outlineLevel="0" collapsed="false">
      <c r="A484" s="111" t="n">
        <f aca="false">+'ACQOP&amp;SQOLIM (for landuses)'!$F$51</f>
        <v>16140104112.5597</v>
      </c>
      <c r="E484" s="0" t="s">
        <v>297</v>
      </c>
      <c r="H484" s="110" t="n">
        <f aca="false">+A484*1.8</f>
        <v>29052187402.6075</v>
      </c>
    </row>
    <row r="485" customFormat="false" ht="12.75" hidden="false" customHeight="false" outlineLevel="0" collapsed="false">
      <c r="A485" s="111" t="n">
        <f aca="false">+'ACQOP&amp;SQOLIM (for landuses)'!$F$64</f>
        <v>16140104112.5597</v>
      </c>
      <c r="E485" s="0" t="s">
        <v>298</v>
      </c>
      <c r="H485" s="110" t="n">
        <f aca="false">+A485*1.5</f>
        <v>24210156168.8396</v>
      </c>
    </row>
    <row r="486" customFormat="false" ht="12.75" hidden="false" customHeight="false" outlineLevel="0" collapsed="false">
      <c r="A486" s="111" t="n">
        <f aca="false">+'ACQOP&amp;SQOLIM (for landuses)'!$F$77</f>
        <v>16140104112.5597</v>
      </c>
      <c r="E486" s="0" t="s">
        <v>68</v>
      </c>
      <c r="H486" s="110" t="n">
        <f aca="false">+A486*1.5</f>
        <v>24210156168.8396</v>
      </c>
    </row>
    <row r="487" customFormat="false" ht="12.75" hidden="false" customHeight="false" outlineLevel="0" collapsed="false">
      <c r="A487" s="111" t="n">
        <f aca="false">+'ACQOP&amp;SQOLIM (for landuses)'!$F$90</f>
        <v>16140104112.5597</v>
      </c>
      <c r="E487" s="0" t="s">
        <v>299</v>
      </c>
      <c r="H487" s="110" t="n">
        <f aca="false">+A487*1.5</f>
        <v>24210156168.8396</v>
      </c>
    </row>
    <row r="488" customFormat="false" ht="12.75" hidden="false" customHeight="false" outlineLevel="0" collapsed="false">
      <c r="A488" s="111" t="n">
        <f aca="false">+'ACQOP&amp;SQOLIM (for landuses)'!$F$103</f>
        <v>16140104112.5597</v>
      </c>
      <c r="E488" s="0" t="s">
        <v>300</v>
      </c>
      <c r="H488" s="110" t="n">
        <f aca="false">+A488*1.5</f>
        <v>24210156168.8396</v>
      </c>
    </row>
    <row r="489" customFormat="false" ht="12.75" hidden="false" customHeight="false" outlineLevel="0" collapsed="false">
      <c r="A489" s="111" t="n">
        <f aca="false">+'ACQOP&amp;SQOLIM (for landuses)'!$F$116</f>
        <v>16140104112.5597</v>
      </c>
      <c r="E489" s="0" t="s">
        <v>301</v>
      </c>
      <c r="H489" s="110" t="n">
        <f aca="false">+A489*1.5</f>
        <v>24210156168.8396</v>
      </c>
    </row>
    <row r="490" customFormat="false" ht="12.75" hidden="false" customHeight="false" outlineLevel="0" collapsed="false">
      <c r="A490" s="111" t="n">
        <f aca="false">+'ACQOP&amp;SQOLIM (for landuses)'!$F$129</f>
        <v>16140104112.5597</v>
      </c>
      <c r="E490" s="0" t="s">
        <v>302</v>
      </c>
      <c r="H490" s="110" t="n">
        <f aca="false">+A490*1.5</f>
        <v>24210156168.8396</v>
      </c>
    </row>
    <row r="491" customFormat="false" ht="12.75" hidden="false" customHeight="false" outlineLevel="0" collapsed="false">
      <c r="A491" s="111" t="n">
        <f aca="false">+'ACQOP&amp;SQOLIM (for landuses)'!$F$142</f>
        <v>16140104112.5597</v>
      </c>
      <c r="E491" s="0" t="s">
        <v>303</v>
      </c>
      <c r="H491" s="110" t="n">
        <f aca="false">+A491*1.8</f>
        <v>29052187402.6075</v>
      </c>
    </row>
    <row r="492" customFormat="false" ht="12.75" hidden="false" customHeight="false" outlineLevel="0" collapsed="false">
      <c r="A492" s="111" t="n">
        <f aca="false">+'ACQOP&amp;SQOLIM (for landuses)'!$F$155</f>
        <v>16140104112.5597</v>
      </c>
      <c r="E492" s="0" t="s">
        <v>304</v>
      </c>
      <c r="H492" s="110" t="n">
        <f aca="false">+A492*1.8</f>
        <v>29052187402.6075</v>
      </c>
    </row>
    <row r="493" customFormat="false" ht="12.75" hidden="false" customHeight="false" outlineLevel="0" collapsed="false">
      <c r="A493" s="111" t="n">
        <f aca="false">+'ACQOP&amp;SQOLIM (for landuses)'!$F$168</f>
        <v>16140104112.5597</v>
      </c>
      <c r="E493" s="0" t="s">
        <v>305</v>
      </c>
      <c r="H493" s="110" t="n">
        <f aca="false">+A493*1.8</f>
        <v>29052187402.6075</v>
      </c>
    </row>
    <row r="494" customFormat="false" ht="12.75" hidden="false" customHeight="false" outlineLevel="0" collapsed="false">
      <c r="A494" s="111" t="n">
        <f aca="false">+'ACQOP&amp;SQOLIM (for landuses)'!$J$25</f>
        <v>8593750</v>
      </c>
      <c r="B494" s="0" t="s">
        <v>283</v>
      </c>
      <c r="C494" s="0" t="s">
        <v>292</v>
      </c>
      <c r="E494" s="0" t="s">
        <v>295</v>
      </c>
      <c r="H494" s="110" t="n">
        <f aca="false">+A494*1.8</f>
        <v>15468750</v>
      </c>
    </row>
    <row r="495" customFormat="false" ht="12.75" hidden="false" customHeight="false" outlineLevel="0" collapsed="false">
      <c r="A495" s="111" t="n">
        <f aca="false">+'ACQOP&amp;SQOLIM (for landuses)'!$J$25</f>
        <v>8593750</v>
      </c>
      <c r="E495" s="0" t="s">
        <v>296</v>
      </c>
      <c r="H495" s="110" t="n">
        <f aca="false">+A495*1.8</f>
        <v>15468750</v>
      </c>
    </row>
    <row r="496" customFormat="false" ht="12.75" hidden="false" customHeight="false" outlineLevel="0" collapsed="false">
      <c r="A496" s="111" t="n">
        <f aca="false">+'ACQOP&amp;SQOLIM (for landuses)'!$J$25</f>
        <v>8593750</v>
      </c>
      <c r="E496" s="0" t="s">
        <v>297</v>
      </c>
      <c r="H496" s="110" t="n">
        <f aca="false">+A496*1.8</f>
        <v>15468750</v>
      </c>
    </row>
    <row r="497" customFormat="false" ht="12.75" hidden="false" customHeight="false" outlineLevel="0" collapsed="false">
      <c r="A497" s="111" t="n">
        <f aca="false">+'ACQOP&amp;SQOLIM (for landuses)'!$J$25</f>
        <v>8593750</v>
      </c>
      <c r="E497" s="0" t="s">
        <v>298</v>
      </c>
      <c r="H497" s="110" t="n">
        <f aca="false">+A497*1.5</f>
        <v>12890625</v>
      </c>
    </row>
    <row r="498" customFormat="false" ht="12.75" hidden="false" customHeight="false" outlineLevel="0" collapsed="false">
      <c r="A498" s="111" t="n">
        <f aca="false">+'ACQOP&amp;SQOLIM (for landuses)'!$J$25</f>
        <v>8593750</v>
      </c>
      <c r="E498" s="0" t="s">
        <v>68</v>
      </c>
      <c r="H498" s="110" t="n">
        <f aca="false">+A498*1.5</f>
        <v>12890625</v>
      </c>
    </row>
    <row r="499" customFormat="false" ht="12.75" hidden="false" customHeight="false" outlineLevel="0" collapsed="false">
      <c r="A499" s="111" t="n">
        <f aca="false">+'ACQOP&amp;SQOLIM (for landuses)'!$J$25</f>
        <v>8593750</v>
      </c>
      <c r="E499" s="0" t="s">
        <v>299</v>
      </c>
      <c r="H499" s="110" t="n">
        <f aca="false">+A499*1.5</f>
        <v>12890625</v>
      </c>
    </row>
    <row r="500" customFormat="false" ht="12.75" hidden="false" customHeight="false" outlineLevel="0" collapsed="false">
      <c r="A500" s="111" t="n">
        <f aca="false">+'ACQOP&amp;SQOLIM (for landuses)'!$J$25</f>
        <v>8593750</v>
      </c>
      <c r="E500" s="0" t="s">
        <v>300</v>
      </c>
      <c r="H500" s="110" t="n">
        <f aca="false">+A500*1.5</f>
        <v>12890625</v>
      </c>
    </row>
    <row r="501" customFormat="false" ht="12.75" hidden="false" customHeight="false" outlineLevel="0" collapsed="false">
      <c r="A501" s="111" t="n">
        <f aca="false">+'ACQOP&amp;SQOLIM (for landuses)'!$J$25</f>
        <v>8593750</v>
      </c>
      <c r="E501" s="0" t="s">
        <v>301</v>
      </c>
      <c r="H501" s="110" t="n">
        <f aca="false">+A501*1.5</f>
        <v>12890625</v>
      </c>
    </row>
    <row r="502" customFormat="false" ht="12.75" hidden="false" customHeight="false" outlineLevel="0" collapsed="false">
      <c r="A502" s="111" t="n">
        <f aca="false">+'ACQOP&amp;SQOLIM (for landuses)'!$J$25</f>
        <v>8593750</v>
      </c>
      <c r="E502" s="0" t="s">
        <v>302</v>
      </c>
      <c r="H502" s="110" t="n">
        <f aca="false">+A502*1.5</f>
        <v>12890625</v>
      </c>
    </row>
    <row r="503" customFormat="false" ht="12.75" hidden="false" customHeight="false" outlineLevel="0" collapsed="false">
      <c r="A503" s="111" t="n">
        <f aca="false">+'ACQOP&amp;SQOLIM (for landuses)'!$J$25</f>
        <v>8593750</v>
      </c>
      <c r="E503" s="0" t="s">
        <v>303</v>
      </c>
      <c r="H503" s="110" t="n">
        <f aca="false">+A503*1.8</f>
        <v>15468750</v>
      </c>
    </row>
    <row r="504" customFormat="false" ht="12.75" hidden="false" customHeight="false" outlineLevel="0" collapsed="false">
      <c r="A504" s="111" t="n">
        <f aca="false">+'ACQOP&amp;SQOLIM (for landuses)'!$J$25</f>
        <v>8593750</v>
      </c>
      <c r="E504" s="0" t="s">
        <v>304</v>
      </c>
      <c r="H504" s="110" t="n">
        <f aca="false">+A504*1.8</f>
        <v>15468750</v>
      </c>
    </row>
    <row r="505" customFormat="false" ht="12.75" hidden="false" customHeight="false" outlineLevel="0" collapsed="false">
      <c r="A505" s="111" t="n">
        <f aca="false">+'ACQOP&amp;SQOLIM (for landuses)'!$J$25</f>
        <v>8593750</v>
      </c>
      <c r="E505" s="0" t="s">
        <v>305</v>
      </c>
      <c r="H505" s="110" t="n">
        <f aca="false">+A505*1.8</f>
        <v>15468750</v>
      </c>
    </row>
    <row r="506" customFormat="false" ht="12.75" hidden="false" customHeight="false" outlineLevel="0" collapsed="false">
      <c r="A506" s="111" t="n">
        <f aca="false">+'ACQOP&amp;SQOLIM (for landuses)'!B26</f>
        <v>5468750</v>
      </c>
      <c r="B506" s="0" t="s">
        <v>276</v>
      </c>
      <c r="C506" s="0" t="s">
        <v>293</v>
      </c>
      <c r="D506" s="0" t="s">
        <v>34</v>
      </c>
      <c r="E506" s="0" t="s">
        <v>295</v>
      </c>
      <c r="H506" s="110" t="n">
        <f aca="false">+A506*1.8</f>
        <v>9843750</v>
      </c>
    </row>
    <row r="507" customFormat="false" ht="12.75" hidden="false" customHeight="false" outlineLevel="0" collapsed="false">
      <c r="A507" s="111" t="n">
        <f aca="false">+'ACQOP&amp;SQOLIM (for landuses)'!B39</f>
        <v>5468750</v>
      </c>
      <c r="E507" s="0" t="s">
        <v>296</v>
      </c>
      <c r="H507" s="110" t="n">
        <f aca="false">+A507*1.8</f>
        <v>9843750</v>
      </c>
    </row>
    <row r="508" customFormat="false" ht="12.75" hidden="false" customHeight="false" outlineLevel="0" collapsed="false">
      <c r="A508" s="111" t="n">
        <f aca="false">+'ACQOP&amp;SQOLIM (for landuses)'!B52</f>
        <v>5468750</v>
      </c>
      <c r="E508" s="0" t="s">
        <v>297</v>
      </c>
      <c r="H508" s="110" t="n">
        <f aca="false">+A508*1.8</f>
        <v>9843750</v>
      </c>
    </row>
    <row r="509" customFormat="false" ht="12.75" hidden="false" customHeight="false" outlineLevel="0" collapsed="false">
      <c r="A509" s="111" t="n">
        <f aca="false">+'ACQOP&amp;SQOLIM (for landuses)'!B65</f>
        <v>5468750</v>
      </c>
      <c r="E509" s="0" t="s">
        <v>298</v>
      </c>
      <c r="H509" s="110" t="n">
        <f aca="false">+A509*1.5</f>
        <v>8203125</v>
      </c>
    </row>
    <row r="510" customFormat="false" ht="12.75" hidden="false" customHeight="false" outlineLevel="0" collapsed="false">
      <c r="A510" s="111" t="n">
        <f aca="false">+'ACQOP&amp;SQOLIM (for landuses)'!B78</f>
        <v>5468750</v>
      </c>
      <c r="E510" s="0" t="s">
        <v>68</v>
      </c>
      <c r="H510" s="110" t="n">
        <f aca="false">+A510*1.5</f>
        <v>8203125</v>
      </c>
    </row>
    <row r="511" customFormat="false" ht="12.75" hidden="false" customHeight="false" outlineLevel="0" collapsed="false">
      <c r="A511" s="111" t="n">
        <f aca="false">+'ACQOP&amp;SQOLIM (for landuses)'!B91</f>
        <v>5468750</v>
      </c>
      <c r="E511" s="0" t="s">
        <v>299</v>
      </c>
      <c r="H511" s="110" t="n">
        <f aca="false">+A511*1.5</f>
        <v>8203125</v>
      </c>
    </row>
    <row r="512" customFormat="false" ht="12.75" hidden="false" customHeight="false" outlineLevel="0" collapsed="false">
      <c r="A512" s="111" t="n">
        <f aca="false">+'ACQOP&amp;SQOLIM (for landuses)'!B104</f>
        <v>5468750</v>
      </c>
      <c r="E512" s="0" t="s">
        <v>300</v>
      </c>
      <c r="H512" s="110" t="n">
        <f aca="false">+A512*1.5</f>
        <v>8203125</v>
      </c>
    </row>
    <row r="513" customFormat="false" ht="12.75" hidden="false" customHeight="false" outlineLevel="0" collapsed="false">
      <c r="A513" s="111" t="n">
        <f aca="false">+'ACQOP&amp;SQOLIM (for landuses)'!B117</f>
        <v>5468750</v>
      </c>
      <c r="E513" s="0" t="s">
        <v>301</v>
      </c>
      <c r="H513" s="110" t="n">
        <f aca="false">+A513*1.5</f>
        <v>8203125</v>
      </c>
    </row>
    <row r="514" customFormat="false" ht="12.75" hidden="false" customHeight="false" outlineLevel="0" collapsed="false">
      <c r="A514" s="111" t="n">
        <f aca="false">+'ACQOP&amp;SQOLIM (for landuses)'!B130</f>
        <v>5468750</v>
      </c>
      <c r="E514" s="0" t="s">
        <v>302</v>
      </c>
      <c r="H514" s="110" t="n">
        <f aca="false">+A514*1.5</f>
        <v>8203125</v>
      </c>
    </row>
    <row r="515" customFormat="false" ht="12.75" hidden="false" customHeight="false" outlineLevel="0" collapsed="false">
      <c r="A515" s="111" t="n">
        <f aca="false">+'ACQOP&amp;SQOLIM (for landuses)'!B143</f>
        <v>5468750</v>
      </c>
      <c r="E515" s="0" t="s">
        <v>303</v>
      </c>
      <c r="H515" s="110" t="n">
        <f aca="false">+A515*1.8</f>
        <v>9843750</v>
      </c>
    </row>
    <row r="516" customFormat="false" ht="12.75" hidden="false" customHeight="false" outlineLevel="0" collapsed="false">
      <c r="A516" s="111" t="n">
        <f aca="false">+'ACQOP&amp;SQOLIM (for landuses)'!B156</f>
        <v>5468750</v>
      </c>
      <c r="E516" s="0" t="s">
        <v>304</v>
      </c>
      <c r="H516" s="110" t="n">
        <f aca="false">+A516*1.8</f>
        <v>9843750</v>
      </c>
    </row>
    <row r="517" customFormat="false" ht="12.75" hidden="false" customHeight="false" outlineLevel="0" collapsed="false">
      <c r="A517" s="111" t="n">
        <f aca="false">+'ACQOP&amp;SQOLIM (for landuses)'!B169</f>
        <v>5468750</v>
      </c>
      <c r="E517" s="0" t="s">
        <v>305</v>
      </c>
      <c r="H517" s="110" t="n">
        <f aca="false">+A517*1.8</f>
        <v>9843750</v>
      </c>
    </row>
    <row r="518" customFormat="false" ht="12.75" hidden="false" customHeight="false" outlineLevel="0" collapsed="false">
      <c r="A518" s="111" t="n">
        <f aca="false">+'ACQOP&amp;SQOLIM (for landuses)'!$F$26</f>
        <v>9049702862.42032</v>
      </c>
      <c r="B518" s="0" t="s">
        <v>279</v>
      </c>
      <c r="C518" s="0" t="s">
        <v>293</v>
      </c>
      <c r="E518" s="0" t="s">
        <v>295</v>
      </c>
      <c r="H518" s="110" t="n">
        <f aca="false">+A518*1.8</f>
        <v>16289465152.3566</v>
      </c>
    </row>
    <row r="519" customFormat="false" ht="12.75" hidden="false" customHeight="false" outlineLevel="0" collapsed="false">
      <c r="A519" s="111" t="n">
        <f aca="false">+'ACQOP&amp;SQOLIM (for landuses)'!$F$39</f>
        <v>9049702862.42032</v>
      </c>
      <c r="E519" s="0" t="s">
        <v>296</v>
      </c>
      <c r="H519" s="110" t="n">
        <f aca="false">+A519*1.8</f>
        <v>16289465152.3566</v>
      </c>
    </row>
    <row r="520" customFormat="false" ht="12.75" hidden="false" customHeight="false" outlineLevel="0" collapsed="false">
      <c r="A520" s="111" t="n">
        <f aca="false">+'ACQOP&amp;SQOLIM (for landuses)'!$F$52</f>
        <v>9049702862.42032</v>
      </c>
      <c r="E520" s="0" t="s">
        <v>297</v>
      </c>
      <c r="H520" s="110" t="n">
        <f aca="false">+A520*1.8</f>
        <v>16289465152.3566</v>
      </c>
    </row>
    <row r="521" customFormat="false" ht="12.75" hidden="false" customHeight="false" outlineLevel="0" collapsed="false">
      <c r="A521" s="111" t="n">
        <f aca="false">+'ACQOP&amp;SQOLIM (for landuses)'!$F$65</f>
        <v>9049702862.42032</v>
      </c>
      <c r="E521" s="0" t="s">
        <v>298</v>
      </c>
      <c r="H521" s="110" t="n">
        <f aca="false">+A521*1.5</f>
        <v>13574554293.6305</v>
      </c>
    </row>
    <row r="522" customFormat="false" ht="12.75" hidden="false" customHeight="false" outlineLevel="0" collapsed="false">
      <c r="A522" s="111" t="n">
        <f aca="false">+'ACQOP&amp;SQOLIM (for landuses)'!$F$78</f>
        <v>9049702862.42032</v>
      </c>
      <c r="E522" s="0" t="s">
        <v>68</v>
      </c>
      <c r="H522" s="110" t="n">
        <f aca="false">+A522*1.5</f>
        <v>13574554293.6305</v>
      </c>
    </row>
    <row r="523" customFormat="false" ht="12.75" hidden="false" customHeight="false" outlineLevel="0" collapsed="false">
      <c r="A523" s="111" t="n">
        <f aca="false">+'ACQOP&amp;SQOLIM (for landuses)'!$F$91</f>
        <v>9049702862.42032</v>
      </c>
      <c r="E523" s="0" t="s">
        <v>299</v>
      </c>
      <c r="H523" s="110" t="n">
        <f aca="false">+A523*1.5</f>
        <v>13574554293.6305</v>
      </c>
    </row>
    <row r="524" customFormat="false" ht="12.75" hidden="false" customHeight="false" outlineLevel="0" collapsed="false">
      <c r="A524" s="111" t="n">
        <f aca="false">+'ACQOP&amp;SQOLIM (for landuses)'!$F$104</f>
        <v>9049702862.42032</v>
      </c>
      <c r="E524" s="0" t="s">
        <v>300</v>
      </c>
      <c r="H524" s="110" t="n">
        <f aca="false">+A524*1.5</f>
        <v>13574554293.6305</v>
      </c>
    </row>
    <row r="525" customFormat="false" ht="12.75" hidden="false" customHeight="false" outlineLevel="0" collapsed="false">
      <c r="A525" s="111" t="n">
        <f aca="false">+'ACQOP&amp;SQOLIM (for landuses)'!$F$117</f>
        <v>9049702862.42032</v>
      </c>
      <c r="E525" s="0" t="s">
        <v>301</v>
      </c>
      <c r="H525" s="110" t="n">
        <f aca="false">+A525*1.5</f>
        <v>13574554293.6305</v>
      </c>
    </row>
    <row r="526" customFormat="false" ht="12.75" hidden="false" customHeight="false" outlineLevel="0" collapsed="false">
      <c r="A526" s="111" t="n">
        <f aca="false">+'ACQOP&amp;SQOLIM (for landuses)'!$F$130</f>
        <v>9049702862.42032</v>
      </c>
      <c r="E526" s="0" t="s">
        <v>302</v>
      </c>
      <c r="H526" s="110" t="n">
        <f aca="false">+A526*1.5</f>
        <v>13574554293.6305</v>
      </c>
    </row>
    <row r="527" customFormat="false" ht="12.75" hidden="false" customHeight="false" outlineLevel="0" collapsed="false">
      <c r="A527" s="111" t="n">
        <f aca="false">+'ACQOP&amp;SQOLIM (for landuses)'!$F$143</f>
        <v>9049702862.42032</v>
      </c>
      <c r="E527" s="0" t="s">
        <v>303</v>
      </c>
      <c r="H527" s="110" t="n">
        <f aca="false">+A527*1.8</f>
        <v>16289465152.3566</v>
      </c>
    </row>
    <row r="528" customFormat="false" ht="12.75" hidden="false" customHeight="false" outlineLevel="0" collapsed="false">
      <c r="A528" s="111" t="n">
        <f aca="false">+'ACQOP&amp;SQOLIM (for landuses)'!$F$156</f>
        <v>9049702862.42032</v>
      </c>
      <c r="E528" s="0" t="s">
        <v>304</v>
      </c>
      <c r="H528" s="110" t="n">
        <f aca="false">+A528*1.8</f>
        <v>16289465152.3566</v>
      </c>
    </row>
    <row r="529" customFormat="false" ht="12.75" hidden="false" customHeight="false" outlineLevel="0" collapsed="false">
      <c r="A529" s="111" t="n">
        <f aca="false">+'ACQOP&amp;SQOLIM (for landuses)'!$F$169</f>
        <v>9049702862.42032</v>
      </c>
      <c r="E529" s="0" t="s">
        <v>305</v>
      </c>
      <c r="H529" s="110" t="n">
        <f aca="false">+A529*1.8</f>
        <v>16289465152.3566</v>
      </c>
    </row>
    <row r="530" customFormat="false" ht="12.75" hidden="false" customHeight="false" outlineLevel="0" collapsed="false">
      <c r="A530" s="111" t="n">
        <f aca="false">+'ACQOP&amp;SQOLIM (for landuses)'!$J$26</f>
        <v>8593750</v>
      </c>
      <c r="B530" s="0" t="s">
        <v>283</v>
      </c>
      <c r="C530" s="0" t="s">
        <v>293</v>
      </c>
      <c r="E530" s="0" t="s">
        <v>295</v>
      </c>
      <c r="H530" s="110" t="n">
        <f aca="false">+A530*1.8</f>
        <v>15468750</v>
      </c>
    </row>
    <row r="531" customFormat="false" ht="12.75" hidden="false" customHeight="false" outlineLevel="0" collapsed="false">
      <c r="A531" s="111" t="n">
        <f aca="false">+'ACQOP&amp;SQOLIM (for landuses)'!$J$26</f>
        <v>8593750</v>
      </c>
      <c r="E531" s="0" t="s">
        <v>296</v>
      </c>
      <c r="H531" s="110" t="n">
        <f aca="false">+A531*1.8</f>
        <v>15468750</v>
      </c>
    </row>
    <row r="532" customFormat="false" ht="12.75" hidden="false" customHeight="false" outlineLevel="0" collapsed="false">
      <c r="A532" s="111" t="n">
        <f aca="false">+'ACQOP&amp;SQOLIM (for landuses)'!$J$26</f>
        <v>8593750</v>
      </c>
      <c r="E532" s="0" t="s">
        <v>297</v>
      </c>
      <c r="H532" s="110" t="n">
        <f aca="false">+A532*1.8</f>
        <v>15468750</v>
      </c>
    </row>
    <row r="533" customFormat="false" ht="12.75" hidden="false" customHeight="false" outlineLevel="0" collapsed="false">
      <c r="A533" s="111" t="n">
        <f aca="false">+'ACQOP&amp;SQOLIM (for landuses)'!$J$26</f>
        <v>8593750</v>
      </c>
      <c r="E533" s="0" t="s">
        <v>298</v>
      </c>
      <c r="H533" s="110" t="n">
        <f aca="false">+A533*1.5</f>
        <v>12890625</v>
      </c>
    </row>
    <row r="534" customFormat="false" ht="12.75" hidden="false" customHeight="false" outlineLevel="0" collapsed="false">
      <c r="A534" s="111" t="n">
        <f aca="false">+'ACQOP&amp;SQOLIM (for landuses)'!$J$26</f>
        <v>8593750</v>
      </c>
      <c r="E534" s="0" t="s">
        <v>68</v>
      </c>
      <c r="H534" s="110" t="n">
        <f aca="false">+A534*1.5</f>
        <v>12890625</v>
      </c>
    </row>
    <row r="535" customFormat="false" ht="12.75" hidden="false" customHeight="false" outlineLevel="0" collapsed="false">
      <c r="A535" s="111" t="n">
        <f aca="false">+'ACQOP&amp;SQOLIM (for landuses)'!$J$26</f>
        <v>8593750</v>
      </c>
      <c r="E535" s="0" t="s">
        <v>299</v>
      </c>
      <c r="H535" s="110" t="n">
        <f aca="false">+A535*1.5</f>
        <v>12890625</v>
      </c>
    </row>
    <row r="536" customFormat="false" ht="12.75" hidden="false" customHeight="false" outlineLevel="0" collapsed="false">
      <c r="A536" s="111" t="n">
        <f aca="false">+'ACQOP&amp;SQOLIM (for landuses)'!$J$26</f>
        <v>8593750</v>
      </c>
      <c r="E536" s="0" t="s">
        <v>300</v>
      </c>
      <c r="H536" s="110" t="n">
        <f aca="false">+A536*1.5</f>
        <v>12890625</v>
      </c>
    </row>
    <row r="537" customFormat="false" ht="12.75" hidden="false" customHeight="false" outlineLevel="0" collapsed="false">
      <c r="A537" s="111" t="n">
        <f aca="false">+'ACQOP&amp;SQOLIM (for landuses)'!$J$26</f>
        <v>8593750</v>
      </c>
      <c r="E537" s="0" t="s">
        <v>301</v>
      </c>
      <c r="H537" s="110" t="n">
        <f aca="false">+A537*1.5</f>
        <v>12890625</v>
      </c>
    </row>
    <row r="538" customFormat="false" ht="12.75" hidden="false" customHeight="false" outlineLevel="0" collapsed="false">
      <c r="A538" s="111" t="n">
        <f aca="false">+'ACQOP&amp;SQOLIM (for landuses)'!$J$26</f>
        <v>8593750</v>
      </c>
      <c r="E538" s="0" t="s">
        <v>302</v>
      </c>
      <c r="H538" s="110" t="n">
        <f aca="false">+A538*1.5</f>
        <v>12890625</v>
      </c>
    </row>
    <row r="539" customFormat="false" ht="12.75" hidden="false" customHeight="false" outlineLevel="0" collapsed="false">
      <c r="A539" s="111" t="n">
        <f aca="false">+'ACQOP&amp;SQOLIM (for landuses)'!$J$26</f>
        <v>8593750</v>
      </c>
      <c r="E539" s="0" t="s">
        <v>303</v>
      </c>
      <c r="H539" s="110" t="n">
        <f aca="false">+A539*1.8</f>
        <v>15468750</v>
      </c>
    </row>
    <row r="540" customFormat="false" ht="12.75" hidden="false" customHeight="false" outlineLevel="0" collapsed="false">
      <c r="A540" s="111" t="n">
        <f aca="false">+'ACQOP&amp;SQOLIM (for landuses)'!$J$26</f>
        <v>8593750</v>
      </c>
      <c r="E540" s="0" t="s">
        <v>304</v>
      </c>
      <c r="H540" s="110" t="n">
        <f aca="false">+A540*1.8</f>
        <v>15468750</v>
      </c>
    </row>
    <row r="541" customFormat="false" ht="12.75" hidden="false" customHeight="false" outlineLevel="0" collapsed="false">
      <c r="A541" s="111" t="n">
        <f aca="false">+'ACQOP&amp;SQOLIM (for landuses)'!$J$26</f>
        <v>8593750</v>
      </c>
      <c r="E541" s="0" t="s">
        <v>305</v>
      </c>
      <c r="H541" s="110" t="n">
        <f aca="false">+A541*1.8</f>
        <v>15468750</v>
      </c>
    </row>
    <row r="542" customFormat="false" ht="12.75" hidden="false" customHeight="false" outlineLevel="0" collapsed="false">
      <c r="A542" s="111" t="n">
        <f aca="false">+'ACQOP&amp;SQOLIM (for landuses)'!$F$26</f>
        <v>9049702862.42032</v>
      </c>
      <c r="B542" s="0" t="s">
        <v>280</v>
      </c>
      <c r="C542" s="0" t="s">
        <v>293</v>
      </c>
      <c r="E542" s="0" t="s">
        <v>295</v>
      </c>
      <c r="H542" s="110" t="n">
        <f aca="false">+A542*1.8</f>
        <v>16289465152.3566</v>
      </c>
    </row>
    <row r="543" customFormat="false" ht="12.75" hidden="false" customHeight="false" outlineLevel="0" collapsed="false">
      <c r="A543" s="111" t="n">
        <f aca="false">+'ACQOP&amp;SQOLIM (for landuses)'!$F$39</f>
        <v>9049702862.42032</v>
      </c>
      <c r="E543" s="0" t="s">
        <v>296</v>
      </c>
      <c r="H543" s="110" t="n">
        <f aca="false">+A543*1.8</f>
        <v>16289465152.3566</v>
      </c>
    </row>
    <row r="544" customFormat="false" ht="12.75" hidden="false" customHeight="false" outlineLevel="0" collapsed="false">
      <c r="A544" s="111" t="n">
        <f aca="false">+'ACQOP&amp;SQOLIM (for landuses)'!$F$52</f>
        <v>9049702862.42032</v>
      </c>
      <c r="E544" s="0" t="s">
        <v>297</v>
      </c>
      <c r="H544" s="110" t="n">
        <f aca="false">+A544*1.8</f>
        <v>16289465152.3566</v>
      </c>
    </row>
    <row r="545" customFormat="false" ht="12.75" hidden="false" customHeight="false" outlineLevel="0" collapsed="false">
      <c r="A545" s="111" t="n">
        <f aca="false">+'ACQOP&amp;SQOLIM (for landuses)'!$F$65</f>
        <v>9049702862.42032</v>
      </c>
      <c r="E545" s="0" t="s">
        <v>298</v>
      </c>
      <c r="H545" s="110" t="n">
        <f aca="false">+A545*1.5</f>
        <v>13574554293.6305</v>
      </c>
    </row>
    <row r="546" customFormat="false" ht="12.75" hidden="false" customHeight="false" outlineLevel="0" collapsed="false">
      <c r="A546" s="111" t="n">
        <f aca="false">+'ACQOP&amp;SQOLIM (for landuses)'!$F$78</f>
        <v>9049702862.42032</v>
      </c>
      <c r="E546" s="0" t="s">
        <v>68</v>
      </c>
      <c r="H546" s="110" t="n">
        <f aca="false">+A546*1.5</f>
        <v>13574554293.6305</v>
      </c>
    </row>
    <row r="547" customFormat="false" ht="12.75" hidden="false" customHeight="false" outlineLevel="0" collapsed="false">
      <c r="A547" s="111" t="n">
        <f aca="false">+'ACQOP&amp;SQOLIM (for landuses)'!$F$91</f>
        <v>9049702862.42032</v>
      </c>
      <c r="E547" s="0" t="s">
        <v>299</v>
      </c>
      <c r="H547" s="110" t="n">
        <f aca="false">+A547*1.5</f>
        <v>13574554293.6305</v>
      </c>
    </row>
    <row r="548" customFormat="false" ht="12.75" hidden="false" customHeight="false" outlineLevel="0" collapsed="false">
      <c r="A548" s="111" t="n">
        <f aca="false">+'ACQOP&amp;SQOLIM (for landuses)'!$F$104</f>
        <v>9049702862.42032</v>
      </c>
      <c r="E548" s="0" t="s">
        <v>300</v>
      </c>
      <c r="H548" s="110" t="n">
        <f aca="false">+A548*1.5</f>
        <v>13574554293.6305</v>
      </c>
    </row>
    <row r="549" customFormat="false" ht="12.75" hidden="false" customHeight="false" outlineLevel="0" collapsed="false">
      <c r="A549" s="111" t="n">
        <f aca="false">+'ACQOP&amp;SQOLIM (for landuses)'!$F$117</f>
        <v>9049702862.42032</v>
      </c>
      <c r="E549" s="0" t="s">
        <v>301</v>
      </c>
      <c r="H549" s="110" t="n">
        <f aca="false">+A549*1.5</f>
        <v>13574554293.6305</v>
      </c>
    </row>
    <row r="550" customFormat="false" ht="12.75" hidden="false" customHeight="false" outlineLevel="0" collapsed="false">
      <c r="A550" s="111" t="n">
        <f aca="false">+'ACQOP&amp;SQOLIM (for landuses)'!$F$130</f>
        <v>9049702862.42032</v>
      </c>
      <c r="E550" s="0" t="s">
        <v>302</v>
      </c>
      <c r="H550" s="110" t="n">
        <f aca="false">+A550*1.5</f>
        <v>13574554293.6305</v>
      </c>
    </row>
    <row r="551" customFormat="false" ht="12.75" hidden="false" customHeight="false" outlineLevel="0" collapsed="false">
      <c r="A551" s="111" t="n">
        <f aca="false">+'ACQOP&amp;SQOLIM (for landuses)'!$F$143</f>
        <v>9049702862.42032</v>
      </c>
      <c r="E551" s="0" t="s">
        <v>303</v>
      </c>
      <c r="H551" s="110" t="n">
        <f aca="false">+A551*1.8</f>
        <v>16289465152.3566</v>
      </c>
    </row>
    <row r="552" customFormat="false" ht="12.75" hidden="false" customHeight="false" outlineLevel="0" collapsed="false">
      <c r="A552" s="111" t="n">
        <f aca="false">+'ACQOP&amp;SQOLIM (for landuses)'!$F$156</f>
        <v>9049702862.42032</v>
      </c>
      <c r="E552" s="0" t="s">
        <v>304</v>
      </c>
      <c r="H552" s="110" t="n">
        <f aca="false">+A552*1.8</f>
        <v>16289465152.3566</v>
      </c>
    </row>
    <row r="553" customFormat="false" ht="12.75" hidden="false" customHeight="false" outlineLevel="0" collapsed="false">
      <c r="A553" s="111" t="n">
        <f aca="false">+'ACQOP&amp;SQOLIM (for landuses)'!$F$169</f>
        <v>9049702862.42032</v>
      </c>
      <c r="E553" s="0" t="s">
        <v>305</v>
      </c>
      <c r="H553" s="110" t="n">
        <f aca="false">+A553*1.8</f>
        <v>16289465152.35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0" width="9.7"/>
  </cols>
  <sheetData>
    <row r="1" customFormat="false" ht="12.75" hidden="false" customHeight="false" outlineLevel="0" collapsed="false">
      <c r="A1" s="110" t="str">
        <f aca="false">+'PRJ Input'!A1</f>
        <v>299 46 1 MON-ACCUM * Monthly rate of accumulation of constituent</v>
      </c>
      <c r="H1" s="0" t="s">
        <v>306</v>
      </c>
    </row>
    <row r="2" customFormat="false" ht="12.75" hidden="false" customHeight="false" outlineLevel="0" collapsed="false">
      <c r="A2" s="110" t="n">
        <f aca="false">ROUND('PRJ Input'!A2,2)</f>
        <v>5468750</v>
      </c>
    </row>
    <row r="3" customFormat="false" ht="12.75" hidden="false" customHeight="false" outlineLevel="0" collapsed="false">
      <c r="A3" s="110" t="n">
        <f aca="false">ROUND('PRJ Input'!A3,2)</f>
        <v>5468750</v>
      </c>
    </row>
    <row r="4" customFormat="false" ht="12.75" hidden="false" customHeight="false" outlineLevel="0" collapsed="false">
      <c r="A4" s="110" t="n">
        <f aca="false">ROUND('PRJ Input'!A4,2)</f>
        <v>5468750</v>
      </c>
    </row>
    <row r="5" customFormat="false" ht="12.75" hidden="false" customHeight="false" outlineLevel="0" collapsed="false">
      <c r="A5" s="110" t="n">
        <f aca="false">ROUND('PRJ Input'!A5,2)</f>
        <v>5468750</v>
      </c>
    </row>
    <row r="6" customFormat="false" ht="12.75" hidden="false" customHeight="false" outlineLevel="0" collapsed="false">
      <c r="A6" s="110" t="n">
        <f aca="false">ROUND('PRJ Input'!A6,2)</f>
        <v>5468750</v>
      </c>
    </row>
    <row r="7" customFormat="false" ht="12.75" hidden="false" customHeight="false" outlineLevel="0" collapsed="false">
      <c r="A7" s="110" t="n">
        <f aca="false">ROUND('PRJ Input'!A7,2)</f>
        <v>5468750</v>
      </c>
    </row>
    <row r="8" customFormat="false" ht="12.75" hidden="false" customHeight="false" outlineLevel="0" collapsed="false">
      <c r="A8" s="110" t="n">
        <f aca="false">ROUND('PRJ Input'!A8,2)</f>
        <v>5468750</v>
      </c>
    </row>
    <row r="9" customFormat="false" ht="12.75" hidden="false" customHeight="false" outlineLevel="0" collapsed="false">
      <c r="A9" s="110" t="n">
        <f aca="false">ROUND('PRJ Input'!A9,2)</f>
        <v>5468750</v>
      </c>
    </row>
    <row r="10" customFormat="false" ht="12.75" hidden="false" customHeight="false" outlineLevel="0" collapsed="false">
      <c r="A10" s="110" t="n">
        <f aca="false">ROUND('PRJ Input'!A10,2)</f>
        <v>5468750</v>
      </c>
    </row>
    <row r="11" customFormat="false" ht="12.75" hidden="false" customHeight="false" outlineLevel="0" collapsed="false">
      <c r="A11" s="110" t="n">
        <f aca="false">ROUND('PRJ Input'!A11,2)</f>
        <v>5468750</v>
      </c>
    </row>
    <row r="12" customFormat="false" ht="12.75" hidden="false" customHeight="false" outlineLevel="0" collapsed="false">
      <c r="A12" s="110" t="n">
        <f aca="false">ROUND('PRJ Input'!A12,2)</f>
        <v>5468750</v>
      </c>
    </row>
    <row r="13" customFormat="false" ht="12.75" hidden="false" customHeight="false" outlineLevel="0" collapsed="false">
      <c r="A13" s="110" t="n">
        <f aca="false">ROUND('PRJ Input'!A13,2)</f>
        <v>5468750</v>
      </c>
    </row>
    <row r="14" customFormat="false" ht="12.75" hidden="false" customHeight="false" outlineLevel="0" collapsed="false">
      <c r="A14" s="110" t="n">
        <f aca="false">ROUND('PRJ Input'!A14,2)</f>
        <v>12717899176.72</v>
      </c>
    </row>
    <row r="15" customFormat="false" ht="12.75" hidden="false" customHeight="false" outlineLevel="0" collapsed="false">
      <c r="A15" s="110" t="n">
        <f aca="false">ROUND('PRJ Input'!A15,2)</f>
        <v>12717899176.72</v>
      </c>
    </row>
    <row r="16" customFormat="false" ht="12.75" hidden="false" customHeight="false" outlineLevel="0" collapsed="false">
      <c r="A16" s="110" t="n">
        <f aca="false">ROUND('PRJ Input'!A16,2)</f>
        <v>12717899176.72</v>
      </c>
    </row>
    <row r="17" customFormat="false" ht="12.75" hidden="false" customHeight="false" outlineLevel="0" collapsed="false">
      <c r="A17" s="110" t="n">
        <f aca="false">ROUND('PRJ Input'!A17,2)</f>
        <v>12717899176.72</v>
      </c>
    </row>
    <row r="18" customFormat="false" ht="12.75" hidden="false" customHeight="false" outlineLevel="0" collapsed="false">
      <c r="A18" s="110" t="n">
        <f aca="false">ROUND('PRJ Input'!A18,2)</f>
        <v>12717899176.72</v>
      </c>
    </row>
    <row r="19" customFormat="false" ht="12.75" hidden="false" customHeight="false" outlineLevel="0" collapsed="false">
      <c r="A19" s="110" t="n">
        <f aca="false">ROUND('PRJ Input'!A19,2)</f>
        <v>12717899176.72</v>
      </c>
    </row>
    <row r="20" customFormat="false" ht="12.75" hidden="false" customHeight="false" outlineLevel="0" collapsed="false">
      <c r="A20" s="110" t="n">
        <f aca="false">ROUND('PRJ Input'!A20,2)</f>
        <v>12717899176.72</v>
      </c>
    </row>
    <row r="21" customFormat="false" ht="12.75" hidden="false" customHeight="false" outlineLevel="0" collapsed="false">
      <c r="A21" s="110" t="n">
        <f aca="false">ROUND('PRJ Input'!A21,2)</f>
        <v>12717899176.72</v>
      </c>
    </row>
    <row r="22" customFormat="false" ht="12.75" hidden="false" customHeight="false" outlineLevel="0" collapsed="false">
      <c r="A22" s="110" t="n">
        <f aca="false">ROUND('PRJ Input'!A22,2)</f>
        <v>12717899176.72</v>
      </c>
    </row>
    <row r="23" customFormat="false" ht="12.75" hidden="false" customHeight="false" outlineLevel="0" collapsed="false">
      <c r="A23" s="110" t="n">
        <f aca="false">ROUND('PRJ Input'!A23,2)</f>
        <v>12717899176.72</v>
      </c>
    </row>
    <row r="24" customFormat="false" ht="12.75" hidden="false" customHeight="false" outlineLevel="0" collapsed="false">
      <c r="A24" s="110" t="n">
        <f aca="false">ROUND('PRJ Input'!A24,2)</f>
        <v>12717899176.72</v>
      </c>
    </row>
    <row r="25" customFormat="false" ht="12.75" hidden="false" customHeight="false" outlineLevel="0" collapsed="false">
      <c r="A25" s="110" t="n">
        <f aca="false">ROUND('PRJ Input'!A25,2)</f>
        <v>12717899176.72</v>
      </c>
    </row>
    <row r="26" customFormat="false" ht="12.75" hidden="false" customHeight="false" outlineLevel="0" collapsed="false">
      <c r="A26" s="110" t="n">
        <f aca="false">ROUND('PRJ Input'!A26,2)</f>
        <v>12717899176.72</v>
      </c>
    </row>
    <row r="27" customFormat="false" ht="12.75" hidden="false" customHeight="false" outlineLevel="0" collapsed="false">
      <c r="A27" s="110" t="n">
        <f aca="false">ROUND('PRJ Input'!A27,2)</f>
        <v>12717899176.72</v>
      </c>
    </row>
    <row r="28" customFormat="false" ht="12.75" hidden="false" customHeight="false" outlineLevel="0" collapsed="false">
      <c r="A28" s="110" t="n">
        <f aca="false">ROUND('PRJ Input'!A28,2)</f>
        <v>12717899176.72</v>
      </c>
    </row>
    <row r="29" customFormat="false" ht="12.75" hidden="false" customHeight="false" outlineLevel="0" collapsed="false">
      <c r="A29" s="110" t="n">
        <f aca="false">ROUND('PRJ Input'!A29,2)</f>
        <v>12717899176.72</v>
      </c>
    </row>
    <row r="30" customFormat="false" ht="12.75" hidden="false" customHeight="false" outlineLevel="0" collapsed="false">
      <c r="A30" s="110" t="n">
        <f aca="false">ROUND('PRJ Input'!A30,2)</f>
        <v>12717899176.72</v>
      </c>
    </row>
    <row r="31" customFormat="false" ht="12.75" hidden="false" customHeight="false" outlineLevel="0" collapsed="false">
      <c r="A31" s="110" t="n">
        <f aca="false">ROUND('PRJ Input'!A31,2)</f>
        <v>12717899176.72</v>
      </c>
    </row>
    <row r="32" customFormat="false" ht="12.75" hidden="false" customHeight="false" outlineLevel="0" collapsed="false">
      <c r="A32" s="110" t="n">
        <f aca="false">ROUND('PRJ Input'!A32,2)</f>
        <v>12717899176.72</v>
      </c>
    </row>
    <row r="33" customFormat="false" ht="12.75" hidden="false" customHeight="false" outlineLevel="0" collapsed="false">
      <c r="A33" s="110" t="n">
        <f aca="false">ROUND('PRJ Input'!A33,2)</f>
        <v>12717899176.72</v>
      </c>
    </row>
    <row r="34" customFormat="false" ht="12.75" hidden="false" customHeight="false" outlineLevel="0" collapsed="false">
      <c r="A34" s="110" t="n">
        <f aca="false">ROUND('PRJ Input'!A34,2)</f>
        <v>12717899176.72</v>
      </c>
    </row>
    <row r="35" customFormat="false" ht="12.75" hidden="false" customHeight="false" outlineLevel="0" collapsed="false">
      <c r="A35" s="110" t="n">
        <f aca="false">ROUND('PRJ Input'!A35,2)</f>
        <v>12717899176.72</v>
      </c>
    </row>
    <row r="36" customFormat="false" ht="12.75" hidden="false" customHeight="false" outlineLevel="0" collapsed="false">
      <c r="A36" s="110" t="n">
        <f aca="false">ROUND('PRJ Input'!A36,2)</f>
        <v>12717899176.72</v>
      </c>
    </row>
    <row r="37" customFormat="false" ht="12.75" hidden="false" customHeight="false" outlineLevel="0" collapsed="false">
      <c r="A37" s="110" t="n">
        <f aca="false">ROUND('PRJ Input'!A37,2)</f>
        <v>12717899176.72</v>
      </c>
    </row>
    <row r="38" customFormat="false" ht="12.75" hidden="false" customHeight="false" outlineLevel="0" collapsed="false">
      <c r="A38" s="110" t="n">
        <f aca="false">ROUND('PRJ Input'!A38,2)</f>
        <v>11327009.75</v>
      </c>
    </row>
    <row r="39" customFormat="false" ht="12.75" hidden="false" customHeight="false" outlineLevel="0" collapsed="false">
      <c r="A39" s="110" t="n">
        <f aca="false">ROUND('PRJ Input'!A39,2)</f>
        <v>11327009.75</v>
      </c>
    </row>
    <row r="40" customFormat="false" ht="12.75" hidden="false" customHeight="false" outlineLevel="0" collapsed="false">
      <c r="A40" s="110" t="n">
        <f aca="false">ROUND('PRJ Input'!A40,2)</f>
        <v>11327009.75</v>
      </c>
    </row>
    <row r="41" customFormat="false" ht="12.75" hidden="false" customHeight="false" outlineLevel="0" collapsed="false">
      <c r="A41" s="110" t="n">
        <f aca="false">ROUND('PRJ Input'!A41,2)</f>
        <v>11327009.75</v>
      </c>
    </row>
    <row r="42" customFormat="false" ht="12.75" hidden="false" customHeight="false" outlineLevel="0" collapsed="false">
      <c r="A42" s="110" t="n">
        <f aca="false">ROUND('PRJ Input'!A42,2)</f>
        <v>11327009.75</v>
      </c>
    </row>
    <row r="43" customFormat="false" ht="12.75" hidden="false" customHeight="false" outlineLevel="0" collapsed="false">
      <c r="A43" s="110" t="n">
        <f aca="false">ROUND('PRJ Input'!A43,2)</f>
        <v>11327009.75</v>
      </c>
    </row>
    <row r="44" customFormat="false" ht="12.75" hidden="false" customHeight="false" outlineLevel="0" collapsed="false">
      <c r="A44" s="110" t="n">
        <f aca="false">ROUND('PRJ Input'!A44,2)</f>
        <v>11327009.75</v>
      </c>
    </row>
    <row r="45" customFormat="false" ht="12.75" hidden="false" customHeight="false" outlineLevel="0" collapsed="false">
      <c r="A45" s="110" t="n">
        <f aca="false">ROUND('PRJ Input'!A45,2)</f>
        <v>11327009.75</v>
      </c>
    </row>
    <row r="46" customFormat="false" ht="12.75" hidden="false" customHeight="false" outlineLevel="0" collapsed="false">
      <c r="A46" s="110" t="n">
        <f aca="false">ROUND('PRJ Input'!A46,2)</f>
        <v>11327009.75</v>
      </c>
    </row>
    <row r="47" customFormat="false" ht="12.75" hidden="false" customHeight="false" outlineLevel="0" collapsed="false">
      <c r="A47" s="110" t="n">
        <f aca="false">ROUND('PRJ Input'!A47,2)</f>
        <v>11327009.75</v>
      </c>
    </row>
    <row r="48" customFormat="false" ht="12.75" hidden="false" customHeight="false" outlineLevel="0" collapsed="false">
      <c r="A48" s="110" t="n">
        <f aca="false">ROUND('PRJ Input'!A48,2)</f>
        <v>11327009.75</v>
      </c>
    </row>
    <row r="49" customFormat="false" ht="12.75" hidden="false" customHeight="false" outlineLevel="0" collapsed="false">
      <c r="A49" s="110" t="n">
        <f aca="false">ROUND('PRJ Input'!A49,2)</f>
        <v>11327009.75</v>
      </c>
    </row>
    <row r="50" customFormat="false" ht="12.75" hidden="false" customHeight="false" outlineLevel="0" collapsed="false">
      <c r="A50" s="110" t="n">
        <f aca="false">ROUND('PRJ Input'!A50,2)</f>
        <v>11327009.75</v>
      </c>
    </row>
    <row r="51" customFormat="false" ht="12.75" hidden="false" customHeight="false" outlineLevel="0" collapsed="false">
      <c r="A51" s="110" t="n">
        <f aca="false">ROUND('PRJ Input'!A51,2)</f>
        <v>11327009.75</v>
      </c>
    </row>
    <row r="52" customFormat="false" ht="12.75" hidden="false" customHeight="false" outlineLevel="0" collapsed="false">
      <c r="A52" s="110" t="n">
        <f aca="false">ROUND('PRJ Input'!A52,2)</f>
        <v>11327009.75</v>
      </c>
    </row>
    <row r="53" customFormat="false" ht="12.75" hidden="false" customHeight="false" outlineLevel="0" collapsed="false">
      <c r="A53" s="110" t="n">
        <f aca="false">ROUND('PRJ Input'!A53,2)</f>
        <v>11327009.75</v>
      </c>
    </row>
    <row r="54" customFormat="false" ht="12.75" hidden="false" customHeight="false" outlineLevel="0" collapsed="false">
      <c r="A54" s="110" t="n">
        <f aca="false">ROUND('PRJ Input'!A54,2)</f>
        <v>11327009.75</v>
      </c>
    </row>
    <row r="55" customFormat="false" ht="12.75" hidden="false" customHeight="false" outlineLevel="0" collapsed="false">
      <c r="A55" s="110" t="n">
        <f aca="false">ROUND('PRJ Input'!A55,2)</f>
        <v>11327009.75</v>
      </c>
    </row>
    <row r="56" customFormat="false" ht="12.75" hidden="false" customHeight="false" outlineLevel="0" collapsed="false">
      <c r="A56" s="110" t="n">
        <f aca="false">ROUND('PRJ Input'!A56,2)</f>
        <v>11327009.75</v>
      </c>
    </row>
    <row r="57" customFormat="false" ht="12.75" hidden="false" customHeight="false" outlineLevel="0" collapsed="false">
      <c r="A57" s="110" t="n">
        <f aca="false">ROUND('PRJ Input'!A57,2)</f>
        <v>11327009.75</v>
      </c>
    </row>
    <row r="58" customFormat="false" ht="12.75" hidden="false" customHeight="false" outlineLevel="0" collapsed="false">
      <c r="A58" s="110" t="n">
        <f aca="false">ROUND('PRJ Input'!A58,2)</f>
        <v>11327009.75</v>
      </c>
    </row>
    <row r="59" customFormat="false" ht="12.75" hidden="false" customHeight="false" outlineLevel="0" collapsed="false">
      <c r="A59" s="110" t="n">
        <f aca="false">ROUND('PRJ Input'!A59,2)</f>
        <v>11327009.75</v>
      </c>
    </row>
    <row r="60" customFormat="false" ht="12.75" hidden="false" customHeight="false" outlineLevel="0" collapsed="false">
      <c r="A60" s="110" t="n">
        <f aca="false">ROUND('PRJ Input'!A60,2)</f>
        <v>11327009.75</v>
      </c>
    </row>
    <row r="61" customFormat="false" ht="12.75" hidden="false" customHeight="false" outlineLevel="0" collapsed="false">
      <c r="A61" s="110" t="n">
        <f aca="false">ROUND('PRJ Input'!A61,2)</f>
        <v>11327009.75</v>
      </c>
    </row>
    <row r="62" customFormat="false" ht="12.75" hidden="false" customHeight="false" outlineLevel="0" collapsed="false">
      <c r="A62" s="110" t="n">
        <f aca="false">ROUND('PRJ Input'!A62,2)</f>
        <v>8593750</v>
      </c>
    </row>
    <row r="63" customFormat="false" ht="12.75" hidden="false" customHeight="false" outlineLevel="0" collapsed="false">
      <c r="A63" s="110" t="n">
        <f aca="false">ROUND('PRJ Input'!A63,2)</f>
        <v>8593750</v>
      </c>
    </row>
    <row r="64" customFormat="false" ht="12.75" hidden="false" customHeight="false" outlineLevel="0" collapsed="false">
      <c r="A64" s="110" t="n">
        <f aca="false">ROUND('PRJ Input'!A64,2)</f>
        <v>8593750</v>
      </c>
    </row>
    <row r="65" customFormat="false" ht="12.75" hidden="false" customHeight="false" outlineLevel="0" collapsed="false">
      <c r="A65" s="110" t="n">
        <f aca="false">ROUND('PRJ Input'!A65,2)</f>
        <v>8593750</v>
      </c>
    </row>
    <row r="66" customFormat="false" ht="12.75" hidden="false" customHeight="false" outlineLevel="0" collapsed="false">
      <c r="A66" s="110" t="n">
        <f aca="false">ROUND('PRJ Input'!A66,2)</f>
        <v>8593750</v>
      </c>
    </row>
    <row r="67" customFormat="false" ht="12.75" hidden="false" customHeight="false" outlineLevel="0" collapsed="false">
      <c r="A67" s="110" t="n">
        <f aca="false">ROUND('PRJ Input'!A67,2)</f>
        <v>8593750</v>
      </c>
    </row>
    <row r="68" customFormat="false" ht="12.75" hidden="false" customHeight="false" outlineLevel="0" collapsed="false">
      <c r="A68" s="110" t="n">
        <f aca="false">ROUND('PRJ Input'!A68,2)</f>
        <v>8593750</v>
      </c>
    </row>
    <row r="69" customFormat="false" ht="12.75" hidden="false" customHeight="false" outlineLevel="0" collapsed="false">
      <c r="A69" s="110" t="n">
        <f aca="false">ROUND('PRJ Input'!A69,2)</f>
        <v>8593750</v>
      </c>
    </row>
    <row r="70" customFormat="false" ht="12.75" hidden="false" customHeight="false" outlineLevel="0" collapsed="false">
      <c r="A70" s="110" t="n">
        <f aca="false">ROUND('PRJ Input'!A70,2)</f>
        <v>8593750</v>
      </c>
    </row>
    <row r="71" customFormat="false" ht="12.75" hidden="false" customHeight="false" outlineLevel="0" collapsed="false">
      <c r="A71" s="110" t="n">
        <f aca="false">ROUND('PRJ Input'!A71,2)</f>
        <v>8593750</v>
      </c>
    </row>
    <row r="72" customFormat="false" ht="12.75" hidden="false" customHeight="false" outlineLevel="0" collapsed="false">
      <c r="A72" s="110" t="n">
        <f aca="false">ROUND('PRJ Input'!A72,2)</f>
        <v>8593750</v>
      </c>
    </row>
    <row r="73" customFormat="false" ht="12.75" hidden="false" customHeight="false" outlineLevel="0" collapsed="false">
      <c r="A73" s="110" t="n">
        <f aca="false">ROUND('PRJ Input'!A73,2)</f>
        <v>8593750</v>
      </c>
    </row>
    <row r="74" customFormat="false" ht="12.75" hidden="false" customHeight="false" outlineLevel="0" collapsed="false">
      <c r="A74" s="110" t="n">
        <f aca="false">ROUND('PRJ Input'!A74,2)</f>
        <v>5468750</v>
      </c>
    </row>
    <row r="75" customFormat="false" ht="12.75" hidden="false" customHeight="false" outlineLevel="0" collapsed="false">
      <c r="A75" s="110" t="n">
        <f aca="false">ROUND('PRJ Input'!A75,2)</f>
        <v>5468750</v>
      </c>
    </row>
    <row r="76" customFormat="false" ht="12.75" hidden="false" customHeight="false" outlineLevel="0" collapsed="false">
      <c r="A76" s="110" t="n">
        <f aca="false">ROUND('PRJ Input'!A76,2)</f>
        <v>5468750</v>
      </c>
    </row>
    <row r="77" customFormat="false" ht="12.75" hidden="false" customHeight="false" outlineLevel="0" collapsed="false">
      <c r="A77" s="110" t="n">
        <f aca="false">ROUND('PRJ Input'!A77,2)</f>
        <v>5468750</v>
      </c>
    </row>
    <row r="78" customFormat="false" ht="12.75" hidden="false" customHeight="false" outlineLevel="0" collapsed="false">
      <c r="A78" s="110" t="n">
        <f aca="false">ROUND('PRJ Input'!A78,2)</f>
        <v>5468750</v>
      </c>
    </row>
    <row r="79" customFormat="false" ht="12.75" hidden="false" customHeight="false" outlineLevel="0" collapsed="false">
      <c r="A79" s="110" t="n">
        <f aca="false">ROUND('PRJ Input'!A79,2)</f>
        <v>5468750</v>
      </c>
    </row>
    <row r="80" customFormat="false" ht="12.75" hidden="false" customHeight="false" outlineLevel="0" collapsed="false">
      <c r="A80" s="110" t="n">
        <f aca="false">ROUND('PRJ Input'!A80,2)</f>
        <v>5468750</v>
      </c>
    </row>
    <row r="81" customFormat="false" ht="12.75" hidden="false" customHeight="false" outlineLevel="0" collapsed="false">
      <c r="A81" s="110" t="n">
        <f aca="false">ROUND('PRJ Input'!A81,2)</f>
        <v>5468750</v>
      </c>
    </row>
    <row r="82" customFormat="false" ht="12.75" hidden="false" customHeight="false" outlineLevel="0" collapsed="false">
      <c r="A82" s="110" t="n">
        <f aca="false">ROUND('PRJ Input'!A82,2)</f>
        <v>5468750</v>
      </c>
    </row>
    <row r="83" customFormat="false" ht="12.75" hidden="false" customHeight="false" outlineLevel="0" collapsed="false">
      <c r="A83" s="110" t="n">
        <f aca="false">ROUND('PRJ Input'!A83,2)</f>
        <v>5468750</v>
      </c>
    </row>
    <row r="84" customFormat="false" ht="12.75" hidden="false" customHeight="false" outlineLevel="0" collapsed="false">
      <c r="A84" s="110" t="n">
        <f aca="false">ROUND('PRJ Input'!A84,2)</f>
        <v>5468750</v>
      </c>
    </row>
    <row r="85" customFormat="false" ht="12.75" hidden="false" customHeight="false" outlineLevel="0" collapsed="false">
      <c r="A85" s="110" t="n">
        <f aca="false">ROUND('PRJ Input'!A85,2)</f>
        <v>5468750</v>
      </c>
    </row>
    <row r="86" customFormat="false" ht="12.75" hidden="false" customHeight="false" outlineLevel="0" collapsed="false">
      <c r="A86" s="110" t="n">
        <f aca="false">ROUND('PRJ Input'!A86,2)</f>
        <v>14909220789.15</v>
      </c>
    </row>
    <row r="87" customFormat="false" ht="12.75" hidden="false" customHeight="false" outlineLevel="0" collapsed="false">
      <c r="A87" s="110" t="n">
        <f aca="false">ROUND('PRJ Input'!A87,2)</f>
        <v>14909220789.15</v>
      </c>
    </row>
    <row r="88" customFormat="false" ht="12.75" hidden="false" customHeight="false" outlineLevel="0" collapsed="false">
      <c r="A88" s="110" t="n">
        <f aca="false">ROUND('PRJ Input'!A88,2)</f>
        <v>14909220789.15</v>
      </c>
    </row>
    <row r="89" customFormat="false" ht="12.75" hidden="false" customHeight="false" outlineLevel="0" collapsed="false">
      <c r="A89" s="110" t="n">
        <f aca="false">ROUND('PRJ Input'!A89,2)</f>
        <v>14909220789.15</v>
      </c>
    </row>
    <row r="90" customFormat="false" ht="12.75" hidden="false" customHeight="false" outlineLevel="0" collapsed="false">
      <c r="A90" s="110" t="n">
        <f aca="false">ROUND('PRJ Input'!A90,2)</f>
        <v>14909220789.15</v>
      </c>
    </row>
    <row r="91" customFormat="false" ht="12.75" hidden="false" customHeight="false" outlineLevel="0" collapsed="false">
      <c r="A91" s="110" t="n">
        <f aca="false">ROUND('PRJ Input'!A91,2)</f>
        <v>14909220789.15</v>
      </c>
    </row>
    <row r="92" customFormat="false" ht="12.75" hidden="false" customHeight="false" outlineLevel="0" collapsed="false">
      <c r="A92" s="110" t="n">
        <f aca="false">ROUND('PRJ Input'!A92,2)</f>
        <v>14909220789.15</v>
      </c>
    </row>
    <row r="93" customFormat="false" ht="12.75" hidden="false" customHeight="false" outlineLevel="0" collapsed="false">
      <c r="A93" s="110" t="n">
        <f aca="false">ROUND('PRJ Input'!A93,2)</f>
        <v>14909220789.15</v>
      </c>
    </row>
    <row r="94" customFormat="false" ht="12.75" hidden="false" customHeight="false" outlineLevel="0" collapsed="false">
      <c r="A94" s="110" t="n">
        <f aca="false">ROUND('PRJ Input'!A94,2)</f>
        <v>14909220789.15</v>
      </c>
    </row>
    <row r="95" customFormat="false" ht="12.75" hidden="false" customHeight="false" outlineLevel="0" collapsed="false">
      <c r="A95" s="110" t="n">
        <f aca="false">ROUND('PRJ Input'!A95,2)</f>
        <v>14909220789.15</v>
      </c>
    </row>
    <row r="96" customFormat="false" ht="12.75" hidden="false" customHeight="false" outlineLevel="0" collapsed="false">
      <c r="A96" s="110" t="n">
        <f aca="false">ROUND('PRJ Input'!A96,2)</f>
        <v>14909220789.15</v>
      </c>
    </row>
    <row r="97" customFormat="false" ht="12.75" hidden="false" customHeight="false" outlineLevel="0" collapsed="false">
      <c r="A97" s="110" t="n">
        <f aca="false">ROUND('PRJ Input'!A97,2)</f>
        <v>14909220789.15</v>
      </c>
    </row>
    <row r="98" customFormat="false" ht="12.75" hidden="false" customHeight="false" outlineLevel="0" collapsed="false">
      <c r="A98" s="110" t="n">
        <f aca="false">ROUND('PRJ Input'!A98,2)</f>
        <v>11327009.75</v>
      </c>
    </row>
    <row r="99" customFormat="false" ht="12.75" hidden="false" customHeight="false" outlineLevel="0" collapsed="false">
      <c r="A99" s="110" t="n">
        <f aca="false">ROUND('PRJ Input'!A99,2)</f>
        <v>11327009.75</v>
      </c>
    </row>
    <row r="100" customFormat="false" ht="12.75" hidden="false" customHeight="false" outlineLevel="0" collapsed="false">
      <c r="A100" s="110" t="n">
        <f aca="false">ROUND('PRJ Input'!A100,2)</f>
        <v>11327009.75</v>
      </c>
    </row>
    <row r="101" customFormat="false" ht="12.75" hidden="false" customHeight="false" outlineLevel="0" collapsed="false">
      <c r="A101" s="110" t="n">
        <f aca="false">ROUND('PRJ Input'!A101,2)</f>
        <v>11327009.75</v>
      </c>
    </row>
    <row r="102" customFormat="false" ht="12.75" hidden="false" customHeight="false" outlineLevel="0" collapsed="false">
      <c r="A102" s="110" t="n">
        <f aca="false">ROUND('PRJ Input'!A102,2)</f>
        <v>11327009.75</v>
      </c>
    </row>
    <row r="103" customFormat="false" ht="12.75" hidden="false" customHeight="false" outlineLevel="0" collapsed="false">
      <c r="A103" s="110" t="n">
        <f aca="false">ROUND('PRJ Input'!A103,2)</f>
        <v>11327009.75</v>
      </c>
    </row>
    <row r="104" customFormat="false" ht="12.75" hidden="false" customHeight="false" outlineLevel="0" collapsed="false">
      <c r="A104" s="110" t="n">
        <f aca="false">ROUND('PRJ Input'!A104,2)</f>
        <v>11327009.75</v>
      </c>
    </row>
    <row r="105" customFormat="false" ht="12.75" hidden="false" customHeight="false" outlineLevel="0" collapsed="false">
      <c r="A105" s="110" t="n">
        <f aca="false">ROUND('PRJ Input'!A105,2)</f>
        <v>11327009.75</v>
      </c>
    </row>
    <row r="106" customFormat="false" ht="12.75" hidden="false" customHeight="false" outlineLevel="0" collapsed="false">
      <c r="A106" s="110" t="n">
        <f aca="false">ROUND('PRJ Input'!A106,2)</f>
        <v>11327009.75</v>
      </c>
    </row>
    <row r="107" customFormat="false" ht="12.75" hidden="false" customHeight="false" outlineLevel="0" collapsed="false">
      <c r="A107" s="110" t="n">
        <f aca="false">ROUND('PRJ Input'!A107,2)</f>
        <v>11327009.75</v>
      </c>
    </row>
    <row r="108" customFormat="false" ht="12.75" hidden="false" customHeight="false" outlineLevel="0" collapsed="false">
      <c r="A108" s="110" t="n">
        <f aca="false">ROUND('PRJ Input'!A108,2)</f>
        <v>11327009.75</v>
      </c>
    </row>
    <row r="109" customFormat="false" ht="12.75" hidden="false" customHeight="false" outlineLevel="0" collapsed="false">
      <c r="A109" s="110" t="n">
        <f aca="false">ROUND('PRJ Input'!A109,2)</f>
        <v>11327009.75</v>
      </c>
    </row>
    <row r="110" customFormat="false" ht="12.75" hidden="false" customHeight="false" outlineLevel="0" collapsed="false">
      <c r="A110" s="110" t="n">
        <f aca="false">ROUND('PRJ Input'!A110,2)</f>
        <v>14909220789.15</v>
      </c>
    </row>
    <row r="111" customFormat="false" ht="12.75" hidden="false" customHeight="false" outlineLevel="0" collapsed="false">
      <c r="A111" s="110" t="n">
        <f aca="false">ROUND('PRJ Input'!A111,2)</f>
        <v>14909220789.15</v>
      </c>
    </row>
    <row r="112" customFormat="false" ht="12.75" hidden="false" customHeight="false" outlineLevel="0" collapsed="false">
      <c r="A112" s="110" t="n">
        <f aca="false">ROUND('PRJ Input'!A112,2)</f>
        <v>14909220789.15</v>
      </c>
    </row>
    <row r="113" customFormat="false" ht="12.75" hidden="false" customHeight="false" outlineLevel="0" collapsed="false">
      <c r="A113" s="110" t="n">
        <f aca="false">ROUND('PRJ Input'!A113,2)</f>
        <v>14909220789.15</v>
      </c>
    </row>
    <row r="114" customFormat="false" ht="12.75" hidden="false" customHeight="false" outlineLevel="0" collapsed="false">
      <c r="A114" s="110" t="n">
        <f aca="false">ROUND('PRJ Input'!A114,2)</f>
        <v>14909220789.15</v>
      </c>
    </row>
    <row r="115" customFormat="false" ht="12.75" hidden="false" customHeight="false" outlineLevel="0" collapsed="false">
      <c r="A115" s="110" t="n">
        <f aca="false">ROUND('PRJ Input'!A115,2)</f>
        <v>14909220789.15</v>
      </c>
    </row>
    <row r="116" customFormat="false" ht="12.75" hidden="false" customHeight="false" outlineLevel="0" collapsed="false">
      <c r="A116" s="110" t="n">
        <f aca="false">ROUND('PRJ Input'!A116,2)</f>
        <v>14909220789.15</v>
      </c>
    </row>
    <row r="117" customFormat="false" ht="12.75" hidden="false" customHeight="false" outlineLevel="0" collapsed="false">
      <c r="A117" s="110" t="n">
        <f aca="false">ROUND('PRJ Input'!A117,2)</f>
        <v>14909220789.15</v>
      </c>
    </row>
    <row r="118" customFormat="false" ht="12.75" hidden="false" customHeight="false" outlineLevel="0" collapsed="false">
      <c r="A118" s="110" t="n">
        <f aca="false">ROUND('PRJ Input'!A118,2)</f>
        <v>14909220789.15</v>
      </c>
    </row>
    <row r="119" customFormat="false" ht="12.75" hidden="false" customHeight="false" outlineLevel="0" collapsed="false">
      <c r="A119" s="110" t="n">
        <f aca="false">ROUND('PRJ Input'!A119,2)</f>
        <v>14909220789.15</v>
      </c>
    </row>
    <row r="120" customFormat="false" ht="12.75" hidden="false" customHeight="false" outlineLevel="0" collapsed="false">
      <c r="A120" s="110" t="n">
        <f aca="false">ROUND('PRJ Input'!A120,2)</f>
        <v>14909220789.15</v>
      </c>
    </row>
    <row r="121" customFormat="false" ht="12.75" hidden="false" customHeight="false" outlineLevel="0" collapsed="false">
      <c r="A121" s="110" t="n">
        <f aca="false">ROUND('PRJ Input'!A121,2)</f>
        <v>14909220789.15</v>
      </c>
    </row>
    <row r="122" customFormat="false" ht="12.75" hidden="false" customHeight="false" outlineLevel="0" collapsed="false">
      <c r="A122" s="110" t="n">
        <f aca="false">ROUND('PRJ Input'!A122,2)</f>
        <v>83417713.13</v>
      </c>
    </row>
    <row r="123" customFormat="false" ht="12.75" hidden="false" customHeight="false" outlineLevel="0" collapsed="false">
      <c r="A123" s="110" t="n">
        <f aca="false">ROUND('PRJ Input'!A123,2)</f>
        <v>91769387.75</v>
      </c>
    </row>
    <row r="124" customFormat="false" ht="12.75" hidden="false" customHeight="false" outlineLevel="0" collapsed="false">
      <c r="A124" s="110" t="n">
        <f aca="false">ROUND('PRJ Input'!A124,2)</f>
        <v>83417713.13</v>
      </c>
    </row>
    <row r="125" customFormat="false" ht="12.75" hidden="false" customHeight="false" outlineLevel="0" collapsed="false">
      <c r="A125" s="110" t="n">
        <f aca="false">ROUND('PRJ Input'!A125,2)</f>
        <v>86016011.9</v>
      </c>
    </row>
    <row r="126" customFormat="false" ht="12.75" hidden="false" customHeight="false" outlineLevel="0" collapsed="false">
      <c r="A126" s="110" t="n">
        <f aca="false">ROUND('PRJ Input'!A126,2)</f>
        <v>83417713.13</v>
      </c>
    </row>
    <row r="127" customFormat="false" ht="12.75" hidden="false" customHeight="false" outlineLevel="0" collapsed="false">
      <c r="A127" s="110" t="n">
        <f aca="false">ROUND('PRJ Input'!A127,2)</f>
        <v>86016011.9</v>
      </c>
    </row>
    <row r="128" customFormat="false" ht="12.75" hidden="false" customHeight="false" outlineLevel="0" collapsed="false">
      <c r="A128" s="110" t="n">
        <f aca="false">ROUND('PRJ Input'!A128,2)</f>
        <v>1070641331.15</v>
      </c>
    </row>
    <row r="129" customFormat="false" ht="12.75" hidden="false" customHeight="false" outlineLevel="0" collapsed="false">
      <c r="A129" s="110" t="n">
        <f aca="false">ROUND('PRJ Input'!A129,2)</f>
        <v>1070641331.15</v>
      </c>
    </row>
    <row r="130" customFormat="false" ht="12.75" hidden="false" customHeight="false" outlineLevel="0" collapsed="false">
      <c r="A130" s="110" t="n">
        <f aca="false">ROUND('PRJ Input'!A130,2)</f>
        <v>1106147083.85</v>
      </c>
    </row>
    <row r="131" customFormat="false" ht="12.75" hidden="false" customHeight="false" outlineLevel="0" collapsed="false">
      <c r="A131" s="110" t="n">
        <f aca="false">ROUND('PRJ Input'!A131,2)</f>
        <v>83417713.13</v>
      </c>
    </row>
    <row r="132" customFormat="false" ht="12.75" hidden="false" customHeight="false" outlineLevel="0" collapsed="false">
      <c r="A132" s="110" t="n">
        <f aca="false">ROUND('PRJ Input'!A132,2)</f>
        <v>86016011.9</v>
      </c>
    </row>
    <row r="133" customFormat="false" ht="12.75" hidden="false" customHeight="false" outlineLevel="0" collapsed="false">
      <c r="A133" s="110" t="n">
        <f aca="false">ROUND('PRJ Input'!A133,2)</f>
        <v>83417713.13</v>
      </c>
    </row>
    <row r="134" customFormat="false" ht="12.75" hidden="false" customHeight="false" outlineLevel="0" collapsed="false">
      <c r="A134" s="110" t="n">
        <f aca="false">ROUND('PRJ Input'!A134,2)</f>
        <v>8593750</v>
      </c>
    </row>
    <row r="135" customFormat="false" ht="12.75" hidden="false" customHeight="false" outlineLevel="0" collapsed="false">
      <c r="A135" s="110" t="n">
        <f aca="false">ROUND('PRJ Input'!A135,2)</f>
        <v>8593750</v>
      </c>
    </row>
    <row r="136" customFormat="false" ht="12.75" hidden="false" customHeight="false" outlineLevel="0" collapsed="false">
      <c r="A136" s="110" t="n">
        <f aca="false">ROUND('PRJ Input'!A136,2)</f>
        <v>8593750</v>
      </c>
    </row>
    <row r="137" customFormat="false" ht="12.75" hidden="false" customHeight="false" outlineLevel="0" collapsed="false">
      <c r="A137" s="110" t="n">
        <f aca="false">ROUND('PRJ Input'!A137,2)</f>
        <v>8593750</v>
      </c>
    </row>
    <row r="138" customFormat="false" ht="12.75" hidden="false" customHeight="false" outlineLevel="0" collapsed="false">
      <c r="A138" s="110" t="n">
        <f aca="false">ROUND('PRJ Input'!A138,2)</f>
        <v>8593750</v>
      </c>
    </row>
    <row r="139" customFormat="false" ht="12.75" hidden="false" customHeight="false" outlineLevel="0" collapsed="false">
      <c r="A139" s="110" t="n">
        <f aca="false">ROUND('PRJ Input'!A139,2)</f>
        <v>8593750</v>
      </c>
    </row>
    <row r="140" customFormat="false" ht="12.75" hidden="false" customHeight="false" outlineLevel="0" collapsed="false">
      <c r="A140" s="110" t="n">
        <f aca="false">ROUND('PRJ Input'!A140,2)</f>
        <v>8593750</v>
      </c>
    </row>
    <row r="141" customFormat="false" ht="12.75" hidden="false" customHeight="false" outlineLevel="0" collapsed="false">
      <c r="A141" s="110" t="n">
        <f aca="false">ROUND('PRJ Input'!A141,2)</f>
        <v>8593750</v>
      </c>
    </row>
    <row r="142" customFormat="false" ht="12.75" hidden="false" customHeight="false" outlineLevel="0" collapsed="false">
      <c r="A142" s="110" t="n">
        <f aca="false">ROUND('PRJ Input'!A142,2)</f>
        <v>8593750</v>
      </c>
    </row>
    <row r="143" customFormat="false" ht="12.75" hidden="false" customHeight="false" outlineLevel="0" collapsed="false">
      <c r="A143" s="110" t="n">
        <f aca="false">ROUND('PRJ Input'!A143,2)</f>
        <v>8593750</v>
      </c>
    </row>
    <row r="144" customFormat="false" ht="12.75" hidden="false" customHeight="false" outlineLevel="0" collapsed="false">
      <c r="A144" s="110" t="n">
        <f aca="false">ROUND('PRJ Input'!A144,2)</f>
        <v>8593750</v>
      </c>
    </row>
    <row r="145" customFormat="false" ht="12.75" hidden="false" customHeight="false" outlineLevel="0" collapsed="false">
      <c r="A145" s="110" t="n">
        <f aca="false">ROUND('PRJ Input'!A145,2)</f>
        <v>8593750</v>
      </c>
    </row>
    <row r="146" customFormat="false" ht="12.75" hidden="false" customHeight="false" outlineLevel="0" collapsed="false">
      <c r="A146" s="110" t="n">
        <f aca="false">ROUND('PRJ Input'!A146,2)</f>
        <v>28190112260.05</v>
      </c>
    </row>
    <row r="147" customFormat="false" ht="12.75" hidden="false" customHeight="false" outlineLevel="0" collapsed="false">
      <c r="A147" s="110" t="n">
        <f aca="false">ROUND('PRJ Input'!A147,2)</f>
        <v>28190112260.05</v>
      </c>
    </row>
    <row r="148" customFormat="false" ht="12.75" hidden="false" customHeight="false" outlineLevel="0" collapsed="false">
      <c r="A148" s="110" t="n">
        <f aca="false">ROUND('PRJ Input'!A148,2)</f>
        <v>28190112260.05</v>
      </c>
    </row>
    <row r="149" customFormat="false" ht="12.75" hidden="false" customHeight="false" outlineLevel="0" collapsed="false">
      <c r="A149" s="110" t="n">
        <f aca="false">ROUND('PRJ Input'!A149,2)</f>
        <v>28190112260.05</v>
      </c>
    </row>
    <row r="150" customFormat="false" ht="12.75" hidden="false" customHeight="false" outlineLevel="0" collapsed="false">
      <c r="A150" s="110" t="n">
        <f aca="false">ROUND('PRJ Input'!A150,2)</f>
        <v>28190112260.05</v>
      </c>
    </row>
    <row r="151" customFormat="false" ht="12.75" hidden="false" customHeight="false" outlineLevel="0" collapsed="false">
      <c r="A151" s="110" t="n">
        <f aca="false">ROUND('PRJ Input'!A151,2)</f>
        <v>28190112260.05</v>
      </c>
    </row>
    <row r="152" customFormat="false" ht="12.75" hidden="false" customHeight="false" outlineLevel="0" collapsed="false">
      <c r="A152" s="110" t="n">
        <f aca="false">ROUND('PRJ Input'!A152,2)</f>
        <v>28190112260.05</v>
      </c>
    </row>
    <row r="153" customFormat="false" ht="12.75" hidden="false" customHeight="false" outlineLevel="0" collapsed="false">
      <c r="A153" s="110" t="n">
        <f aca="false">ROUND('PRJ Input'!A153,2)</f>
        <v>28190112260.05</v>
      </c>
    </row>
    <row r="154" customFormat="false" ht="12.75" hidden="false" customHeight="false" outlineLevel="0" collapsed="false">
      <c r="A154" s="110" t="n">
        <f aca="false">ROUND('PRJ Input'!A154,2)</f>
        <v>28190112260.05</v>
      </c>
    </row>
    <row r="155" customFormat="false" ht="12.75" hidden="false" customHeight="false" outlineLevel="0" collapsed="false">
      <c r="A155" s="110" t="n">
        <f aca="false">ROUND('PRJ Input'!A155,2)</f>
        <v>28190112260.05</v>
      </c>
    </row>
    <row r="156" customFormat="false" ht="12.75" hidden="false" customHeight="false" outlineLevel="0" collapsed="false">
      <c r="A156" s="110" t="n">
        <f aca="false">ROUND('PRJ Input'!A156,2)</f>
        <v>28190112260.05</v>
      </c>
    </row>
    <row r="157" customFormat="false" ht="12.75" hidden="false" customHeight="false" outlineLevel="0" collapsed="false">
      <c r="A157" s="110" t="n">
        <f aca="false">ROUND('PRJ Input'!A157,2)</f>
        <v>28190112260.05</v>
      </c>
    </row>
    <row r="158" customFormat="false" ht="12.75" hidden="false" customHeight="false" outlineLevel="0" collapsed="false">
      <c r="A158" s="110" t="n">
        <f aca="false">ROUND('PRJ Input'!A158,2)</f>
        <v>11327009.75</v>
      </c>
    </row>
    <row r="159" customFormat="false" ht="12.75" hidden="false" customHeight="false" outlineLevel="0" collapsed="false">
      <c r="A159" s="110" t="n">
        <f aca="false">ROUND('PRJ Input'!A159,2)</f>
        <v>11327009.75</v>
      </c>
    </row>
    <row r="160" customFormat="false" ht="12.75" hidden="false" customHeight="false" outlineLevel="0" collapsed="false">
      <c r="A160" s="110" t="n">
        <f aca="false">ROUND('PRJ Input'!A160,2)</f>
        <v>11327009.75</v>
      </c>
    </row>
    <row r="161" customFormat="false" ht="12.75" hidden="false" customHeight="false" outlineLevel="0" collapsed="false">
      <c r="A161" s="110" t="n">
        <f aca="false">ROUND('PRJ Input'!A161,2)</f>
        <v>11327009.75</v>
      </c>
    </row>
    <row r="162" customFormat="false" ht="12.75" hidden="false" customHeight="false" outlineLevel="0" collapsed="false">
      <c r="A162" s="110" t="n">
        <f aca="false">ROUND('PRJ Input'!A162,2)</f>
        <v>11327009.75</v>
      </c>
    </row>
    <row r="163" customFormat="false" ht="12.75" hidden="false" customHeight="false" outlineLevel="0" collapsed="false">
      <c r="A163" s="110" t="n">
        <f aca="false">ROUND('PRJ Input'!A163,2)</f>
        <v>11327009.75</v>
      </c>
    </row>
    <row r="164" customFormat="false" ht="12.75" hidden="false" customHeight="false" outlineLevel="0" collapsed="false">
      <c r="A164" s="110" t="n">
        <f aca="false">ROUND('PRJ Input'!A164,2)</f>
        <v>11327009.75</v>
      </c>
    </row>
    <row r="165" customFormat="false" ht="12.75" hidden="false" customHeight="false" outlineLevel="0" collapsed="false">
      <c r="A165" s="110" t="n">
        <f aca="false">ROUND('PRJ Input'!A165,2)</f>
        <v>11327009.75</v>
      </c>
    </row>
    <row r="166" customFormat="false" ht="12.75" hidden="false" customHeight="false" outlineLevel="0" collapsed="false">
      <c r="A166" s="110" t="n">
        <f aca="false">ROUND('PRJ Input'!A166,2)</f>
        <v>11327009.75</v>
      </c>
    </row>
    <row r="167" customFormat="false" ht="12.75" hidden="false" customHeight="false" outlineLevel="0" collapsed="false">
      <c r="A167" s="110" t="n">
        <f aca="false">ROUND('PRJ Input'!A167,2)</f>
        <v>11327009.75</v>
      </c>
    </row>
    <row r="168" customFormat="false" ht="12.75" hidden="false" customHeight="false" outlineLevel="0" collapsed="false">
      <c r="A168" s="110" t="n">
        <f aca="false">ROUND('PRJ Input'!A168,2)</f>
        <v>11327009.75</v>
      </c>
    </row>
    <row r="169" customFormat="false" ht="12.75" hidden="false" customHeight="false" outlineLevel="0" collapsed="false">
      <c r="A169" s="110" t="n">
        <f aca="false">ROUND('PRJ Input'!A169,2)</f>
        <v>11327009.75</v>
      </c>
    </row>
    <row r="170" customFormat="false" ht="12.75" hidden="false" customHeight="false" outlineLevel="0" collapsed="false">
      <c r="A170" s="110" t="n">
        <f aca="false">ROUND('PRJ Input'!A170,2)</f>
        <v>11327009.75</v>
      </c>
    </row>
    <row r="171" customFormat="false" ht="12.75" hidden="false" customHeight="false" outlineLevel="0" collapsed="false">
      <c r="A171" s="110" t="n">
        <f aca="false">ROUND('PRJ Input'!A171,2)</f>
        <v>11327009.75</v>
      </c>
    </row>
    <row r="172" customFormat="false" ht="12.75" hidden="false" customHeight="false" outlineLevel="0" collapsed="false">
      <c r="A172" s="110" t="n">
        <f aca="false">ROUND('PRJ Input'!A172,2)</f>
        <v>11327009.75</v>
      </c>
    </row>
    <row r="173" customFormat="false" ht="12.75" hidden="false" customHeight="false" outlineLevel="0" collapsed="false">
      <c r="A173" s="110" t="n">
        <f aca="false">ROUND('PRJ Input'!A173,2)</f>
        <v>11327009.75</v>
      </c>
    </row>
    <row r="174" customFormat="false" ht="12.75" hidden="false" customHeight="false" outlineLevel="0" collapsed="false">
      <c r="A174" s="110" t="n">
        <f aca="false">ROUND('PRJ Input'!A174,2)</f>
        <v>11327009.75</v>
      </c>
    </row>
    <row r="175" customFormat="false" ht="12.75" hidden="false" customHeight="false" outlineLevel="0" collapsed="false">
      <c r="A175" s="110" t="n">
        <f aca="false">ROUND('PRJ Input'!A175,2)</f>
        <v>11327009.75</v>
      </c>
    </row>
    <row r="176" customFormat="false" ht="12.75" hidden="false" customHeight="false" outlineLevel="0" collapsed="false">
      <c r="A176" s="110" t="n">
        <f aca="false">ROUND('PRJ Input'!A176,2)</f>
        <v>11327009.75</v>
      </c>
    </row>
    <row r="177" customFormat="false" ht="12.75" hidden="false" customHeight="false" outlineLevel="0" collapsed="false">
      <c r="A177" s="110" t="n">
        <f aca="false">ROUND('PRJ Input'!A177,2)</f>
        <v>11327009.75</v>
      </c>
    </row>
    <row r="178" customFormat="false" ht="12.75" hidden="false" customHeight="false" outlineLevel="0" collapsed="false">
      <c r="A178" s="110" t="n">
        <f aca="false">ROUND('PRJ Input'!A178,2)</f>
        <v>11327009.75</v>
      </c>
    </row>
    <row r="179" customFormat="false" ht="12.75" hidden="false" customHeight="false" outlineLevel="0" collapsed="false">
      <c r="A179" s="110" t="n">
        <f aca="false">ROUND('PRJ Input'!A179,2)</f>
        <v>11327009.75</v>
      </c>
    </row>
    <row r="180" customFormat="false" ht="12.75" hidden="false" customHeight="false" outlineLevel="0" collapsed="false">
      <c r="A180" s="110" t="n">
        <f aca="false">ROUND('PRJ Input'!A180,2)</f>
        <v>11327009.75</v>
      </c>
    </row>
    <row r="181" customFormat="false" ht="12.75" hidden="false" customHeight="false" outlineLevel="0" collapsed="false">
      <c r="A181" s="110" t="n">
        <f aca="false">ROUND('PRJ Input'!A181,2)</f>
        <v>11327009.75</v>
      </c>
    </row>
    <row r="182" customFormat="false" ht="12.75" hidden="false" customHeight="false" outlineLevel="0" collapsed="false">
      <c r="A182" s="110" t="n">
        <f aca="false">ROUND('PRJ Input'!A182,2)</f>
        <v>596934516.63</v>
      </c>
    </row>
    <row r="183" customFormat="false" ht="12.75" hidden="false" customHeight="false" outlineLevel="0" collapsed="false">
      <c r="A183" s="110" t="n">
        <f aca="false">ROUND('PRJ Input'!A183,2)</f>
        <v>49005295.35</v>
      </c>
    </row>
    <row r="184" customFormat="false" ht="12.75" hidden="false" customHeight="false" outlineLevel="0" collapsed="false">
      <c r="A184" s="110" t="n">
        <f aca="false">ROUND('PRJ Input'!A184,2)</f>
        <v>44792081.28</v>
      </c>
    </row>
    <row r="185" customFormat="false" ht="12.75" hidden="false" customHeight="false" outlineLevel="0" collapsed="false">
      <c r="A185" s="110" t="n">
        <f aca="false">ROUND('PRJ Input'!A185,2)</f>
        <v>6638433232.44</v>
      </c>
    </row>
    <row r="186" customFormat="false" ht="12.75" hidden="false" customHeight="false" outlineLevel="0" collapsed="false">
      <c r="A186" s="110" t="n">
        <f aca="false">ROUND('PRJ Input'!A186,2)</f>
        <v>6424466636.23</v>
      </c>
    </row>
    <row r="187" customFormat="false" ht="12.75" hidden="false" customHeight="false" outlineLevel="0" collapsed="false">
      <c r="A187" s="110" t="n">
        <f aca="false">ROUND('PRJ Input'!A187,2)</f>
        <v>6638433232.44</v>
      </c>
    </row>
    <row r="188" customFormat="false" ht="12.75" hidden="false" customHeight="false" outlineLevel="0" collapsed="false">
      <c r="A188" s="110" t="n">
        <f aca="false">ROUND('PRJ Input'!A188,2)</f>
        <v>2934482244.93</v>
      </c>
    </row>
    <row r="189" customFormat="false" ht="12.75" hidden="false" customHeight="false" outlineLevel="0" collapsed="false">
      <c r="A189" s="110" t="n">
        <f aca="false">ROUND('PRJ Input'!A189,2)</f>
        <v>2934482244.93</v>
      </c>
    </row>
    <row r="190" customFormat="false" ht="12.75" hidden="false" customHeight="false" outlineLevel="0" collapsed="false">
      <c r="A190" s="110" t="n">
        <f aca="false">ROUND('PRJ Input'!A190,2)</f>
        <v>3032116028.09</v>
      </c>
    </row>
    <row r="191" customFormat="false" ht="12.75" hidden="false" customHeight="false" outlineLevel="0" collapsed="false">
      <c r="A191" s="110" t="n">
        <f aca="false">ROUND('PRJ Input'!A191,2)</f>
        <v>2436452254.22</v>
      </c>
    </row>
    <row r="192" customFormat="false" ht="12.75" hidden="false" customHeight="false" outlineLevel="0" collapsed="false">
      <c r="A192" s="110" t="n">
        <f aca="false">ROUND('PRJ Input'!A192,2)</f>
        <v>46102858.99</v>
      </c>
    </row>
    <row r="193" customFormat="false" ht="12.75" hidden="false" customHeight="false" outlineLevel="0" collapsed="false">
      <c r="A193" s="110" t="n">
        <f aca="false">ROUND('PRJ Input'!A193,2)</f>
        <v>44792081.28</v>
      </c>
    </row>
    <row r="194" customFormat="false" ht="12.75" hidden="false" customHeight="false" outlineLevel="0" collapsed="false">
      <c r="A194" s="110" t="n">
        <f aca="false">ROUND('PRJ Input'!A194,2)</f>
        <v>8593750</v>
      </c>
    </row>
    <row r="195" customFormat="false" ht="12.75" hidden="false" customHeight="false" outlineLevel="0" collapsed="false">
      <c r="A195" s="110" t="n">
        <f aca="false">ROUND('PRJ Input'!A195,2)</f>
        <v>8593750</v>
      </c>
    </row>
    <row r="196" customFormat="false" ht="12.75" hidden="false" customHeight="false" outlineLevel="0" collapsed="false">
      <c r="A196" s="110" t="n">
        <f aca="false">ROUND('PRJ Input'!A196,2)</f>
        <v>8593750</v>
      </c>
    </row>
    <row r="197" customFormat="false" ht="12.75" hidden="false" customHeight="false" outlineLevel="0" collapsed="false">
      <c r="A197" s="110" t="n">
        <f aca="false">ROUND('PRJ Input'!A197,2)</f>
        <v>8593750</v>
      </c>
    </row>
    <row r="198" customFormat="false" ht="12.75" hidden="false" customHeight="false" outlineLevel="0" collapsed="false">
      <c r="A198" s="110" t="n">
        <f aca="false">ROUND('PRJ Input'!A198,2)</f>
        <v>8593750</v>
      </c>
    </row>
    <row r="199" customFormat="false" ht="12.75" hidden="false" customHeight="false" outlineLevel="0" collapsed="false">
      <c r="A199" s="110" t="n">
        <f aca="false">ROUND('PRJ Input'!A199,2)</f>
        <v>8593750</v>
      </c>
    </row>
    <row r="200" customFormat="false" ht="12.75" hidden="false" customHeight="false" outlineLevel="0" collapsed="false">
      <c r="A200" s="110" t="n">
        <f aca="false">ROUND('PRJ Input'!A200,2)</f>
        <v>8593750</v>
      </c>
    </row>
    <row r="201" customFormat="false" ht="12.75" hidden="false" customHeight="false" outlineLevel="0" collapsed="false">
      <c r="A201" s="110" t="n">
        <f aca="false">ROUND('PRJ Input'!A201,2)</f>
        <v>8593750</v>
      </c>
    </row>
    <row r="202" customFormat="false" ht="12.75" hidden="false" customHeight="false" outlineLevel="0" collapsed="false">
      <c r="A202" s="110" t="n">
        <f aca="false">ROUND('PRJ Input'!A202,2)</f>
        <v>8593750</v>
      </c>
    </row>
    <row r="203" customFormat="false" ht="12.75" hidden="false" customHeight="false" outlineLevel="0" collapsed="false">
      <c r="A203" s="110" t="n">
        <f aca="false">ROUND('PRJ Input'!A203,2)</f>
        <v>8593750</v>
      </c>
    </row>
    <row r="204" customFormat="false" ht="12.75" hidden="false" customHeight="false" outlineLevel="0" collapsed="false">
      <c r="A204" s="110" t="n">
        <f aca="false">ROUND('PRJ Input'!A204,2)</f>
        <v>8593750</v>
      </c>
    </row>
    <row r="205" customFormat="false" ht="12.75" hidden="false" customHeight="false" outlineLevel="0" collapsed="false">
      <c r="A205" s="110" t="n">
        <f aca="false">ROUND('PRJ Input'!A205,2)</f>
        <v>8593750</v>
      </c>
    </row>
    <row r="206" customFormat="false" ht="12.75" hidden="false" customHeight="false" outlineLevel="0" collapsed="false">
      <c r="A206" s="110" t="n">
        <f aca="false">ROUND('PRJ Input'!A206,2)</f>
        <v>12189092666.83</v>
      </c>
    </row>
    <row r="207" customFormat="false" ht="12.75" hidden="false" customHeight="false" outlineLevel="0" collapsed="false">
      <c r="A207" s="110" t="n">
        <f aca="false">ROUND('PRJ Input'!A207,2)</f>
        <v>11636950231.48</v>
      </c>
    </row>
    <row r="208" customFormat="false" ht="12.75" hidden="false" customHeight="false" outlineLevel="0" collapsed="false">
      <c r="A208" s="110" t="n">
        <f aca="false">ROUND('PRJ Input'!A208,2)</f>
        <v>11636950231.48</v>
      </c>
    </row>
    <row r="209" customFormat="false" ht="12.75" hidden="false" customHeight="false" outlineLevel="0" collapsed="false">
      <c r="A209" s="110" t="n">
        <f aca="false">ROUND('PRJ Input'!A209,2)</f>
        <v>18229280604.92</v>
      </c>
    </row>
    <row r="210" customFormat="false" ht="12.75" hidden="false" customHeight="false" outlineLevel="0" collapsed="false">
      <c r="A210" s="110" t="n">
        <f aca="false">ROUND('PRJ Input'!A210,2)</f>
        <v>34547661121.62</v>
      </c>
    </row>
    <row r="211" customFormat="false" ht="12.75" hidden="false" customHeight="false" outlineLevel="0" collapsed="false">
      <c r="A211" s="110" t="n">
        <f aca="false">ROUND('PRJ Input'!A211,2)</f>
        <v>35311351484.63</v>
      </c>
    </row>
    <row r="212" customFormat="false" ht="12.75" hidden="false" customHeight="false" outlineLevel="0" collapsed="false">
      <c r="A212" s="110" t="n">
        <f aca="false">ROUND('PRJ Input'!A212,2)</f>
        <v>20225889102.54</v>
      </c>
    </row>
    <row r="213" customFormat="false" ht="12.75" hidden="false" customHeight="false" outlineLevel="0" collapsed="false">
      <c r="A213" s="110" t="n">
        <f aca="false">ROUND('PRJ Input'!A213,2)</f>
        <v>20225889102.54</v>
      </c>
    </row>
    <row r="214" customFormat="false" ht="12.75" hidden="false" customHeight="false" outlineLevel="0" collapsed="false">
      <c r="A214" s="110" t="n">
        <f aca="false">ROUND('PRJ Input'!A214,2)</f>
        <v>20512187064.91</v>
      </c>
    </row>
    <row r="215" customFormat="false" ht="12.75" hidden="false" customHeight="false" outlineLevel="0" collapsed="false">
      <c r="A215" s="110" t="n">
        <f aca="false">ROUND('PRJ Input'!A215,2)</f>
        <v>14028610404.42</v>
      </c>
    </row>
    <row r="216" customFormat="false" ht="12.75" hidden="false" customHeight="false" outlineLevel="0" collapsed="false">
      <c r="A216" s="110" t="n">
        <f aca="false">ROUND('PRJ Input'!A216,2)</f>
        <v>11636950231.48</v>
      </c>
    </row>
    <row r="217" customFormat="false" ht="12.75" hidden="false" customHeight="false" outlineLevel="0" collapsed="false">
      <c r="A217" s="110" t="n">
        <f aca="false">ROUND('PRJ Input'!A217,2)</f>
        <v>11636950231.48</v>
      </c>
    </row>
    <row r="218" customFormat="false" ht="12.75" hidden="false" customHeight="false" outlineLevel="0" collapsed="false">
      <c r="A218" s="110" t="n">
        <f aca="false">ROUND('PRJ Input'!A218,2)</f>
        <v>11327009.75</v>
      </c>
    </row>
    <row r="219" customFormat="false" ht="12.75" hidden="false" customHeight="false" outlineLevel="0" collapsed="false">
      <c r="A219" s="110" t="n">
        <f aca="false">ROUND('PRJ Input'!A219,2)</f>
        <v>11327009.75</v>
      </c>
    </row>
    <row r="220" customFormat="false" ht="12.75" hidden="false" customHeight="false" outlineLevel="0" collapsed="false">
      <c r="A220" s="110" t="n">
        <f aca="false">ROUND('PRJ Input'!A220,2)</f>
        <v>11327009.75</v>
      </c>
    </row>
    <row r="221" customFormat="false" ht="12.75" hidden="false" customHeight="false" outlineLevel="0" collapsed="false">
      <c r="A221" s="110" t="n">
        <f aca="false">ROUND('PRJ Input'!A221,2)</f>
        <v>11327009.75</v>
      </c>
    </row>
    <row r="222" customFormat="false" ht="12.75" hidden="false" customHeight="false" outlineLevel="0" collapsed="false">
      <c r="A222" s="110" t="n">
        <f aca="false">ROUND('PRJ Input'!A222,2)</f>
        <v>11327009.75</v>
      </c>
    </row>
    <row r="223" customFormat="false" ht="12.75" hidden="false" customHeight="false" outlineLevel="0" collapsed="false">
      <c r="A223" s="110" t="n">
        <f aca="false">ROUND('PRJ Input'!A223,2)</f>
        <v>11327009.75</v>
      </c>
    </row>
    <row r="224" customFormat="false" ht="12.75" hidden="false" customHeight="false" outlineLevel="0" collapsed="false">
      <c r="A224" s="110" t="n">
        <f aca="false">ROUND('PRJ Input'!A224,2)</f>
        <v>11327009.75</v>
      </c>
    </row>
    <row r="225" customFormat="false" ht="12.75" hidden="false" customHeight="false" outlineLevel="0" collapsed="false">
      <c r="A225" s="110" t="n">
        <f aca="false">ROUND('PRJ Input'!A225,2)</f>
        <v>11327009.75</v>
      </c>
    </row>
    <row r="226" customFormat="false" ht="12.75" hidden="false" customHeight="false" outlineLevel="0" collapsed="false">
      <c r="A226" s="110" t="n">
        <f aca="false">ROUND('PRJ Input'!A226,2)</f>
        <v>11327009.75</v>
      </c>
    </row>
    <row r="227" customFormat="false" ht="12.75" hidden="false" customHeight="false" outlineLevel="0" collapsed="false">
      <c r="A227" s="110" t="n">
        <f aca="false">ROUND('PRJ Input'!A227,2)</f>
        <v>11327009.75</v>
      </c>
    </row>
    <row r="228" customFormat="false" ht="12.75" hidden="false" customHeight="false" outlineLevel="0" collapsed="false">
      <c r="A228" s="110" t="n">
        <f aca="false">ROUND('PRJ Input'!A228,2)</f>
        <v>11327009.75</v>
      </c>
    </row>
    <row r="229" customFormat="false" ht="12.75" hidden="false" customHeight="false" outlineLevel="0" collapsed="false">
      <c r="A229" s="110" t="n">
        <f aca="false">ROUND('PRJ Input'!A229,2)</f>
        <v>11327009.75</v>
      </c>
    </row>
    <row r="230" customFormat="false" ht="12.75" hidden="false" customHeight="false" outlineLevel="0" collapsed="false">
      <c r="A230" s="110" t="n">
        <f aca="false">ROUND('PRJ Input'!A230,2)</f>
        <v>8593750</v>
      </c>
    </row>
    <row r="231" customFormat="false" ht="12.75" hidden="false" customHeight="false" outlineLevel="0" collapsed="false">
      <c r="A231" s="110" t="n">
        <f aca="false">ROUND('PRJ Input'!A231,2)</f>
        <v>8593750</v>
      </c>
    </row>
    <row r="232" customFormat="false" ht="12.75" hidden="false" customHeight="false" outlineLevel="0" collapsed="false">
      <c r="A232" s="110" t="n">
        <f aca="false">ROUND('PRJ Input'!A232,2)</f>
        <v>8593750</v>
      </c>
    </row>
    <row r="233" customFormat="false" ht="12.75" hidden="false" customHeight="false" outlineLevel="0" collapsed="false">
      <c r="A233" s="110" t="n">
        <f aca="false">ROUND('PRJ Input'!A233,2)</f>
        <v>8593750</v>
      </c>
    </row>
    <row r="234" customFormat="false" ht="12.75" hidden="false" customHeight="false" outlineLevel="0" collapsed="false">
      <c r="A234" s="110" t="n">
        <f aca="false">ROUND('PRJ Input'!A234,2)</f>
        <v>8593750</v>
      </c>
    </row>
    <row r="235" customFormat="false" ht="12.75" hidden="false" customHeight="false" outlineLevel="0" collapsed="false">
      <c r="A235" s="110" t="n">
        <f aca="false">ROUND('PRJ Input'!A235,2)</f>
        <v>8593750</v>
      </c>
    </row>
    <row r="236" customFormat="false" ht="12.75" hidden="false" customHeight="false" outlineLevel="0" collapsed="false">
      <c r="A236" s="110" t="n">
        <f aca="false">ROUND('PRJ Input'!A236,2)</f>
        <v>8593750</v>
      </c>
    </row>
    <row r="237" customFormat="false" ht="12.75" hidden="false" customHeight="false" outlineLevel="0" collapsed="false">
      <c r="A237" s="110" t="n">
        <f aca="false">ROUND('PRJ Input'!A237,2)</f>
        <v>8593750</v>
      </c>
    </row>
    <row r="238" customFormat="false" ht="12.75" hidden="false" customHeight="false" outlineLevel="0" collapsed="false">
      <c r="A238" s="110" t="n">
        <f aca="false">ROUND('PRJ Input'!A238,2)</f>
        <v>8593750</v>
      </c>
    </row>
    <row r="239" customFormat="false" ht="12.75" hidden="false" customHeight="false" outlineLevel="0" collapsed="false">
      <c r="A239" s="110" t="n">
        <f aca="false">ROUND('PRJ Input'!A239,2)</f>
        <v>8593750</v>
      </c>
    </row>
    <row r="240" customFormat="false" ht="12.75" hidden="false" customHeight="false" outlineLevel="0" collapsed="false">
      <c r="A240" s="110" t="n">
        <f aca="false">ROUND('PRJ Input'!A240,2)</f>
        <v>8593750</v>
      </c>
    </row>
    <row r="241" customFormat="false" ht="12.75" hidden="false" customHeight="false" outlineLevel="0" collapsed="false">
      <c r="A241" s="110" t="n">
        <f aca="false">ROUND('PRJ Input'!A241,2)</f>
        <v>8593750</v>
      </c>
    </row>
    <row r="242" customFormat="false" ht="12.75" hidden="false" customHeight="false" outlineLevel="0" collapsed="false">
      <c r="A242" s="110" t="n">
        <f aca="false">ROUND('PRJ Input'!A242,2)</f>
        <v>84830057.9</v>
      </c>
    </row>
    <row r="243" customFormat="false" ht="12.75" hidden="false" customHeight="false" outlineLevel="0" collapsed="false">
      <c r="A243" s="110" t="n">
        <f aca="false">ROUND('PRJ Input'!A243,2)</f>
        <v>93333055.17</v>
      </c>
    </row>
    <row r="244" customFormat="false" ht="12.75" hidden="false" customHeight="false" outlineLevel="0" collapsed="false">
      <c r="A244" s="110" t="n">
        <f aca="false">ROUND('PRJ Input'!A244,2)</f>
        <v>84830057.9</v>
      </c>
    </row>
    <row r="245" customFormat="false" ht="12.75" hidden="false" customHeight="false" outlineLevel="0" collapsed="false">
      <c r="A245" s="110" t="n">
        <f aca="false">ROUND('PRJ Input'!A245,2)</f>
        <v>87475434.83</v>
      </c>
    </row>
    <row r="246" customFormat="false" ht="12.75" hidden="false" customHeight="false" outlineLevel="0" collapsed="false">
      <c r="A246" s="110" t="n">
        <f aca="false">ROUND('PRJ Input'!A246,2)</f>
        <v>84830057.9</v>
      </c>
    </row>
    <row r="247" customFormat="false" ht="12.75" hidden="false" customHeight="false" outlineLevel="0" collapsed="false">
      <c r="A247" s="110" t="n">
        <f aca="false">ROUND('PRJ Input'!A247,2)</f>
        <v>87475434.83</v>
      </c>
    </row>
    <row r="248" customFormat="false" ht="12.75" hidden="false" customHeight="false" outlineLevel="0" collapsed="false">
      <c r="A248" s="110" t="n">
        <f aca="false">ROUND('PRJ Input'!A248,2)</f>
        <v>1089941022.45</v>
      </c>
    </row>
    <row r="249" customFormat="false" ht="12.75" hidden="false" customHeight="false" outlineLevel="0" collapsed="false">
      <c r="A249" s="110" t="n">
        <f aca="false">ROUND('PRJ Input'!A249,2)</f>
        <v>1089941022.45</v>
      </c>
    </row>
    <row r="250" customFormat="false" ht="12.75" hidden="false" customHeight="false" outlineLevel="0" collapsed="false">
      <c r="A250" s="110" t="n">
        <f aca="false">ROUND('PRJ Input'!A250,2)</f>
        <v>1126090098.2</v>
      </c>
    </row>
    <row r="251" customFormat="false" ht="12.75" hidden="false" customHeight="false" outlineLevel="0" collapsed="false">
      <c r="A251" s="110" t="n">
        <f aca="false">ROUND('PRJ Input'!A251,2)</f>
        <v>84830057.9</v>
      </c>
    </row>
    <row r="252" customFormat="false" ht="12.75" hidden="false" customHeight="false" outlineLevel="0" collapsed="false">
      <c r="A252" s="110" t="n">
        <f aca="false">ROUND('PRJ Input'!A252,2)</f>
        <v>87475434.83</v>
      </c>
    </row>
    <row r="253" customFormat="false" ht="12.75" hidden="false" customHeight="false" outlineLevel="0" collapsed="false">
      <c r="A253" s="110" t="n">
        <f aca="false">ROUND('PRJ Input'!A253,2)</f>
        <v>84830057.9</v>
      </c>
    </row>
    <row r="254" customFormat="false" ht="12.75" hidden="false" customHeight="false" outlineLevel="0" collapsed="false">
      <c r="A254" s="110" t="n">
        <f aca="false">ROUND('PRJ Input'!A254,2)</f>
        <v>16140104112.56</v>
      </c>
    </row>
    <row r="255" customFormat="false" ht="12.75" hidden="false" customHeight="false" outlineLevel="0" collapsed="false">
      <c r="A255" s="110" t="n">
        <f aca="false">ROUND('PRJ Input'!A255,2)</f>
        <v>16140104112.56</v>
      </c>
    </row>
    <row r="256" customFormat="false" ht="12.75" hidden="false" customHeight="false" outlineLevel="0" collapsed="false">
      <c r="A256" s="110" t="n">
        <f aca="false">ROUND('PRJ Input'!A256,2)</f>
        <v>16140104112.56</v>
      </c>
    </row>
    <row r="257" customFormat="false" ht="12.75" hidden="false" customHeight="false" outlineLevel="0" collapsed="false">
      <c r="A257" s="110" t="n">
        <f aca="false">ROUND('PRJ Input'!A257,2)</f>
        <v>16140104112.56</v>
      </c>
    </row>
    <row r="258" customFormat="false" ht="12.75" hidden="false" customHeight="false" outlineLevel="0" collapsed="false">
      <c r="A258" s="110" t="n">
        <f aca="false">ROUND('PRJ Input'!A258,2)</f>
        <v>16140104112.56</v>
      </c>
    </row>
    <row r="259" customFormat="false" ht="12.75" hidden="false" customHeight="false" outlineLevel="0" collapsed="false">
      <c r="A259" s="110" t="n">
        <f aca="false">ROUND('PRJ Input'!A259,2)</f>
        <v>16140104112.56</v>
      </c>
    </row>
    <row r="260" customFormat="false" ht="12.75" hidden="false" customHeight="false" outlineLevel="0" collapsed="false">
      <c r="A260" s="110" t="n">
        <f aca="false">ROUND('PRJ Input'!A260,2)</f>
        <v>16140104112.56</v>
      </c>
    </row>
    <row r="261" customFormat="false" ht="12.75" hidden="false" customHeight="false" outlineLevel="0" collapsed="false">
      <c r="A261" s="110" t="n">
        <f aca="false">ROUND('PRJ Input'!A261,2)</f>
        <v>16140104112.56</v>
      </c>
    </row>
    <row r="262" customFormat="false" ht="12.75" hidden="false" customHeight="false" outlineLevel="0" collapsed="false">
      <c r="A262" s="110" t="n">
        <f aca="false">ROUND('PRJ Input'!A262,2)</f>
        <v>16140104112.56</v>
      </c>
    </row>
    <row r="263" customFormat="false" ht="12.75" hidden="false" customHeight="false" outlineLevel="0" collapsed="false">
      <c r="A263" s="110" t="n">
        <f aca="false">ROUND('PRJ Input'!A263,2)</f>
        <v>16140104112.56</v>
      </c>
    </row>
    <row r="264" customFormat="false" ht="12.75" hidden="false" customHeight="false" outlineLevel="0" collapsed="false">
      <c r="A264" s="110" t="n">
        <f aca="false">ROUND('PRJ Input'!A264,2)</f>
        <v>16140104112.56</v>
      </c>
    </row>
    <row r="265" customFormat="false" ht="12.75" hidden="false" customHeight="false" outlineLevel="0" collapsed="false">
      <c r="A265" s="110" t="n">
        <f aca="false">ROUND('PRJ Input'!A265,2)</f>
        <v>16140104112.56</v>
      </c>
    </row>
    <row r="266" customFormat="false" ht="12.75" hidden="false" customHeight="false" outlineLevel="0" collapsed="false">
      <c r="A266" s="110" t="n">
        <f aca="false">ROUND('PRJ Input'!A266,2)</f>
        <v>16140104112.56</v>
      </c>
    </row>
    <row r="267" customFormat="false" ht="12.75" hidden="false" customHeight="false" outlineLevel="0" collapsed="false">
      <c r="A267" s="110" t="n">
        <f aca="false">ROUND('PRJ Input'!A267,2)</f>
        <v>16140104112.56</v>
      </c>
    </row>
    <row r="268" customFormat="false" ht="12.75" hidden="false" customHeight="false" outlineLevel="0" collapsed="false">
      <c r="A268" s="110" t="n">
        <f aca="false">ROUND('PRJ Input'!A268,2)</f>
        <v>16140104112.56</v>
      </c>
    </row>
    <row r="269" customFormat="false" ht="12.75" hidden="false" customHeight="false" outlineLevel="0" collapsed="false">
      <c r="A269" s="110" t="n">
        <f aca="false">ROUND('PRJ Input'!A269,2)</f>
        <v>16140104112.56</v>
      </c>
    </row>
    <row r="270" customFormat="false" ht="12.75" hidden="false" customHeight="false" outlineLevel="0" collapsed="false">
      <c r="A270" s="110" t="n">
        <f aca="false">ROUND('PRJ Input'!A270,2)</f>
        <v>16140104112.56</v>
      </c>
    </row>
    <row r="271" customFormat="false" ht="12.75" hidden="false" customHeight="false" outlineLevel="0" collapsed="false">
      <c r="A271" s="110" t="n">
        <f aca="false">ROUND('PRJ Input'!A271,2)</f>
        <v>16140104112.56</v>
      </c>
    </row>
    <row r="272" customFormat="false" ht="12.75" hidden="false" customHeight="false" outlineLevel="0" collapsed="false">
      <c r="A272" s="110" t="n">
        <f aca="false">ROUND('PRJ Input'!A272,2)</f>
        <v>16140104112.56</v>
      </c>
    </row>
    <row r="273" customFormat="false" ht="12.75" hidden="false" customHeight="false" outlineLevel="0" collapsed="false">
      <c r="A273" s="110" t="n">
        <f aca="false">ROUND('PRJ Input'!A273,2)</f>
        <v>16140104112.56</v>
      </c>
    </row>
    <row r="274" customFormat="false" ht="12.75" hidden="false" customHeight="false" outlineLevel="0" collapsed="false">
      <c r="A274" s="110" t="n">
        <f aca="false">ROUND('PRJ Input'!A274,2)</f>
        <v>16140104112.56</v>
      </c>
    </row>
    <row r="275" customFormat="false" ht="12.75" hidden="false" customHeight="false" outlineLevel="0" collapsed="false">
      <c r="A275" s="110" t="n">
        <f aca="false">ROUND('PRJ Input'!A275,2)</f>
        <v>16140104112.56</v>
      </c>
    </row>
    <row r="276" customFormat="false" ht="12.75" hidden="false" customHeight="false" outlineLevel="0" collapsed="false">
      <c r="A276" s="110" t="n">
        <f aca="false">ROUND('PRJ Input'!A276,2)</f>
        <v>16140104112.56</v>
      </c>
    </row>
    <row r="277" customFormat="false" ht="12.75" hidden="false" customHeight="false" outlineLevel="0" collapsed="false">
      <c r="A277" s="110" t="n">
        <f aca="false">ROUND('PRJ Input'!A277,2)</f>
        <v>16140104112.56</v>
      </c>
    </row>
    <row r="278" customFormat="false" ht="12.75" hidden="false" customHeight="false" outlineLevel="0" collapsed="false">
      <c r="A278" s="110" t="n">
        <f aca="false">ROUND('PRJ Input'!A278,2)</f>
        <v>11327009.75</v>
      </c>
    </row>
    <row r="279" customFormat="false" ht="12.75" hidden="false" customHeight="false" outlineLevel="0" collapsed="false">
      <c r="A279" s="110" t="n">
        <f aca="false">ROUND('PRJ Input'!A279,2)</f>
        <v>11327009.75</v>
      </c>
    </row>
    <row r="280" customFormat="false" ht="12.75" hidden="false" customHeight="false" outlineLevel="0" collapsed="false">
      <c r="A280" s="110" t="n">
        <f aca="false">ROUND('PRJ Input'!A280,2)</f>
        <v>11327009.75</v>
      </c>
    </row>
    <row r="281" customFormat="false" ht="12.75" hidden="false" customHeight="false" outlineLevel="0" collapsed="false">
      <c r="A281" s="110" t="n">
        <f aca="false">ROUND('PRJ Input'!A281,2)</f>
        <v>11327009.75</v>
      </c>
    </row>
    <row r="282" customFormat="false" ht="12.75" hidden="false" customHeight="false" outlineLevel="0" collapsed="false">
      <c r="A282" s="110" t="n">
        <f aca="false">ROUND('PRJ Input'!A282,2)</f>
        <v>11327009.75</v>
      </c>
    </row>
    <row r="283" customFormat="false" ht="12.75" hidden="false" customHeight="false" outlineLevel="0" collapsed="false">
      <c r="A283" s="110" t="n">
        <f aca="false">ROUND('PRJ Input'!A283,2)</f>
        <v>11327009.75</v>
      </c>
    </row>
    <row r="284" customFormat="false" ht="12.75" hidden="false" customHeight="false" outlineLevel="0" collapsed="false">
      <c r="A284" s="110" t="n">
        <f aca="false">ROUND('PRJ Input'!A284,2)</f>
        <v>11327009.75</v>
      </c>
    </row>
    <row r="285" customFormat="false" ht="12.75" hidden="false" customHeight="false" outlineLevel="0" collapsed="false">
      <c r="A285" s="110" t="n">
        <f aca="false">ROUND('PRJ Input'!A285,2)</f>
        <v>11327009.75</v>
      </c>
    </row>
    <row r="286" customFormat="false" ht="12.75" hidden="false" customHeight="false" outlineLevel="0" collapsed="false">
      <c r="A286" s="110" t="n">
        <f aca="false">ROUND('PRJ Input'!A286,2)</f>
        <v>11327009.75</v>
      </c>
    </row>
    <row r="287" customFormat="false" ht="12.75" hidden="false" customHeight="false" outlineLevel="0" collapsed="false">
      <c r="A287" s="110" t="n">
        <f aca="false">ROUND('PRJ Input'!A287,2)</f>
        <v>11327009.75</v>
      </c>
    </row>
    <row r="288" customFormat="false" ht="12.75" hidden="false" customHeight="false" outlineLevel="0" collapsed="false">
      <c r="A288" s="110" t="n">
        <f aca="false">ROUND('PRJ Input'!A288,2)</f>
        <v>11327009.75</v>
      </c>
    </row>
    <row r="289" customFormat="false" ht="12.75" hidden="false" customHeight="false" outlineLevel="0" collapsed="false">
      <c r="A289" s="110" t="n">
        <f aca="false">ROUND('PRJ Input'!A289,2)</f>
        <v>11327009.75</v>
      </c>
    </row>
    <row r="290" customFormat="false" ht="12.75" hidden="false" customHeight="false" outlineLevel="0" collapsed="false">
      <c r="A290" s="110" t="n">
        <f aca="false">ROUND('PRJ Input'!A290,2)</f>
        <v>186220480.26</v>
      </c>
    </row>
    <row r="291" customFormat="false" ht="12.75" hidden="false" customHeight="false" outlineLevel="0" collapsed="false">
      <c r="A291" s="110" t="n">
        <f aca="false">ROUND('PRJ Input'!A291,2)</f>
        <v>42029259.39</v>
      </c>
    </row>
    <row r="292" customFormat="false" ht="12.75" hidden="false" customHeight="false" outlineLevel="0" collapsed="false">
      <c r="A292" s="110" t="n">
        <f aca="false">ROUND('PRJ Input'!A292,2)</f>
        <v>38491145.58</v>
      </c>
    </row>
    <row r="293" customFormat="false" ht="12.75" hidden="false" customHeight="false" outlineLevel="0" collapsed="false">
      <c r="A293" s="110" t="n">
        <f aca="false">ROUND('PRJ Input'!A293,2)</f>
        <v>1803413177.52</v>
      </c>
    </row>
    <row r="294" customFormat="false" ht="12.75" hidden="false" customHeight="false" outlineLevel="0" collapsed="false">
      <c r="A294" s="110" t="n">
        <f aca="false">ROUND('PRJ Input'!A294,2)</f>
        <v>1745414970.18</v>
      </c>
    </row>
    <row r="295" customFormat="false" ht="12.75" hidden="false" customHeight="false" outlineLevel="0" collapsed="false">
      <c r="A295" s="110" t="n">
        <f aca="false">ROUND('PRJ Input'!A295,2)</f>
        <v>1803413177.52</v>
      </c>
    </row>
    <row r="296" customFormat="false" ht="12.75" hidden="false" customHeight="false" outlineLevel="0" collapsed="false">
      <c r="A296" s="110" t="n">
        <f aca="false">ROUND('PRJ Input'!A296,2)</f>
        <v>1096624171.7</v>
      </c>
    </row>
    <row r="297" customFormat="false" ht="12.75" hidden="false" customHeight="false" outlineLevel="0" collapsed="false">
      <c r="A297" s="110" t="n">
        <f aca="false">ROUND('PRJ Input'!A297,2)</f>
        <v>1096624171.7</v>
      </c>
    </row>
    <row r="298" customFormat="false" ht="12.75" hidden="false" customHeight="false" outlineLevel="0" collapsed="false">
      <c r="A298" s="110" t="n">
        <f aca="false">ROUND('PRJ Input'!A298,2)</f>
        <v>1132996019.09</v>
      </c>
    </row>
    <row r="299" customFormat="false" ht="12.75" hidden="false" customHeight="false" outlineLevel="0" collapsed="false">
      <c r="A299" s="110" t="n">
        <f aca="false">ROUND('PRJ Input'!A299,2)</f>
        <v>678395531.67</v>
      </c>
    </row>
    <row r="300" customFormat="false" ht="12.75" hidden="false" customHeight="false" outlineLevel="0" collapsed="false">
      <c r="A300" s="110" t="n">
        <f aca="false">ROUND('PRJ Input'!A300,2)</f>
        <v>39591892.1</v>
      </c>
    </row>
    <row r="301" customFormat="false" ht="12.75" hidden="false" customHeight="false" outlineLevel="0" collapsed="false">
      <c r="A301" s="110" t="n">
        <f aca="false">ROUND('PRJ Input'!A301,2)</f>
        <v>38491145.58</v>
      </c>
    </row>
    <row r="302" customFormat="false" ht="12.75" hidden="false" customHeight="false" outlineLevel="0" collapsed="false">
      <c r="A302" s="110" t="n">
        <f aca="false">ROUND('PRJ Input'!A302,2)</f>
        <v>57753057054</v>
      </c>
    </row>
    <row r="303" customFormat="false" ht="12.75" hidden="false" customHeight="false" outlineLevel="0" collapsed="false">
      <c r="A303" s="110" t="n">
        <f aca="false">ROUND('PRJ Input'!A303,2)</f>
        <v>28728799192.32</v>
      </c>
    </row>
    <row r="304" customFormat="false" ht="12.75" hidden="false" customHeight="false" outlineLevel="0" collapsed="false">
      <c r="A304" s="110" t="n">
        <f aca="false">ROUND('PRJ Input'!A304,2)</f>
        <v>28728799192.32</v>
      </c>
    </row>
    <row r="305" customFormat="false" ht="12.75" hidden="false" customHeight="false" outlineLevel="0" collapsed="false">
      <c r="A305" s="110" t="n">
        <f aca="false">ROUND('PRJ Input'!A305,2)</f>
        <v>30492620477.74</v>
      </c>
    </row>
    <row r="306" customFormat="false" ht="12.75" hidden="false" customHeight="false" outlineLevel="0" collapsed="false">
      <c r="A306" s="110" t="n">
        <f aca="false">ROUND('PRJ Input'!A306,2)</f>
        <v>43035574422.94</v>
      </c>
    </row>
    <row r="307" customFormat="false" ht="12.75" hidden="false" customHeight="false" outlineLevel="0" collapsed="false">
      <c r="A307" s="110" t="n">
        <f aca="false">ROUND('PRJ Input'!A307,2)</f>
        <v>43512466930.63</v>
      </c>
    </row>
    <row r="308" customFormat="false" ht="12.75" hidden="false" customHeight="false" outlineLevel="0" collapsed="false">
      <c r="A308" s="110" t="n">
        <f aca="false">ROUND('PRJ Input'!A308,2)</f>
        <v>34092230230.63</v>
      </c>
    </row>
    <row r="309" customFormat="false" ht="12.75" hidden="false" customHeight="false" outlineLevel="0" collapsed="false">
      <c r="A309" s="110" t="n">
        <f aca="false">ROUND('PRJ Input'!A309,2)</f>
        <v>34092230230.63</v>
      </c>
    </row>
    <row r="310" customFormat="false" ht="12.75" hidden="false" customHeight="false" outlineLevel="0" collapsed="false">
      <c r="A310" s="110" t="n">
        <f aca="false">ROUND('PRJ Input'!A310,2)</f>
        <v>34271011265.24</v>
      </c>
    </row>
    <row r="311" customFormat="false" ht="12.75" hidden="false" customHeight="false" outlineLevel="0" collapsed="false">
      <c r="A311" s="110" t="n">
        <f aca="false">ROUND('PRJ Input'!A311,2)</f>
        <v>29368703578.41</v>
      </c>
    </row>
    <row r="312" customFormat="false" ht="12.75" hidden="false" customHeight="false" outlineLevel="0" collapsed="false">
      <c r="A312" s="110" t="n">
        <f aca="false">ROUND('PRJ Input'!A312,2)</f>
        <v>28728799192.32</v>
      </c>
    </row>
    <row r="313" customFormat="false" ht="12.75" hidden="false" customHeight="false" outlineLevel="0" collapsed="false">
      <c r="A313" s="110" t="n">
        <f aca="false">ROUND('PRJ Input'!A313,2)</f>
        <v>28728799192.32</v>
      </c>
    </row>
    <row r="314" customFormat="false" ht="12.75" hidden="false" customHeight="false" outlineLevel="0" collapsed="false">
      <c r="A314" s="110" t="n">
        <f aca="false">ROUND('PRJ Input'!A314,2)</f>
        <v>8593750</v>
      </c>
    </row>
    <row r="315" customFormat="false" ht="12.75" hidden="false" customHeight="false" outlineLevel="0" collapsed="false">
      <c r="A315" s="110" t="n">
        <f aca="false">ROUND('PRJ Input'!A315,2)</f>
        <v>8593750</v>
      </c>
    </row>
    <row r="316" customFormat="false" ht="12.75" hidden="false" customHeight="false" outlineLevel="0" collapsed="false">
      <c r="A316" s="110" t="n">
        <f aca="false">ROUND('PRJ Input'!A316,2)</f>
        <v>8593750</v>
      </c>
    </row>
    <row r="317" customFormat="false" ht="12.75" hidden="false" customHeight="false" outlineLevel="0" collapsed="false">
      <c r="A317" s="110" t="n">
        <f aca="false">ROUND('PRJ Input'!A317,2)</f>
        <v>8593750</v>
      </c>
    </row>
    <row r="318" customFormat="false" ht="12.75" hidden="false" customHeight="false" outlineLevel="0" collapsed="false">
      <c r="A318" s="110" t="n">
        <f aca="false">ROUND('PRJ Input'!A318,2)</f>
        <v>8593750</v>
      </c>
    </row>
    <row r="319" customFormat="false" ht="12.75" hidden="false" customHeight="false" outlineLevel="0" collapsed="false">
      <c r="A319" s="110" t="n">
        <f aca="false">ROUND('PRJ Input'!A319,2)</f>
        <v>8593750</v>
      </c>
    </row>
    <row r="320" customFormat="false" ht="12.75" hidden="false" customHeight="false" outlineLevel="0" collapsed="false">
      <c r="A320" s="110" t="n">
        <f aca="false">ROUND('PRJ Input'!A320,2)</f>
        <v>8593750</v>
      </c>
    </row>
    <row r="321" customFormat="false" ht="12.75" hidden="false" customHeight="false" outlineLevel="0" collapsed="false">
      <c r="A321" s="110" t="n">
        <f aca="false">ROUND('PRJ Input'!A321,2)</f>
        <v>8593750</v>
      </c>
    </row>
    <row r="322" customFormat="false" ht="12.75" hidden="false" customHeight="false" outlineLevel="0" collapsed="false">
      <c r="A322" s="110" t="n">
        <f aca="false">ROUND('PRJ Input'!A322,2)</f>
        <v>8593750</v>
      </c>
    </row>
    <row r="323" customFormat="false" ht="12.75" hidden="false" customHeight="false" outlineLevel="0" collapsed="false">
      <c r="A323" s="110" t="n">
        <f aca="false">ROUND('PRJ Input'!A323,2)</f>
        <v>8593750</v>
      </c>
    </row>
    <row r="324" customFormat="false" ht="12.75" hidden="false" customHeight="false" outlineLevel="0" collapsed="false">
      <c r="A324" s="110" t="n">
        <f aca="false">ROUND('PRJ Input'!A324,2)</f>
        <v>8593750</v>
      </c>
    </row>
    <row r="325" customFormat="false" ht="12.75" hidden="false" customHeight="false" outlineLevel="0" collapsed="false">
      <c r="A325" s="110" t="n">
        <f aca="false">ROUND('PRJ Input'!A325,2)</f>
        <v>8593750</v>
      </c>
    </row>
    <row r="326" customFormat="false" ht="12.75" hidden="false" customHeight="false" outlineLevel="0" collapsed="false">
      <c r="A326" s="110" t="n">
        <f aca="false">ROUND('PRJ Input'!A326,2)</f>
        <v>11327009.75</v>
      </c>
    </row>
    <row r="327" customFormat="false" ht="12.75" hidden="false" customHeight="false" outlineLevel="0" collapsed="false">
      <c r="A327" s="110" t="n">
        <f aca="false">ROUND('PRJ Input'!A327,2)</f>
        <v>11327009.75</v>
      </c>
    </row>
    <row r="328" customFormat="false" ht="12.75" hidden="false" customHeight="false" outlineLevel="0" collapsed="false">
      <c r="A328" s="110" t="n">
        <f aca="false">ROUND('PRJ Input'!A328,2)</f>
        <v>11327009.75</v>
      </c>
    </row>
    <row r="329" customFormat="false" ht="12.75" hidden="false" customHeight="false" outlineLevel="0" collapsed="false">
      <c r="A329" s="110" t="n">
        <f aca="false">ROUND('PRJ Input'!A329,2)</f>
        <v>11327009.75</v>
      </c>
    </row>
    <row r="330" customFormat="false" ht="12.75" hidden="false" customHeight="false" outlineLevel="0" collapsed="false">
      <c r="A330" s="110" t="n">
        <f aca="false">ROUND('PRJ Input'!A330,2)</f>
        <v>11327009.75</v>
      </c>
    </row>
    <row r="331" customFormat="false" ht="12.75" hidden="false" customHeight="false" outlineLevel="0" collapsed="false">
      <c r="A331" s="110" t="n">
        <f aca="false">ROUND('PRJ Input'!A331,2)</f>
        <v>11327009.75</v>
      </c>
    </row>
    <row r="332" customFormat="false" ht="12.75" hidden="false" customHeight="false" outlineLevel="0" collapsed="false">
      <c r="A332" s="110" t="n">
        <f aca="false">ROUND('PRJ Input'!A332,2)</f>
        <v>11327009.75</v>
      </c>
    </row>
    <row r="333" customFormat="false" ht="12.75" hidden="false" customHeight="false" outlineLevel="0" collapsed="false">
      <c r="A333" s="110" t="n">
        <f aca="false">ROUND('PRJ Input'!A333,2)</f>
        <v>11327009.75</v>
      </c>
    </row>
    <row r="334" customFormat="false" ht="12.75" hidden="false" customHeight="false" outlineLevel="0" collapsed="false">
      <c r="A334" s="110" t="n">
        <f aca="false">ROUND('PRJ Input'!A334,2)</f>
        <v>11327009.75</v>
      </c>
    </row>
    <row r="335" customFormat="false" ht="12.75" hidden="false" customHeight="false" outlineLevel="0" collapsed="false">
      <c r="A335" s="110" t="n">
        <f aca="false">ROUND('PRJ Input'!A335,2)</f>
        <v>11327009.75</v>
      </c>
    </row>
    <row r="336" customFormat="false" ht="12.75" hidden="false" customHeight="false" outlineLevel="0" collapsed="false">
      <c r="A336" s="110" t="n">
        <f aca="false">ROUND('PRJ Input'!A336,2)</f>
        <v>11327009.75</v>
      </c>
    </row>
    <row r="337" customFormat="false" ht="12.75" hidden="false" customHeight="false" outlineLevel="0" collapsed="false">
      <c r="A337" s="110" t="n">
        <f aca="false">ROUND('PRJ Input'!A337,2)</f>
        <v>11327009.75</v>
      </c>
    </row>
    <row r="338" customFormat="false" ht="12.75" hidden="false" customHeight="false" outlineLevel="0" collapsed="false">
      <c r="A338" s="110" t="n">
        <f aca="false">ROUND('PRJ Input'!A338,2)</f>
        <v>596934516.63</v>
      </c>
    </row>
    <row r="339" customFormat="false" ht="12.75" hidden="false" customHeight="false" outlineLevel="0" collapsed="false">
      <c r="A339" s="110" t="n">
        <f aca="false">ROUND('PRJ Input'!A339,2)</f>
        <v>49005295.35</v>
      </c>
    </row>
    <row r="340" customFormat="false" ht="12.75" hidden="false" customHeight="false" outlineLevel="0" collapsed="false">
      <c r="A340" s="110" t="n">
        <f aca="false">ROUND('PRJ Input'!A340,2)</f>
        <v>44792081.28</v>
      </c>
    </row>
    <row r="341" customFormat="false" ht="12.75" hidden="false" customHeight="false" outlineLevel="0" collapsed="false">
      <c r="A341" s="110" t="n">
        <f aca="false">ROUND('PRJ Input'!A341,2)</f>
        <v>6638433232.44</v>
      </c>
    </row>
    <row r="342" customFormat="false" ht="12.75" hidden="false" customHeight="false" outlineLevel="0" collapsed="false">
      <c r="A342" s="110" t="n">
        <f aca="false">ROUND('PRJ Input'!A342,2)</f>
        <v>6424466636.23</v>
      </c>
    </row>
    <row r="343" customFormat="false" ht="12.75" hidden="false" customHeight="false" outlineLevel="0" collapsed="false">
      <c r="A343" s="110" t="n">
        <f aca="false">ROUND('PRJ Input'!A343,2)</f>
        <v>6638433232.44</v>
      </c>
    </row>
    <row r="344" customFormat="false" ht="12.75" hidden="false" customHeight="false" outlineLevel="0" collapsed="false">
      <c r="A344" s="110" t="n">
        <f aca="false">ROUND('PRJ Input'!A344,2)</f>
        <v>2934482244.93</v>
      </c>
    </row>
    <row r="345" customFormat="false" ht="12.75" hidden="false" customHeight="false" outlineLevel="0" collapsed="false">
      <c r="A345" s="110" t="n">
        <f aca="false">ROUND('PRJ Input'!A345,2)</f>
        <v>2934482244.93</v>
      </c>
    </row>
    <row r="346" customFormat="false" ht="12.75" hidden="false" customHeight="false" outlineLevel="0" collapsed="false">
      <c r="A346" s="110" t="n">
        <f aca="false">ROUND('PRJ Input'!A346,2)</f>
        <v>3032116028.09</v>
      </c>
    </row>
    <row r="347" customFormat="false" ht="12.75" hidden="false" customHeight="false" outlineLevel="0" collapsed="false">
      <c r="A347" s="110" t="n">
        <f aca="false">ROUND('PRJ Input'!A347,2)</f>
        <v>2436452254.22</v>
      </c>
    </row>
    <row r="348" customFormat="false" ht="12.75" hidden="false" customHeight="false" outlineLevel="0" collapsed="false">
      <c r="A348" s="110" t="n">
        <f aca="false">ROUND('PRJ Input'!A348,2)</f>
        <v>46102858.99</v>
      </c>
    </row>
    <row r="349" customFormat="false" ht="12.75" hidden="false" customHeight="false" outlineLevel="0" collapsed="false">
      <c r="A349" s="110" t="n">
        <f aca="false">ROUND('PRJ Input'!A349,2)</f>
        <v>44792081.28</v>
      </c>
    </row>
    <row r="350" customFormat="false" ht="12.75" hidden="false" customHeight="false" outlineLevel="0" collapsed="false">
      <c r="A350" s="110" t="n">
        <f aca="false">ROUND('PRJ Input'!A350,2)</f>
        <v>12189092666.83</v>
      </c>
    </row>
    <row r="351" customFormat="false" ht="12.75" hidden="false" customHeight="false" outlineLevel="0" collapsed="false">
      <c r="A351" s="110" t="n">
        <f aca="false">ROUND('PRJ Input'!A351,2)</f>
        <v>11636950231.48</v>
      </c>
    </row>
    <row r="352" customFormat="false" ht="12.75" hidden="false" customHeight="false" outlineLevel="0" collapsed="false">
      <c r="A352" s="110" t="n">
        <f aca="false">ROUND('PRJ Input'!A352,2)</f>
        <v>11636950231.48</v>
      </c>
    </row>
    <row r="353" customFormat="false" ht="12.75" hidden="false" customHeight="false" outlineLevel="0" collapsed="false">
      <c r="A353" s="110" t="n">
        <f aca="false">ROUND('PRJ Input'!A353,2)</f>
        <v>18229280604.92</v>
      </c>
    </row>
    <row r="354" customFormat="false" ht="12.75" hidden="false" customHeight="false" outlineLevel="0" collapsed="false">
      <c r="A354" s="110" t="n">
        <f aca="false">ROUND('PRJ Input'!A354,2)</f>
        <v>34547661121.62</v>
      </c>
    </row>
    <row r="355" customFormat="false" ht="12.75" hidden="false" customHeight="false" outlineLevel="0" collapsed="false">
      <c r="A355" s="110" t="n">
        <f aca="false">ROUND('PRJ Input'!A355,2)</f>
        <v>35311351484.63</v>
      </c>
    </row>
    <row r="356" customFormat="false" ht="12.75" hidden="false" customHeight="false" outlineLevel="0" collapsed="false">
      <c r="A356" s="110" t="n">
        <f aca="false">ROUND('PRJ Input'!A356,2)</f>
        <v>20225889102.54</v>
      </c>
    </row>
    <row r="357" customFormat="false" ht="12.75" hidden="false" customHeight="false" outlineLevel="0" collapsed="false">
      <c r="A357" s="110" t="n">
        <f aca="false">ROUND('PRJ Input'!A357,2)</f>
        <v>20225889102.54</v>
      </c>
    </row>
    <row r="358" customFormat="false" ht="12.75" hidden="false" customHeight="false" outlineLevel="0" collapsed="false">
      <c r="A358" s="110" t="n">
        <f aca="false">ROUND('PRJ Input'!A358,2)</f>
        <v>20512187064.91</v>
      </c>
    </row>
    <row r="359" customFormat="false" ht="12.75" hidden="false" customHeight="false" outlineLevel="0" collapsed="false">
      <c r="A359" s="110" t="n">
        <f aca="false">ROUND('PRJ Input'!A359,2)</f>
        <v>14028610404.42</v>
      </c>
    </row>
    <row r="360" customFormat="false" ht="12.75" hidden="false" customHeight="false" outlineLevel="0" collapsed="false">
      <c r="A360" s="110" t="n">
        <f aca="false">ROUND('PRJ Input'!A360,2)</f>
        <v>11636950231.48</v>
      </c>
    </row>
    <row r="361" customFormat="false" ht="12.75" hidden="false" customHeight="false" outlineLevel="0" collapsed="false">
      <c r="A361" s="110" t="n">
        <f aca="false">ROUND('PRJ Input'!A361,2)</f>
        <v>11636950231.48</v>
      </c>
    </row>
    <row r="362" customFormat="false" ht="12.75" hidden="false" customHeight="false" outlineLevel="0" collapsed="false">
      <c r="A362" s="110" t="n">
        <f aca="false">ROUND('PRJ Input'!A362,2)</f>
        <v>12189092666.83</v>
      </c>
    </row>
    <row r="363" customFormat="false" ht="12.75" hidden="false" customHeight="false" outlineLevel="0" collapsed="false">
      <c r="A363" s="110" t="n">
        <f aca="false">ROUND('PRJ Input'!A363,2)</f>
        <v>11636950231.48</v>
      </c>
    </row>
    <row r="364" customFormat="false" ht="12.75" hidden="false" customHeight="false" outlineLevel="0" collapsed="false">
      <c r="A364" s="110" t="n">
        <f aca="false">ROUND('PRJ Input'!A364,2)</f>
        <v>11636950231.48</v>
      </c>
    </row>
    <row r="365" customFormat="false" ht="12.75" hidden="false" customHeight="false" outlineLevel="0" collapsed="false">
      <c r="A365" s="110" t="n">
        <f aca="false">ROUND('PRJ Input'!A365,2)</f>
        <v>18229280604.92</v>
      </c>
    </row>
    <row r="366" customFormat="false" ht="12.75" hidden="false" customHeight="false" outlineLevel="0" collapsed="false">
      <c r="A366" s="110" t="n">
        <f aca="false">ROUND('PRJ Input'!A366,2)</f>
        <v>34547661121.62</v>
      </c>
    </row>
    <row r="367" customFormat="false" ht="12.75" hidden="false" customHeight="false" outlineLevel="0" collapsed="false">
      <c r="A367" s="110" t="n">
        <f aca="false">ROUND('PRJ Input'!A367,2)</f>
        <v>35311351484.63</v>
      </c>
    </row>
    <row r="368" customFormat="false" ht="12.75" hidden="false" customHeight="false" outlineLevel="0" collapsed="false">
      <c r="A368" s="110" t="n">
        <f aca="false">ROUND('PRJ Input'!A368,2)</f>
        <v>20225889102.54</v>
      </c>
    </row>
    <row r="369" customFormat="false" ht="12.75" hidden="false" customHeight="false" outlineLevel="0" collapsed="false">
      <c r="A369" s="110" t="n">
        <f aca="false">ROUND('PRJ Input'!A369,2)</f>
        <v>20225889102.54</v>
      </c>
    </row>
    <row r="370" customFormat="false" ht="12.75" hidden="false" customHeight="false" outlineLevel="0" collapsed="false">
      <c r="A370" s="110" t="n">
        <f aca="false">ROUND('PRJ Input'!A370,2)</f>
        <v>20512187064.91</v>
      </c>
    </row>
    <row r="371" customFormat="false" ht="12.75" hidden="false" customHeight="false" outlineLevel="0" collapsed="false">
      <c r="A371" s="110" t="n">
        <f aca="false">ROUND('PRJ Input'!A371,2)</f>
        <v>14028610404.42</v>
      </c>
    </row>
    <row r="372" customFormat="false" ht="12.75" hidden="false" customHeight="false" outlineLevel="0" collapsed="false">
      <c r="A372" s="110" t="n">
        <f aca="false">ROUND('PRJ Input'!A372,2)</f>
        <v>11636950231.48</v>
      </c>
    </row>
    <row r="373" customFormat="false" ht="12.75" hidden="false" customHeight="false" outlineLevel="0" collapsed="false">
      <c r="A373" s="110" t="n">
        <f aca="false">ROUND('PRJ Input'!A373,2)</f>
        <v>11636950231.48</v>
      </c>
    </row>
    <row r="374" customFormat="false" ht="12.75" hidden="false" customHeight="false" outlineLevel="0" collapsed="false">
      <c r="A374" s="110" t="n">
        <f aca="false">ROUND('PRJ Input'!A374,2)</f>
        <v>5468750</v>
      </c>
    </row>
    <row r="375" customFormat="false" ht="12.75" hidden="false" customHeight="false" outlineLevel="0" collapsed="false">
      <c r="A375" s="110" t="n">
        <f aca="false">ROUND('PRJ Input'!A375,2)</f>
        <v>5468750</v>
      </c>
    </row>
    <row r="376" customFormat="false" ht="12.75" hidden="false" customHeight="false" outlineLevel="0" collapsed="false">
      <c r="A376" s="110" t="n">
        <f aca="false">ROUND('PRJ Input'!A376,2)</f>
        <v>5468750</v>
      </c>
    </row>
    <row r="377" customFormat="false" ht="12.75" hidden="false" customHeight="false" outlineLevel="0" collapsed="false">
      <c r="A377" s="110" t="n">
        <f aca="false">ROUND('PRJ Input'!A377,2)</f>
        <v>5468750</v>
      </c>
    </row>
    <row r="378" customFormat="false" ht="12.75" hidden="false" customHeight="false" outlineLevel="0" collapsed="false">
      <c r="A378" s="110" t="n">
        <f aca="false">ROUND('PRJ Input'!A378,2)</f>
        <v>5468750</v>
      </c>
    </row>
    <row r="379" customFormat="false" ht="12.75" hidden="false" customHeight="false" outlineLevel="0" collapsed="false">
      <c r="A379" s="110" t="n">
        <f aca="false">ROUND('PRJ Input'!A379,2)</f>
        <v>5468750</v>
      </c>
    </row>
    <row r="380" customFormat="false" ht="12.75" hidden="false" customHeight="false" outlineLevel="0" collapsed="false">
      <c r="A380" s="110" t="n">
        <f aca="false">ROUND('PRJ Input'!A380,2)</f>
        <v>5468750</v>
      </c>
    </row>
    <row r="381" customFormat="false" ht="12.75" hidden="false" customHeight="false" outlineLevel="0" collapsed="false">
      <c r="A381" s="110" t="n">
        <f aca="false">ROUND('PRJ Input'!A381,2)</f>
        <v>5468750</v>
      </c>
    </row>
    <row r="382" customFormat="false" ht="12.75" hidden="false" customHeight="false" outlineLevel="0" collapsed="false">
      <c r="A382" s="110" t="n">
        <f aca="false">ROUND('PRJ Input'!A382,2)</f>
        <v>5468750</v>
      </c>
    </row>
    <row r="383" customFormat="false" ht="12.75" hidden="false" customHeight="false" outlineLevel="0" collapsed="false">
      <c r="A383" s="110" t="n">
        <f aca="false">ROUND('PRJ Input'!A383,2)</f>
        <v>5468750</v>
      </c>
    </row>
    <row r="384" customFormat="false" ht="12.75" hidden="false" customHeight="false" outlineLevel="0" collapsed="false">
      <c r="A384" s="110" t="n">
        <f aca="false">ROUND('PRJ Input'!A384,2)</f>
        <v>5468750</v>
      </c>
    </row>
    <row r="385" customFormat="false" ht="12.75" hidden="false" customHeight="false" outlineLevel="0" collapsed="false">
      <c r="A385" s="110" t="n">
        <f aca="false">ROUND('PRJ Input'!A385,2)</f>
        <v>5468750</v>
      </c>
    </row>
    <row r="386" customFormat="false" ht="12.75" hidden="false" customHeight="false" outlineLevel="0" collapsed="false">
      <c r="A386" s="110" t="n">
        <f aca="false">ROUND('PRJ Input'!A386,2)</f>
        <v>8593750</v>
      </c>
    </row>
    <row r="387" customFormat="false" ht="12.75" hidden="false" customHeight="false" outlineLevel="0" collapsed="false">
      <c r="A387" s="110" t="n">
        <f aca="false">ROUND('PRJ Input'!A387,2)</f>
        <v>8593750</v>
      </c>
    </row>
    <row r="388" customFormat="false" ht="12.75" hidden="false" customHeight="false" outlineLevel="0" collapsed="false">
      <c r="A388" s="110" t="n">
        <f aca="false">ROUND('PRJ Input'!A388,2)</f>
        <v>8593750</v>
      </c>
    </row>
    <row r="389" customFormat="false" ht="12.75" hidden="false" customHeight="false" outlineLevel="0" collapsed="false">
      <c r="A389" s="110" t="n">
        <f aca="false">ROUND('PRJ Input'!A389,2)</f>
        <v>8593750</v>
      </c>
    </row>
    <row r="390" customFormat="false" ht="12.75" hidden="false" customHeight="false" outlineLevel="0" collapsed="false">
      <c r="A390" s="110" t="n">
        <f aca="false">ROUND('PRJ Input'!A390,2)</f>
        <v>8593750</v>
      </c>
    </row>
    <row r="391" customFormat="false" ht="12.75" hidden="false" customHeight="false" outlineLevel="0" collapsed="false">
      <c r="A391" s="110" t="n">
        <f aca="false">ROUND('PRJ Input'!A391,2)</f>
        <v>8593750</v>
      </c>
    </row>
    <row r="392" customFormat="false" ht="12.75" hidden="false" customHeight="false" outlineLevel="0" collapsed="false">
      <c r="A392" s="110" t="n">
        <f aca="false">ROUND('PRJ Input'!A392,2)</f>
        <v>8593750</v>
      </c>
    </row>
    <row r="393" customFormat="false" ht="12.75" hidden="false" customHeight="false" outlineLevel="0" collapsed="false">
      <c r="A393" s="110" t="n">
        <f aca="false">ROUND('PRJ Input'!A393,2)</f>
        <v>8593750</v>
      </c>
    </row>
    <row r="394" customFormat="false" ht="12.75" hidden="false" customHeight="false" outlineLevel="0" collapsed="false">
      <c r="A394" s="110" t="n">
        <f aca="false">ROUND('PRJ Input'!A394,2)</f>
        <v>8593750</v>
      </c>
    </row>
    <row r="395" customFormat="false" ht="12.75" hidden="false" customHeight="false" outlineLevel="0" collapsed="false">
      <c r="A395" s="110" t="n">
        <f aca="false">ROUND('PRJ Input'!A395,2)</f>
        <v>8593750</v>
      </c>
    </row>
    <row r="396" customFormat="false" ht="12.75" hidden="false" customHeight="false" outlineLevel="0" collapsed="false">
      <c r="A396" s="110" t="n">
        <f aca="false">ROUND('PRJ Input'!A396,2)</f>
        <v>8593750</v>
      </c>
    </row>
    <row r="397" customFormat="false" ht="12.75" hidden="false" customHeight="false" outlineLevel="0" collapsed="false">
      <c r="A397" s="110" t="n">
        <f aca="false">ROUND('PRJ Input'!A397,2)</f>
        <v>8593750</v>
      </c>
    </row>
    <row r="398" customFormat="false" ht="12.75" hidden="false" customHeight="false" outlineLevel="0" collapsed="false">
      <c r="A398" s="110" t="n">
        <f aca="false">ROUND('PRJ Input'!A398,2)</f>
        <v>14909220789.15</v>
      </c>
    </row>
    <row r="399" customFormat="false" ht="12.75" hidden="false" customHeight="false" outlineLevel="0" collapsed="false">
      <c r="A399" s="110" t="n">
        <f aca="false">ROUND('PRJ Input'!A399,2)</f>
        <v>14909220789.15</v>
      </c>
    </row>
    <row r="400" customFormat="false" ht="12.75" hidden="false" customHeight="false" outlineLevel="0" collapsed="false">
      <c r="A400" s="110" t="n">
        <f aca="false">ROUND('PRJ Input'!A400,2)</f>
        <v>14909220789.15</v>
      </c>
    </row>
    <row r="401" customFormat="false" ht="12.75" hidden="false" customHeight="false" outlineLevel="0" collapsed="false">
      <c r="A401" s="110" t="n">
        <f aca="false">ROUND('PRJ Input'!A401,2)</f>
        <v>14909220789.15</v>
      </c>
    </row>
    <row r="402" customFormat="false" ht="12.75" hidden="false" customHeight="false" outlineLevel="0" collapsed="false">
      <c r="A402" s="110" t="n">
        <f aca="false">ROUND('PRJ Input'!A402,2)</f>
        <v>14909220789.15</v>
      </c>
    </row>
    <row r="403" customFormat="false" ht="12.75" hidden="false" customHeight="false" outlineLevel="0" collapsed="false">
      <c r="A403" s="110" t="n">
        <f aca="false">ROUND('PRJ Input'!A403,2)</f>
        <v>14909220789.15</v>
      </c>
    </row>
    <row r="404" customFormat="false" ht="12.75" hidden="false" customHeight="false" outlineLevel="0" collapsed="false">
      <c r="A404" s="110" t="n">
        <f aca="false">ROUND('PRJ Input'!A404,2)</f>
        <v>14909220789.15</v>
      </c>
    </row>
    <row r="405" customFormat="false" ht="12.75" hidden="false" customHeight="false" outlineLevel="0" collapsed="false">
      <c r="A405" s="110" t="n">
        <f aca="false">ROUND('PRJ Input'!A405,2)</f>
        <v>14909220789.15</v>
      </c>
    </row>
    <row r="406" customFormat="false" ht="12.75" hidden="false" customHeight="false" outlineLevel="0" collapsed="false">
      <c r="A406" s="110" t="n">
        <f aca="false">ROUND('PRJ Input'!A406,2)</f>
        <v>14909220789.15</v>
      </c>
    </row>
    <row r="407" customFormat="false" ht="12.75" hidden="false" customHeight="false" outlineLevel="0" collapsed="false">
      <c r="A407" s="110" t="n">
        <f aca="false">ROUND('PRJ Input'!A407,2)</f>
        <v>14909220789.15</v>
      </c>
    </row>
    <row r="408" customFormat="false" ht="12.75" hidden="false" customHeight="false" outlineLevel="0" collapsed="false">
      <c r="A408" s="110" t="n">
        <f aca="false">ROUND('PRJ Input'!A408,2)</f>
        <v>14909220789.15</v>
      </c>
    </row>
    <row r="409" customFormat="false" ht="12.75" hidden="false" customHeight="false" outlineLevel="0" collapsed="false">
      <c r="A409" s="110" t="n">
        <f aca="false">ROUND('PRJ Input'!A409,2)</f>
        <v>14909220789.15</v>
      </c>
    </row>
    <row r="410" customFormat="false" ht="12.75" hidden="false" customHeight="false" outlineLevel="0" collapsed="false">
      <c r="A410" s="110" t="n">
        <f aca="false">ROUND('PRJ Input'!A410,2)</f>
        <v>14909220789.15</v>
      </c>
    </row>
    <row r="411" customFormat="false" ht="12.75" hidden="false" customHeight="false" outlineLevel="0" collapsed="false">
      <c r="A411" s="110" t="n">
        <f aca="false">ROUND('PRJ Input'!A411,2)</f>
        <v>14909220789.15</v>
      </c>
    </row>
    <row r="412" customFormat="false" ht="12.75" hidden="false" customHeight="false" outlineLevel="0" collapsed="false">
      <c r="A412" s="110" t="n">
        <f aca="false">ROUND('PRJ Input'!A412,2)</f>
        <v>14909220789.15</v>
      </c>
    </row>
    <row r="413" customFormat="false" ht="12.75" hidden="false" customHeight="false" outlineLevel="0" collapsed="false">
      <c r="A413" s="110" t="n">
        <f aca="false">ROUND('PRJ Input'!A413,2)</f>
        <v>14909220789.15</v>
      </c>
    </row>
    <row r="414" customFormat="false" ht="12.75" hidden="false" customHeight="false" outlineLevel="0" collapsed="false">
      <c r="A414" s="110" t="n">
        <f aca="false">ROUND('PRJ Input'!A414,2)</f>
        <v>14909220789.15</v>
      </c>
    </row>
    <row r="415" customFormat="false" ht="12.75" hidden="false" customHeight="false" outlineLevel="0" collapsed="false">
      <c r="A415" s="110" t="n">
        <f aca="false">ROUND('PRJ Input'!A415,2)</f>
        <v>14909220789.15</v>
      </c>
    </row>
    <row r="416" customFormat="false" ht="12.75" hidden="false" customHeight="false" outlineLevel="0" collapsed="false">
      <c r="A416" s="110" t="n">
        <f aca="false">ROUND('PRJ Input'!A416,2)</f>
        <v>14909220789.15</v>
      </c>
    </row>
    <row r="417" customFormat="false" ht="12.75" hidden="false" customHeight="false" outlineLevel="0" collapsed="false">
      <c r="A417" s="110" t="n">
        <f aca="false">ROUND('PRJ Input'!A417,2)</f>
        <v>14909220789.15</v>
      </c>
    </row>
    <row r="418" customFormat="false" ht="12.75" hidden="false" customHeight="false" outlineLevel="0" collapsed="false">
      <c r="A418" s="110" t="n">
        <f aca="false">ROUND('PRJ Input'!A418,2)</f>
        <v>14909220789.15</v>
      </c>
    </row>
    <row r="419" customFormat="false" ht="12.75" hidden="false" customHeight="false" outlineLevel="0" collapsed="false">
      <c r="A419" s="110" t="n">
        <f aca="false">ROUND('PRJ Input'!A419,2)</f>
        <v>14909220789.15</v>
      </c>
    </row>
    <row r="420" customFormat="false" ht="12.75" hidden="false" customHeight="false" outlineLevel="0" collapsed="false">
      <c r="A420" s="110" t="n">
        <f aca="false">ROUND('PRJ Input'!A420,2)</f>
        <v>14909220789.15</v>
      </c>
    </row>
    <row r="421" customFormat="false" ht="12.75" hidden="false" customHeight="false" outlineLevel="0" collapsed="false">
      <c r="A421" s="110" t="n">
        <f aca="false">ROUND('PRJ Input'!A421,2)</f>
        <v>14909220789.15</v>
      </c>
    </row>
    <row r="422" customFormat="false" ht="12.75" hidden="false" customHeight="false" outlineLevel="0" collapsed="false">
      <c r="A422" s="110" t="n">
        <f aca="false">ROUND('PRJ Input'!A422,2)</f>
        <v>5468750</v>
      </c>
    </row>
    <row r="423" customFormat="false" ht="12.75" hidden="false" customHeight="false" outlineLevel="0" collapsed="false">
      <c r="A423" s="110" t="n">
        <f aca="false">ROUND('PRJ Input'!A423,2)</f>
        <v>5468750</v>
      </c>
    </row>
    <row r="424" customFormat="false" ht="12.75" hidden="false" customHeight="false" outlineLevel="0" collapsed="false">
      <c r="A424" s="110" t="n">
        <f aca="false">ROUND('PRJ Input'!A424,2)</f>
        <v>5468750</v>
      </c>
    </row>
    <row r="425" customFormat="false" ht="12.75" hidden="false" customHeight="false" outlineLevel="0" collapsed="false">
      <c r="A425" s="110" t="n">
        <f aca="false">ROUND('PRJ Input'!A425,2)</f>
        <v>5468750</v>
      </c>
    </row>
    <row r="426" customFormat="false" ht="12.75" hidden="false" customHeight="false" outlineLevel="0" collapsed="false">
      <c r="A426" s="110" t="n">
        <f aca="false">ROUND('PRJ Input'!A426,2)</f>
        <v>5468750</v>
      </c>
    </row>
    <row r="427" customFormat="false" ht="12.75" hidden="false" customHeight="false" outlineLevel="0" collapsed="false">
      <c r="A427" s="110" t="n">
        <f aca="false">ROUND('PRJ Input'!A427,2)</f>
        <v>5468750</v>
      </c>
    </row>
    <row r="428" customFormat="false" ht="12.75" hidden="false" customHeight="false" outlineLevel="0" collapsed="false">
      <c r="A428" s="110" t="n">
        <f aca="false">ROUND('PRJ Input'!A428,2)</f>
        <v>5468750</v>
      </c>
    </row>
    <row r="429" customFormat="false" ht="12.75" hidden="false" customHeight="false" outlineLevel="0" collapsed="false">
      <c r="A429" s="110" t="n">
        <f aca="false">ROUND('PRJ Input'!A429,2)</f>
        <v>5468750</v>
      </c>
    </row>
    <row r="430" customFormat="false" ht="12.75" hidden="false" customHeight="false" outlineLevel="0" collapsed="false">
      <c r="A430" s="110" t="n">
        <f aca="false">ROUND('PRJ Input'!A430,2)</f>
        <v>5468750</v>
      </c>
    </row>
    <row r="431" customFormat="false" ht="12.75" hidden="false" customHeight="false" outlineLevel="0" collapsed="false">
      <c r="A431" s="110" t="n">
        <f aca="false">ROUND('PRJ Input'!A431,2)</f>
        <v>5468750</v>
      </c>
    </row>
    <row r="432" customFormat="false" ht="12.75" hidden="false" customHeight="false" outlineLevel="0" collapsed="false">
      <c r="A432" s="110" t="n">
        <f aca="false">ROUND('PRJ Input'!A432,2)</f>
        <v>5468750</v>
      </c>
    </row>
    <row r="433" customFormat="false" ht="12.75" hidden="false" customHeight="false" outlineLevel="0" collapsed="false">
      <c r="A433" s="110" t="n">
        <f aca="false">ROUND('PRJ Input'!A433,2)</f>
        <v>5468750</v>
      </c>
    </row>
    <row r="434" customFormat="false" ht="12.75" hidden="false" customHeight="false" outlineLevel="0" collapsed="false">
      <c r="A434" s="110" t="n">
        <f aca="false">ROUND('PRJ Input'!A434,2)</f>
        <v>9049702862.42</v>
      </c>
    </row>
    <row r="435" customFormat="false" ht="12.75" hidden="false" customHeight="false" outlineLevel="0" collapsed="false">
      <c r="A435" s="110" t="n">
        <f aca="false">ROUND('PRJ Input'!A435,2)</f>
        <v>9049702862.42</v>
      </c>
    </row>
    <row r="436" customFormat="false" ht="12.75" hidden="false" customHeight="false" outlineLevel="0" collapsed="false">
      <c r="A436" s="110" t="n">
        <f aca="false">ROUND('PRJ Input'!A436,2)</f>
        <v>9049702862.42</v>
      </c>
    </row>
    <row r="437" customFormat="false" ht="12.75" hidden="false" customHeight="false" outlineLevel="0" collapsed="false">
      <c r="A437" s="110" t="n">
        <f aca="false">ROUND('PRJ Input'!A437,2)</f>
        <v>9049702862.42</v>
      </c>
    </row>
    <row r="438" customFormat="false" ht="12.75" hidden="false" customHeight="false" outlineLevel="0" collapsed="false">
      <c r="A438" s="110" t="n">
        <f aca="false">ROUND('PRJ Input'!A438,2)</f>
        <v>9049702862.42</v>
      </c>
    </row>
    <row r="439" customFormat="false" ht="12.75" hidden="false" customHeight="false" outlineLevel="0" collapsed="false">
      <c r="A439" s="110" t="n">
        <f aca="false">ROUND('PRJ Input'!A439,2)</f>
        <v>9049702862.42</v>
      </c>
    </row>
    <row r="440" customFormat="false" ht="12.75" hidden="false" customHeight="false" outlineLevel="0" collapsed="false">
      <c r="A440" s="110" t="n">
        <f aca="false">ROUND('PRJ Input'!A440,2)</f>
        <v>9049702862.42</v>
      </c>
    </row>
    <row r="441" customFormat="false" ht="12.75" hidden="false" customHeight="false" outlineLevel="0" collapsed="false">
      <c r="A441" s="110" t="n">
        <f aca="false">ROUND('PRJ Input'!A441,2)</f>
        <v>9049702862.42</v>
      </c>
    </row>
    <row r="442" customFormat="false" ht="12.75" hidden="false" customHeight="false" outlineLevel="0" collapsed="false">
      <c r="A442" s="110" t="n">
        <f aca="false">ROUND('PRJ Input'!A442,2)</f>
        <v>9049702862.42</v>
      </c>
    </row>
    <row r="443" customFormat="false" ht="12.75" hidden="false" customHeight="false" outlineLevel="0" collapsed="false">
      <c r="A443" s="110" t="n">
        <f aca="false">ROUND('PRJ Input'!A443,2)</f>
        <v>9049702862.42</v>
      </c>
    </row>
    <row r="444" customFormat="false" ht="12.75" hidden="false" customHeight="false" outlineLevel="0" collapsed="false">
      <c r="A444" s="110" t="n">
        <f aca="false">ROUND('PRJ Input'!A444,2)</f>
        <v>9049702862.42</v>
      </c>
    </row>
    <row r="445" customFormat="false" ht="12.75" hidden="false" customHeight="false" outlineLevel="0" collapsed="false">
      <c r="A445" s="110" t="n">
        <f aca="false">ROUND('PRJ Input'!A445,2)</f>
        <v>9049702862.42</v>
      </c>
    </row>
    <row r="446" customFormat="false" ht="12.75" hidden="false" customHeight="false" outlineLevel="0" collapsed="false">
      <c r="A446" s="110" t="n">
        <f aca="false">ROUND('PRJ Input'!A446,2)</f>
        <v>8593750</v>
      </c>
    </row>
    <row r="447" customFormat="false" ht="12.75" hidden="false" customHeight="false" outlineLevel="0" collapsed="false">
      <c r="A447" s="110" t="n">
        <f aca="false">ROUND('PRJ Input'!A447,2)</f>
        <v>8593750</v>
      </c>
    </row>
    <row r="448" customFormat="false" ht="12.75" hidden="false" customHeight="false" outlineLevel="0" collapsed="false">
      <c r="A448" s="110" t="n">
        <f aca="false">ROUND('PRJ Input'!A448,2)</f>
        <v>8593750</v>
      </c>
    </row>
    <row r="449" customFormat="false" ht="12.75" hidden="false" customHeight="false" outlineLevel="0" collapsed="false">
      <c r="A449" s="110" t="n">
        <f aca="false">ROUND('PRJ Input'!A449,2)</f>
        <v>8593750</v>
      </c>
    </row>
    <row r="450" customFormat="false" ht="12.75" hidden="false" customHeight="false" outlineLevel="0" collapsed="false">
      <c r="A450" s="110" t="n">
        <f aca="false">ROUND('PRJ Input'!A450,2)</f>
        <v>8593750</v>
      </c>
    </row>
    <row r="451" customFormat="false" ht="12.75" hidden="false" customHeight="false" outlineLevel="0" collapsed="false">
      <c r="A451" s="110" t="n">
        <f aca="false">ROUND('PRJ Input'!A451,2)</f>
        <v>8593750</v>
      </c>
    </row>
    <row r="452" customFormat="false" ht="12.75" hidden="false" customHeight="false" outlineLevel="0" collapsed="false">
      <c r="A452" s="110" t="n">
        <f aca="false">ROUND('PRJ Input'!A452,2)</f>
        <v>8593750</v>
      </c>
    </row>
    <row r="453" customFormat="false" ht="12.75" hidden="false" customHeight="false" outlineLevel="0" collapsed="false">
      <c r="A453" s="110" t="n">
        <f aca="false">ROUND('PRJ Input'!A453,2)</f>
        <v>8593750</v>
      </c>
    </row>
    <row r="454" customFormat="false" ht="12.75" hidden="false" customHeight="false" outlineLevel="0" collapsed="false">
      <c r="A454" s="110" t="n">
        <f aca="false">ROUND('PRJ Input'!A454,2)</f>
        <v>8593750</v>
      </c>
    </row>
    <row r="455" customFormat="false" ht="12.75" hidden="false" customHeight="false" outlineLevel="0" collapsed="false">
      <c r="A455" s="110" t="n">
        <f aca="false">ROUND('PRJ Input'!A455,2)</f>
        <v>8593750</v>
      </c>
    </row>
    <row r="456" customFormat="false" ht="12.75" hidden="false" customHeight="false" outlineLevel="0" collapsed="false">
      <c r="A456" s="110" t="n">
        <f aca="false">ROUND('PRJ Input'!A456,2)</f>
        <v>8593750</v>
      </c>
    </row>
    <row r="457" customFormat="false" ht="12.75" hidden="false" customHeight="false" outlineLevel="0" collapsed="false">
      <c r="A457" s="110" t="n">
        <f aca="false">ROUND('PRJ Input'!A457,2)</f>
        <v>8593750</v>
      </c>
    </row>
    <row r="458" customFormat="false" ht="12.75" hidden="false" customHeight="false" outlineLevel="0" collapsed="false">
      <c r="A458" s="110" t="n">
        <f aca="false">ROUND('PRJ Input'!A458,2)</f>
        <v>84830057.9</v>
      </c>
    </row>
    <row r="459" customFormat="false" ht="12.75" hidden="false" customHeight="false" outlineLevel="0" collapsed="false">
      <c r="A459" s="110" t="n">
        <f aca="false">ROUND('PRJ Input'!A459,2)</f>
        <v>93333055.17</v>
      </c>
    </row>
    <row r="460" customFormat="false" ht="12.75" hidden="false" customHeight="false" outlineLevel="0" collapsed="false">
      <c r="A460" s="110" t="n">
        <f aca="false">ROUND('PRJ Input'!A460,2)</f>
        <v>84830057.9</v>
      </c>
    </row>
    <row r="461" customFormat="false" ht="12.75" hidden="false" customHeight="false" outlineLevel="0" collapsed="false">
      <c r="A461" s="110" t="n">
        <f aca="false">ROUND('PRJ Input'!A461,2)</f>
        <v>87475434.83</v>
      </c>
    </row>
    <row r="462" customFormat="false" ht="12.75" hidden="false" customHeight="false" outlineLevel="0" collapsed="false">
      <c r="A462" s="110" t="n">
        <f aca="false">ROUND('PRJ Input'!A462,2)</f>
        <v>84830057.9</v>
      </c>
    </row>
    <row r="463" customFormat="false" ht="12.75" hidden="false" customHeight="false" outlineLevel="0" collapsed="false">
      <c r="A463" s="110" t="n">
        <f aca="false">ROUND('PRJ Input'!A463,2)</f>
        <v>87475434.83</v>
      </c>
    </row>
    <row r="464" customFormat="false" ht="12.75" hidden="false" customHeight="false" outlineLevel="0" collapsed="false">
      <c r="A464" s="110" t="n">
        <f aca="false">ROUND('PRJ Input'!A464,2)</f>
        <v>1089941022.45</v>
      </c>
    </row>
    <row r="465" customFormat="false" ht="12.75" hidden="false" customHeight="false" outlineLevel="0" collapsed="false">
      <c r="A465" s="110" t="n">
        <f aca="false">ROUND('PRJ Input'!A465,2)</f>
        <v>1089941022.45</v>
      </c>
    </row>
    <row r="466" customFormat="false" ht="12.75" hidden="false" customHeight="false" outlineLevel="0" collapsed="false">
      <c r="A466" s="110" t="n">
        <f aca="false">ROUND('PRJ Input'!A466,2)</f>
        <v>1126090098.2</v>
      </c>
    </row>
    <row r="467" customFormat="false" ht="12.75" hidden="false" customHeight="false" outlineLevel="0" collapsed="false">
      <c r="A467" s="110" t="n">
        <f aca="false">ROUND('PRJ Input'!A467,2)</f>
        <v>84830057.9</v>
      </c>
    </row>
    <row r="468" customFormat="false" ht="12.75" hidden="false" customHeight="false" outlineLevel="0" collapsed="false">
      <c r="A468" s="110" t="n">
        <f aca="false">ROUND('PRJ Input'!A468,2)</f>
        <v>87475434.83</v>
      </c>
    </row>
    <row r="469" customFormat="false" ht="12.75" hidden="false" customHeight="false" outlineLevel="0" collapsed="false">
      <c r="A469" s="110" t="n">
        <f aca="false">ROUND('PRJ Input'!A469,2)</f>
        <v>84830057.9</v>
      </c>
    </row>
    <row r="470" customFormat="false" ht="12.75" hidden="false" customHeight="false" outlineLevel="0" collapsed="false">
      <c r="A470" s="110" t="n">
        <f aca="false">ROUND('PRJ Input'!A470,2)</f>
        <v>16140104112.56</v>
      </c>
    </row>
    <row r="471" customFormat="false" ht="12.75" hidden="false" customHeight="false" outlineLevel="0" collapsed="false">
      <c r="A471" s="110" t="n">
        <f aca="false">ROUND('PRJ Input'!A471,2)</f>
        <v>16140104112.56</v>
      </c>
    </row>
    <row r="472" customFormat="false" ht="12.75" hidden="false" customHeight="false" outlineLevel="0" collapsed="false">
      <c r="A472" s="110" t="n">
        <f aca="false">ROUND('PRJ Input'!A472,2)</f>
        <v>16140104112.56</v>
      </c>
    </row>
    <row r="473" customFormat="false" ht="12.75" hidden="false" customHeight="false" outlineLevel="0" collapsed="false">
      <c r="A473" s="110" t="n">
        <f aca="false">ROUND('PRJ Input'!A473,2)</f>
        <v>16140104112.56</v>
      </c>
    </row>
    <row r="474" customFormat="false" ht="12.75" hidden="false" customHeight="false" outlineLevel="0" collapsed="false">
      <c r="A474" s="110" t="n">
        <f aca="false">ROUND('PRJ Input'!A474,2)</f>
        <v>16140104112.56</v>
      </c>
    </row>
    <row r="475" customFormat="false" ht="12.75" hidden="false" customHeight="false" outlineLevel="0" collapsed="false">
      <c r="A475" s="110" t="n">
        <f aca="false">ROUND('PRJ Input'!A475,2)</f>
        <v>16140104112.56</v>
      </c>
    </row>
    <row r="476" customFormat="false" ht="12.75" hidden="false" customHeight="false" outlineLevel="0" collapsed="false">
      <c r="A476" s="110" t="n">
        <f aca="false">ROUND('PRJ Input'!A476,2)</f>
        <v>16140104112.56</v>
      </c>
    </row>
    <row r="477" customFormat="false" ht="12.75" hidden="false" customHeight="false" outlineLevel="0" collapsed="false">
      <c r="A477" s="110" t="n">
        <f aca="false">ROUND('PRJ Input'!A477,2)</f>
        <v>16140104112.56</v>
      </c>
    </row>
    <row r="478" customFormat="false" ht="12.75" hidden="false" customHeight="false" outlineLevel="0" collapsed="false">
      <c r="A478" s="110" t="n">
        <f aca="false">ROUND('PRJ Input'!A478,2)</f>
        <v>16140104112.56</v>
      </c>
    </row>
    <row r="479" customFormat="false" ht="12.75" hidden="false" customHeight="false" outlineLevel="0" collapsed="false">
      <c r="A479" s="110" t="n">
        <f aca="false">ROUND('PRJ Input'!A479,2)</f>
        <v>16140104112.56</v>
      </c>
    </row>
    <row r="480" customFormat="false" ht="12.75" hidden="false" customHeight="false" outlineLevel="0" collapsed="false">
      <c r="A480" s="110" t="n">
        <f aca="false">ROUND('PRJ Input'!A480,2)</f>
        <v>16140104112.56</v>
      </c>
    </row>
    <row r="481" customFormat="false" ht="12.75" hidden="false" customHeight="false" outlineLevel="0" collapsed="false">
      <c r="A481" s="110" t="n">
        <f aca="false">ROUND('PRJ Input'!A481,2)</f>
        <v>16140104112.56</v>
      </c>
    </row>
    <row r="482" customFormat="false" ht="12.75" hidden="false" customHeight="false" outlineLevel="0" collapsed="false">
      <c r="A482" s="110" t="n">
        <f aca="false">ROUND('PRJ Input'!A482,2)</f>
        <v>16140104112.56</v>
      </c>
    </row>
    <row r="483" customFormat="false" ht="12.75" hidden="false" customHeight="false" outlineLevel="0" collapsed="false">
      <c r="A483" s="110" t="n">
        <f aca="false">ROUND('PRJ Input'!A483,2)</f>
        <v>16140104112.56</v>
      </c>
    </row>
    <row r="484" customFormat="false" ht="12.75" hidden="false" customHeight="false" outlineLevel="0" collapsed="false">
      <c r="A484" s="110" t="n">
        <f aca="false">ROUND('PRJ Input'!A484,2)</f>
        <v>16140104112.56</v>
      </c>
    </row>
    <row r="485" customFormat="false" ht="12.75" hidden="false" customHeight="false" outlineLevel="0" collapsed="false">
      <c r="A485" s="110" t="n">
        <f aca="false">ROUND('PRJ Input'!A485,2)</f>
        <v>16140104112.56</v>
      </c>
    </row>
    <row r="486" customFormat="false" ht="12.75" hidden="false" customHeight="false" outlineLevel="0" collapsed="false">
      <c r="A486" s="110" t="n">
        <f aca="false">ROUND('PRJ Input'!A486,2)</f>
        <v>16140104112.56</v>
      </c>
    </row>
    <row r="487" customFormat="false" ht="12.75" hidden="false" customHeight="false" outlineLevel="0" collapsed="false">
      <c r="A487" s="110" t="n">
        <f aca="false">ROUND('PRJ Input'!A487,2)</f>
        <v>16140104112.56</v>
      </c>
    </row>
    <row r="488" customFormat="false" ht="12.75" hidden="false" customHeight="false" outlineLevel="0" collapsed="false">
      <c r="A488" s="110" t="n">
        <f aca="false">ROUND('PRJ Input'!A488,2)</f>
        <v>16140104112.56</v>
      </c>
    </row>
    <row r="489" customFormat="false" ht="12.75" hidden="false" customHeight="false" outlineLevel="0" collapsed="false">
      <c r="A489" s="110" t="n">
        <f aca="false">ROUND('PRJ Input'!A489,2)</f>
        <v>16140104112.56</v>
      </c>
    </row>
    <row r="490" customFormat="false" ht="12.75" hidden="false" customHeight="false" outlineLevel="0" collapsed="false">
      <c r="A490" s="110" t="n">
        <f aca="false">ROUND('PRJ Input'!A490,2)</f>
        <v>16140104112.56</v>
      </c>
    </row>
    <row r="491" customFormat="false" ht="12.75" hidden="false" customHeight="false" outlineLevel="0" collapsed="false">
      <c r="A491" s="110" t="n">
        <f aca="false">ROUND('PRJ Input'!A491,2)</f>
        <v>16140104112.56</v>
      </c>
    </row>
    <row r="492" customFormat="false" ht="12.75" hidden="false" customHeight="false" outlineLevel="0" collapsed="false">
      <c r="A492" s="110" t="n">
        <f aca="false">ROUND('PRJ Input'!A492,2)</f>
        <v>16140104112.56</v>
      </c>
    </row>
    <row r="493" customFormat="false" ht="12.75" hidden="false" customHeight="false" outlineLevel="0" collapsed="false">
      <c r="A493" s="110" t="n">
        <f aca="false">ROUND('PRJ Input'!A493,2)</f>
        <v>16140104112.56</v>
      </c>
    </row>
    <row r="494" customFormat="false" ht="12.75" hidden="false" customHeight="false" outlineLevel="0" collapsed="false">
      <c r="A494" s="110" t="n">
        <f aca="false">ROUND('PRJ Input'!A494,2)</f>
        <v>8593750</v>
      </c>
    </row>
    <row r="495" customFormat="false" ht="12.75" hidden="false" customHeight="false" outlineLevel="0" collapsed="false">
      <c r="A495" s="110" t="n">
        <f aca="false">ROUND('PRJ Input'!A495,2)</f>
        <v>8593750</v>
      </c>
    </row>
    <row r="496" customFormat="false" ht="12.75" hidden="false" customHeight="false" outlineLevel="0" collapsed="false">
      <c r="A496" s="110" t="n">
        <f aca="false">ROUND('PRJ Input'!A496,2)</f>
        <v>8593750</v>
      </c>
    </row>
    <row r="497" customFormat="false" ht="12.75" hidden="false" customHeight="false" outlineLevel="0" collapsed="false">
      <c r="A497" s="110" t="n">
        <f aca="false">ROUND('PRJ Input'!A497,2)</f>
        <v>8593750</v>
      </c>
    </row>
    <row r="498" customFormat="false" ht="12.75" hidden="false" customHeight="false" outlineLevel="0" collapsed="false">
      <c r="A498" s="110" t="n">
        <f aca="false">ROUND('PRJ Input'!A498,2)</f>
        <v>8593750</v>
      </c>
    </row>
    <row r="499" customFormat="false" ht="12.75" hidden="false" customHeight="false" outlineLevel="0" collapsed="false">
      <c r="A499" s="110" t="n">
        <f aca="false">ROUND('PRJ Input'!A499,2)</f>
        <v>8593750</v>
      </c>
    </row>
    <row r="500" customFormat="false" ht="12.75" hidden="false" customHeight="false" outlineLevel="0" collapsed="false">
      <c r="A500" s="110" t="n">
        <f aca="false">ROUND('PRJ Input'!A500,2)</f>
        <v>8593750</v>
      </c>
    </row>
    <row r="501" customFormat="false" ht="12.75" hidden="false" customHeight="false" outlineLevel="0" collapsed="false">
      <c r="A501" s="110" t="n">
        <f aca="false">ROUND('PRJ Input'!A501,2)</f>
        <v>8593750</v>
      </c>
    </row>
    <row r="502" customFormat="false" ht="12.75" hidden="false" customHeight="false" outlineLevel="0" collapsed="false">
      <c r="A502" s="110" t="n">
        <f aca="false">ROUND('PRJ Input'!A502,2)</f>
        <v>8593750</v>
      </c>
    </row>
    <row r="503" customFormat="false" ht="12.75" hidden="false" customHeight="false" outlineLevel="0" collapsed="false">
      <c r="A503" s="110" t="n">
        <f aca="false">ROUND('PRJ Input'!A503,2)</f>
        <v>8593750</v>
      </c>
    </row>
    <row r="504" customFormat="false" ht="12.75" hidden="false" customHeight="false" outlineLevel="0" collapsed="false">
      <c r="A504" s="110" t="n">
        <f aca="false">ROUND('PRJ Input'!A504,2)</f>
        <v>8593750</v>
      </c>
    </row>
    <row r="505" customFormat="false" ht="12.75" hidden="false" customHeight="false" outlineLevel="0" collapsed="false">
      <c r="A505" s="110" t="n">
        <f aca="false">ROUND('PRJ Input'!A505,2)</f>
        <v>8593750</v>
      </c>
    </row>
    <row r="506" customFormat="false" ht="12.75" hidden="false" customHeight="false" outlineLevel="0" collapsed="false">
      <c r="A506" s="110" t="n">
        <f aca="false">ROUND('PRJ Input'!A506,2)</f>
        <v>5468750</v>
      </c>
    </row>
    <row r="507" customFormat="false" ht="12.75" hidden="false" customHeight="false" outlineLevel="0" collapsed="false">
      <c r="A507" s="110" t="n">
        <f aca="false">ROUND('PRJ Input'!A507,2)</f>
        <v>5468750</v>
      </c>
    </row>
    <row r="508" customFormat="false" ht="12.75" hidden="false" customHeight="false" outlineLevel="0" collapsed="false">
      <c r="A508" s="110" t="n">
        <f aca="false">ROUND('PRJ Input'!A508,2)</f>
        <v>5468750</v>
      </c>
    </row>
    <row r="509" customFormat="false" ht="12.75" hidden="false" customHeight="false" outlineLevel="0" collapsed="false">
      <c r="A509" s="110" t="n">
        <f aca="false">ROUND('PRJ Input'!A509,2)</f>
        <v>5468750</v>
      </c>
    </row>
    <row r="510" customFormat="false" ht="12.75" hidden="false" customHeight="false" outlineLevel="0" collapsed="false">
      <c r="A510" s="110" t="n">
        <f aca="false">ROUND('PRJ Input'!A510,2)</f>
        <v>5468750</v>
      </c>
    </row>
    <row r="511" customFormat="false" ht="12.75" hidden="false" customHeight="false" outlineLevel="0" collapsed="false">
      <c r="A511" s="110" t="n">
        <f aca="false">ROUND('PRJ Input'!A511,2)</f>
        <v>5468750</v>
      </c>
    </row>
    <row r="512" customFormat="false" ht="12.75" hidden="false" customHeight="false" outlineLevel="0" collapsed="false">
      <c r="A512" s="110" t="n">
        <f aca="false">ROUND('PRJ Input'!A512,2)</f>
        <v>5468750</v>
      </c>
    </row>
    <row r="513" customFormat="false" ht="12.75" hidden="false" customHeight="false" outlineLevel="0" collapsed="false">
      <c r="A513" s="110" t="n">
        <f aca="false">ROUND('PRJ Input'!A513,2)</f>
        <v>5468750</v>
      </c>
    </row>
    <row r="514" customFormat="false" ht="12.75" hidden="false" customHeight="false" outlineLevel="0" collapsed="false">
      <c r="A514" s="110" t="n">
        <f aca="false">ROUND('PRJ Input'!A514,2)</f>
        <v>5468750</v>
      </c>
    </row>
    <row r="515" customFormat="false" ht="12.75" hidden="false" customHeight="false" outlineLevel="0" collapsed="false">
      <c r="A515" s="110" t="n">
        <f aca="false">ROUND('PRJ Input'!A515,2)</f>
        <v>5468750</v>
      </c>
    </row>
    <row r="516" customFormat="false" ht="12.75" hidden="false" customHeight="false" outlineLevel="0" collapsed="false">
      <c r="A516" s="110" t="n">
        <f aca="false">ROUND('PRJ Input'!A516,2)</f>
        <v>5468750</v>
      </c>
    </row>
    <row r="517" customFormat="false" ht="12.75" hidden="false" customHeight="false" outlineLevel="0" collapsed="false">
      <c r="A517" s="110" t="n">
        <f aca="false">ROUND('PRJ Input'!A517,2)</f>
        <v>5468750</v>
      </c>
    </row>
    <row r="518" customFormat="false" ht="12.75" hidden="false" customHeight="false" outlineLevel="0" collapsed="false">
      <c r="A518" s="110" t="n">
        <f aca="false">ROUND('PRJ Input'!A518,2)</f>
        <v>9049702862.42</v>
      </c>
    </row>
    <row r="519" customFormat="false" ht="12.75" hidden="false" customHeight="false" outlineLevel="0" collapsed="false">
      <c r="A519" s="110" t="n">
        <f aca="false">ROUND('PRJ Input'!A519,2)</f>
        <v>9049702862.42</v>
      </c>
    </row>
    <row r="520" customFormat="false" ht="12.75" hidden="false" customHeight="false" outlineLevel="0" collapsed="false">
      <c r="A520" s="110" t="n">
        <f aca="false">ROUND('PRJ Input'!A520,2)</f>
        <v>9049702862.42</v>
      </c>
    </row>
    <row r="521" customFormat="false" ht="12.75" hidden="false" customHeight="false" outlineLevel="0" collapsed="false">
      <c r="A521" s="110" t="n">
        <f aca="false">ROUND('PRJ Input'!A521,2)</f>
        <v>9049702862.42</v>
      </c>
    </row>
    <row r="522" customFormat="false" ht="12.75" hidden="false" customHeight="false" outlineLevel="0" collapsed="false">
      <c r="A522" s="110" t="n">
        <f aca="false">ROUND('PRJ Input'!A522,2)</f>
        <v>9049702862.42</v>
      </c>
    </row>
    <row r="523" customFormat="false" ht="12.75" hidden="false" customHeight="false" outlineLevel="0" collapsed="false">
      <c r="A523" s="110" t="n">
        <f aca="false">ROUND('PRJ Input'!A523,2)</f>
        <v>9049702862.42</v>
      </c>
    </row>
    <row r="524" customFormat="false" ht="12.75" hidden="false" customHeight="false" outlineLevel="0" collapsed="false">
      <c r="A524" s="110" t="n">
        <f aca="false">ROUND('PRJ Input'!A524,2)</f>
        <v>9049702862.42</v>
      </c>
    </row>
    <row r="525" customFormat="false" ht="12.75" hidden="false" customHeight="false" outlineLevel="0" collapsed="false">
      <c r="A525" s="110" t="n">
        <f aca="false">ROUND('PRJ Input'!A525,2)</f>
        <v>9049702862.42</v>
      </c>
    </row>
    <row r="526" customFormat="false" ht="12.75" hidden="false" customHeight="false" outlineLevel="0" collapsed="false">
      <c r="A526" s="110" t="n">
        <f aca="false">ROUND('PRJ Input'!A526,2)</f>
        <v>9049702862.42</v>
      </c>
    </row>
    <row r="527" customFormat="false" ht="12.75" hidden="false" customHeight="false" outlineLevel="0" collapsed="false">
      <c r="A527" s="110" t="n">
        <f aca="false">ROUND('PRJ Input'!A527,2)</f>
        <v>9049702862.42</v>
      </c>
    </row>
    <row r="528" customFormat="false" ht="12.75" hidden="false" customHeight="false" outlineLevel="0" collapsed="false">
      <c r="A528" s="110" t="n">
        <f aca="false">ROUND('PRJ Input'!A528,2)</f>
        <v>9049702862.42</v>
      </c>
    </row>
    <row r="529" customFormat="false" ht="12.75" hidden="false" customHeight="false" outlineLevel="0" collapsed="false">
      <c r="A529" s="110" t="n">
        <f aca="false">ROUND('PRJ Input'!A529,2)</f>
        <v>9049702862.42</v>
      </c>
    </row>
    <row r="530" customFormat="false" ht="12.75" hidden="false" customHeight="false" outlineLevel="0" collapsed="false">
      <c r="A530" s="110" t="n">
        <f aca="false">ROUND('PRJ Input'!A530,2)</f>
        <v>8593750</v>
      </c>
    </row>
    <row r="531" customFormat="false" ht="12.75" hidden="false" customHeight="false" outlineLevel="0" collapsed="false">
      <c r="A531" s="110" t="n">
        <f aca="false">ROUND('PRJ Input'!A531,2)</f>
        <v>8593750</v>
      </c>
    </row>
    <row r="532" customFormat="false" ht="12.75" hidden="false" customHeight="false" outlineLevel="0" collapsed="false">
      <c r="A532" s="110" t="n">
        <f aca="false">ROUND('PRJ Input'!A532,2)</f>
        <v>8593750</v>
      </c>
    </row>
    <row r="533" customFormat="false" ht="12.75" hidden="false" customHeight="false" outlineLevel="0" collapsed="false">
      <c r="A533" s="110" t="n">
        <f aca="false">ROUND('PRJ Input'!A533,2)</f>
        <v>8593750</v>
      </c>
    </row>
    <row r="534" customFormat="false" ht="12.75" hidden="false" customHeight="false" outlineLevel="0" collapsed="false">
      <c r="A534" s="110" t="n">
        <f aca="false">ROUND('PRJ Input'!A534,2)</f>
        <v>8593750</v>
      </c>
    </row>
    <row r="535" customFormat="false" ht="12.75" hidden="false" customHeight="false" outlineLevel="0" collapsed="false">
      <c r="A535" s="110" t="n">
        <f aca="false">ROUND('PRJ Input'!A535,2)</f>
        <v>8593750</v>
      </c>
    </row>
    <row r="536" customFormat="false" ht="12.75" hidden="false" customHeight="false" outlineLevel="0" collapsed="false">
      <c r="A536" s="110" t="n">
        <f aca="false">ROUND('PRJ Input'!A536,2)</f>
        <v>8593750</v>
      </c>
    </row>
    <row r="537" customFormat="false" ht="12.75" hidden="false" customHeight="false" outlineLevel="0" collapsed="false">
      <c r="A537" s="110" t="n">
        <f aca="false">ROUND('PRJ Input'!A537,2)</f>
        <v>8593750</v>
      </c>
    </row>
    <row r="538" customFormat="false" ht="12.75" hidden="false" customHeight="false" outlineLevel="0" collapsed="false">
      <c r="A538" s="110" t="n">
        <f aca="false">ROUND('PRJ Input'!A538,2)</f>
        <v>8593750</v>
      </c>
    </row>
    <row r="539" customFormat="false" ht="12.75" hidden="false" customHeight="false" outlineLevel="0" collapsed="false">
      <c r="A539" s="110" t="n">
        <f aca="false">ROUND('PRJ Input'!A539,2)</f>
        <v>8593750</v>
      </c>
    </row>
    <row r="540" customFormat="false" ht="12.75" hidden="false" customHeight="false" outlineLevel="0" collapsed="false">
      <c r="A540" s="110" t="n">
        <f aca="false">ROUND('PRJ Input'!A540,2)</f>
        <v>8593750</v>
      </c>
    </row>
    <row r="541" customFormat="false" ht="12.75" hidden="false" customHeight="false" outlineLevel="0" collapsed="false">
      <c r="A541" s="110" t="n">
        <f aca="false">ROUND('PRJ Input'!A541,2)</f>
        <v>8593750</v>
      </c>
    </row>
    <row r="542" customFormat="false" ht="12.75" hidden="false" customHeight="false" outlineLevel="0" collapsed="false">
      <c r="A542" s="110" t="n">
        <f aca="false">ROUND('PRJ Input'!A542,2)</f>
        <v>9049702862.42</v>
      </c>
    </row>
    <row r="543" customFormat="false" ht="12.75" hidden="false" customHeight="false" outlineLevel="0" collapsed="false">
      <c r="A543" s="110" t="n">
        <f aca="false">ROUND('PRJ Input'!A543,2)</f>
        <v>9049702862.42</v>
      </c>
    </row>
    <row r="544" customFormat="false" ht="12.75" hidden="false" customHeight="false" outlineLevel="0" collapsed="false">
      <c r="A544" s="110" t="n">
        <f aca="false">ROUND('PRJ Input'!A544,2)</f>
        <v>9049702862.42</v>
      </c>
    </row>
    <row r="545" customFormat="false" ht="12.75" hidden="false" customHeight="false" outlineLevel="0" collapsed="false">
      <c r="A545" s="110" t="n">
        <f aca="false">ROUND('PRJ Input'!A545,2)</f>
        <v>9049702862.42</v>
      </c>
    </row>
    <row r="546" customFormat="false" ht="12.75" hidden="false" customHeight="false" outlineLevel="0" collapsed="false">
      <c r="A546" s="110" t="n">
        <f aca="false">ROUND('PRJ Input'!A546,2)</f>
        <v>9049702862.42</v>
      </c>
    </row>
    <row r="547" customFormat="false" ht="12.75" hidden="false" customHeight="false" outlineLevel="0" collapsed="false">
      <c r="A547" s="110" t="n">
        <f aca="false">ROUND('PRJ Input'!A547,2)</f>
        <v>9049702862.42</v>
      </c>
    </row>
    <row r="548" customFormat="false" ht="12.75" hidden="false" customHeight="false" outlineLevel="0" collapsed="false">
      <c r="A548" s="110" t="n">
        <f aca="false">ROUND('PRJ Input'!A548,2)</f>
        <v>9049702862.42</v>
      </c>
    </row>
    <row r="549" customFormat="false" ht="12.75" hidden="false" customHeight="false" outlineLevel="0" collapsed="false">
      <c r="A549" s="110" t="n">
        <f aca="false">ROUND('PRJ Input'!A549,2)</f>
        <v>9049702862.42</v>
      </c>
    </row>
    <row r="550" customFormat="false" ht="12.75" hidden="false" customHeight="false" outlineLevel="0" collapsed="false">
      <c r="A550" s="110" t="n">
        <f aca="false">ROUND('PRJ Input'!A550,2)</f>
        <v>9049702862.42</v>
      </c>
    </row>
    <row r="551" customFormat="false" ht="12.75" hidden="false" customHeight="false" outlineLevel="0" collapsed="false">
      <c r="A551" s="110" t="n">
        <f aca="false">ROUND('PRJ Input'!A551,2)</f>
        <v>9049702862.42</v>
      </c>
    </row>
    <row r="552" customFormat="false" ht="12.75" hidden="false" customHeight="false" outlineLevel="0" collapsed="false">
      <c r="A552" s="110" t="n">
        <f aca="false">ROUND('PRJ Input'!A552,2)</f>
        <v>9049702862.42</v>
      </c>
    </row>
    <row r="553" customFormat="false" ht="12.75" hidden="false" customHeight="false" outlineLevel="0" collapsed="false">
      <c r="A553" s="110" t="n">
        <f aca="false">ROUND('PRJ Input'!A553,2)</f>
        <v>9049702862.42</v>
      </c>
    </row>
    <row r="554" customFormat="false" ht="12.75" hidden="false" customHeight="false" outlineLevel="0" collapsed="false">
      <c r="A554" s="110" t="str">
        <f aca="false">+'PRJ Input'!H1</f>
        <v>300 46 1 MON-SQOLIM * Monthly limiting storage of constituent</v>
      </c>
    </row>
    <row r="555" customFormat="false" ht="12.75" hidden="false" customHeight="false" outlineLevel="0" collapsed="false">
      <c r="A555" s="110" t="n">
        <f aca="false">+'PRJ Input'!H2</f>
        <v>9843750</v>
      </c>
    </row>
    <row r="556" customFormat="false" ht="12.75" hidden="false" customHeight="false" outlineLevel="0" collapsed="false">
      <c r="A556" s="110" t="n">
        <f aca="false">+'PRJ Input'!H3</f>
        <v>9843750</v>
      </c>
    </row>
    <row r="557" customFormat="false" ht="12.75" hidden="false" customHeight="false" outlineLevel="0" collapsed="false">
      <c r="A557" s="110" t="n">
        <f aca="false">+'PRJ Input'!H4</f>
        <v>9843750</v>
      </c>
    </row>
    <row r="558" customFormat="false" ht="12.75" hidden="false" customHeight="false" outlineLevel="0" collapsed="false">
      <c r="A558" s="110" t="n">
        <f aca="false">+'PRJ Input'!H5</f>
        <v>8203125</v>
      </c>
    </row>
    <row r="559" customFormat="false" ht="12.75" hidden="false" customHeight="false" outlineLevel="0" collapsed="false">
      <c r="A559" s="110" t="n">
        <f aca="false">+'PRJ Input'!H6</f>
        <v>8203125</v>
      </c>
    </row>
    <row r="560" customFormat="false" ht="12.75" hidden="false" customHeight="false" outlineLevel="0" collapsed="false">
      <c r="A560" s="110" t="n">
        <f aca="false">+'PRJ Input'!H7</f>
        <v>8203125</v>
      </c>
    </row>
    <row r="561" customFormat="false" ht="12.75" hidden="false" customHeight="false" outlineLevel="0" collapsed="false">
      <c r="A561" s="110" t="n">
        <f aca="false">+'PRJ Input'!H8</f>
        <v>8203125</v>
      </c>
    </row>
    <row r="562" customFormat="false" ht="12.75" hidden="false" customHeight="false" outlineLevel="0" collapsed="false">
      <c r="A562" s="110" t="n">
        <f aca="false">+'PRJ Input'!H9</f>
        <v>8203125</v>
      </c>
    </row>
    <row r="563" customFormat="false" ht="12.75" hidden="false" customHeight="false" outlineLevel="0" collapsed="false">
      <c r="A563" s="110" t="n">
        <f aca="false">+'PRJ Input'!H10</f>
        <v>8203125</v>
      </c>
    </row>
    <row r="564" customFormat="false" ht="12.75" hidden="false" customHeight="false" outlineLevel="0" collapsed="false">
      <c r="A564" s="110" t="n">
        <f aca="false">+'PRJ Input'!H11</f>
        <v>9843750</v>
      </c>
    </row>
    <row r="565" customFormat="false" ht="12.75" hidden="false" customHeight="false" outlineLevel="0" collapsed="false">
      <c r="A565" s="110" t="n">
        <f aca="false">+'PRJ Input'!H12</f>
        <v>9843750</v>
      </c>
    </row>
    <row r="566" customFormat="false" ht="12.75" hidden="false" customHeight="false" outlineLevel="0" collapsed="false">
      <c r="A566" s="110" t="n">
        <f aca="false">+'PRJ Input'!H13</f>
        <v>9843750</v>
      </c>
    </row>
    <row r="567" customFormat="false" ht="12.75" hidden="false" customHeight="false" outlineLevel="0" collapsed="false">
      <c r="A567" s="110" t="n">
        <f aca="false">+'PRJ Input'!H14</f>
        <v>22892218518.0891</v>
      </c>
    </row>
    <row r="568" customFormat="false" ht="12.75" hidden="false" customHeight="false" outlineLevel="0" collapsed="false">
      <c r="A568" s="110" t="n">
        <f aca="false">+'PRJ Input'!H15</f>
        <v>22892218518.0891</v>
      </c>
    </row>
    <row r="569" customFormat="false" ht="12.75" hidden="false" customHeight="false" outlineLevel="0" collapsed="false">
      <c r="A569" s="110" t="n">
        <f aca="false">+'PRJ Input'!H16</f>
        <v>22892218518.0891</v>
      </c>
    </row>
    <row r="570" customFormat="false" ht="12.75" hidden="false" customHeight="false" outlineLevel="0" collapsed="false">
      <c r="A570" s="110" t="n">
        <f aca="false">+'PRJ Input'!H17</f>
        <v>19076848765.0742</v>
      </c>
    </row>
    <row r="571" customFormat="false" ht="12.75" hidden="false" customHeight="false" outlineLevel="0" collapsed="false">
      <c r="A571" s="110" t="n">
        <f aca="false">+'PRJ Input'!H18</f>
        <v>19076848765.0742</v>
      </c>
    </row>
    <row r="572" customFormat="false" ht="12.75" hidden="false" customHeight="false" outlineLevel="0" collapsed="false">
      <c r="A572" s="110" t="n">
        <f aca="false">+'PRJ Input'!H19</f>
        <v>19076848765.0742</v>
      </c>
    </row>
    <row r="573" customFormat="false" ht="12.75" hidden="false" customHeight="false" outlineLevel="0" collapsed="false">
      <c r="A573" s="110" t="n">
        <f aca="false">+'PRJ Input'!H20</f>
        <v>19076848765.0742</v>
      </c>
    </row>
    <row r="574" customFormat="false" ht="12.75" hidden="false" customHeight="false" outlineLevel="0" collapsed="false">
      <c r="A574" s="110" t="n">
        <f aca="false">+'PRJ Input'!H21</f>
        <v>19076848765.0742</v>
      </c>
    </row>
    <row r="575" customFormat="false" ht="12.75" hidden="false" customHeight="false" outlineLevel="0" collapsed="false">
      <c r="A575" s="110" t="n">
        <f aca="false">+'PRJ Input'!H22</f>
        <v>19076848765.0742</v>
      </c>
    </row>
    <row r="576" customFormat="false" ht="12.75" hidden="false" customHeight="false" outlineLevel="0" collapsed="false">
      <c r="A576" s="110" t="n">
        <f aca="false">+'PRJ Input'!H23</f>
        <v>22892218518.0891</v>
      </c>
    </row>
    <row r="577" customFormat="false" ht="12.75" hidden="false" customHeight="false" outlineLevel="0" collapsed="false">
      <c r="A577" s="110" t="n">
        <f aca="false">+'PRJ Input'!H24</f>
        <v>22892218518.0891</v>
      </c>
    </row>
    <row r="578" customFormat="false" ht="12.75" hidden="false" customHeight="false" outlineLevel="0" collapsed="false">
      <c r="A578" s="110" t="n">
        <f aca="false">+'PRJ Input'!H25</f>
        <v>22892218518.0891</v>
      </c>
    </row>
    <row r="579" customFormat="false" ht="12.75" hidden="false" customHeight="false" outlineLevel="0" collapsed="false">
      <c r="A579" s="110" t="n">
        <f aca="false">+'PRJ Input'!H26</f>
        <v>22892218518.0891</v>
      </c>
    </row>
    <row r="580" customFormat="false" ht="12.75" hidden="false" customHeight="false" outlineLevel="0" collapsed="false">
      <c r="A580" s="110" t="n">
        <f aca="false">+'PRJ Input'!H27</f>
        <v>22892218518.0891</v>
      </c>
    </row>
    <row r="581" customFormat="false" ht="12.75" hidden="false" customHeight="false" outlineLevel="0" collapsed="false">
      <c r="A581" s="110" t="n">
        <f aca="false">+'PRJ Input'!H28</f>
        <v>22892218518.0891</v>
      </c>
    </row>
    <row r="582" customFormat="false" ht="12.75" hidden="false" customHeight="false" outlineLevel="0" collapsed="false">
      <c r="A582" s="110" t="n">
        <f aca="false">+'PRJ Input'!H29</f>
        <v>19076848765.0742</v>
      </c>
    </row>
    <row r="583" customFormat="false" ht="12.75" hidden="false" customHeight="false" outlineLevel="0" collapsed="false">
      <c r="A583" s="110" t="n">
        <f aca="false">+'PRJ Input'!H30</f>
        <v>19076848765.0742</v>
      </c>
    </row>
    <row r="584" customFormat="false" ht="12.75" hidden="false" customHeight="false" outlineLevel="0" collapsed="false">
      <c r="A584" s="110" t="n">
        <f aca="false">+'PRJ Input'!H31</f>
        <v>19076848765.0742</v>
      </c>
    </row>
    <row r="585" customFormat="false" ht="12.75" hidden="false" customHeight="false" outlineLevel="0" collapsed="false">
      <c r="A585" s="110" t="n">
        <f aca="false">+'PRJ Input'!H32</f>
        <v>19076848765.0742</v>
      </c>
    </row>
    <row r="586" customFormat="false" ht="12.75" hidden="false" customHeight="false" outlineLevel="0" collapsed="false">
      <c r="A586" s="110" t="n">
        <f aca="false">+'PRJ Input'!H33</f>
        <v>19076848765.0742</v>
      </c>
    </row>
    <row r="587" customFormat="false" ht="12.75" hidden="false" customHeight="false" outlineLevel="0" collapsed="false">
      <c r="A587" s="110" t="n">
        <f aca="false">+'PRJ Input'!H34</f>
        <v>19076848765.0742</v>
      </c>
    </row>
    <row r="588" customFormat="false" ht="12.75" hidden="false" customHeight="false" outlineLevel="0" collapsed="false">
      <c r="A588" s="110" t="n">
        <f aca="false">+'PRJ Input'!H35</f>
        <v>22892218518.0891</v>
      </c>
    </row>
    <row r="589" customFormat="false" ht="12.75" hidden="false" customHeight="false" outlineLevel="0" collapsed="false">
      <c r="A589" s="110" t="n">
        <f aca="false">+'PRJ Input'!H36</f>
        <v>22892218518.0891</v>
      </c>
    </row>
    <row r="590" customFormat="false" ht="12.75" hidden="false" customHeight="false" outlineLevel="0" collapsed="false">
      <c r="A590" s="110" t="n">
        <f aca="false">+'PRJ Input'!H37</f>
        <v>22892218518.0891</v>
      </c>
    </row>
    <row r="591" customFormat="false" ht="12.75" hidden="false" customHeight="false" outlineLevel="0" collapsed="false">
      <c r="A591" s="110" t="n">
        <f aca="false">+'PRJ Input'!H38</f>
        <v>20388617.5526519</v>
      </c>
    </row>
    <row r="592" customFormat="false" ht="12.75" hidden="false" customHeight="false" outlineLevel="0" collapsed="false">
      <c r="A592" s="110" t="n">
        <f aca="false">+'PRJ Input'!H39</f>
        <v>20388617.5526519</v>
      </c>
    </row>
    <row r="593" customFormat="false" ht="12.75" hidden="false" customHeight="false" outlineLevel="0" collapsed="false">
      <c r="A593" s="110" t="n">
        <f aca="false">+'PRJ Input'!H40</f>
        <v>20388617.5526519</v>
      </c>
    </row>
    <row r="594" customFormat="false" ht="12.75" hidden="false" customHeight="false" outlineLevel="0" collapsed="false">
      <c r="A594" s="110" t="n">
        <f aca="false">+'PRJ Input'!H41</f>
        <v>16990514.6272099</v>
      </c>
    </row>
    <row r="595" customFormat="false" ht="12.75" hidden="false" customHeight="false" outlineLevel="0" collapsed="false">
      <c r="A595" s="110" t="n">
        <f aca="false">+'PRJ Input'!H42</f>
        <v>16990514.6272099</v>
      </c>
    </row>
    <row r="596" customFormat="false" ht="12.75" hidden="false" customHeight="false" outlineLevel="0" collapsed="false">
      <c r="A596" s="110" t="n">
        <f aca="false">+'PRJ Input'!H43</f>
        <v>16990514.6272099</v>
      </c>
    </row>
    <row r="597" customFormat="false" ht="12.75" hidden="false" customHeight="false" outlineLevel="0" collapsed="false">
      <c r="A597" s="110" t="n">
        <f aca="false">+'PRJ Input'!H44</f>
        <v>16990514.6272099</v>
      </c>
    </row>
    <row r="598" customFormat="false" ht="12.75" hidden="false" customHeight="false" outlineLevel="0" collapsed="false">
      <c r="A598" s="110" t="n">
        <f aca="false">+'PRJ Input'!H45</f>
        <v>16990514.6272099</v>
      </c>
    </row>
    <row r="599" customFormat="false" ht="12.75" hidden="false" customHeight="false" outlineLevel="0" collapsed="false">
      <c r="A599" s="110" t="n">
        <f aca="false">+'PRJ Input'!H46</f>
        <v>16990514.6272099</v>
      </c>
    </row>
    <row r="600" customFormat="false" ht="12.75" hidden="false" customHeight="false" outlineLevel="0" collapsed="false">
      <c r="A600" s="110" t="n">
        <f aca="false">+'PRJ Input'!H47</f>
        <v>20388617.5526519</v>
      </c>
    </row>
    <row r="601" customFormat="false" ht="12.75" hidden="false" customHeight="false" outlineLevel="0" collapsed="false">
      <c r="A601" s="110" t="n">
        <f aca="false">+'PRJ Input'!H48</f>
        <v>20388617.5526519</v>
      </c>
    </row>
    <row r="602" customFormat="false" ht="12.75" hidden="false" customHeight="false" outlineLevel="0" collapsed="false">
      <c r="A602" s="110" t="n">
        <f aca="false">+'PRJ Input'!H49</f>
        <v>20388617.5526519</v>
      </c>
    </row>
    <row r="603" customFormat="false" ht="12.75" hidden="false" customHeight="false" outlineLevel="0" collapsed="false">
      <c r="A603" s="110" t="n">
        <f aca="false">+'PRJ Input'!H50</f>
        <v>20388617.5526519</v>
      </c>
    </row>
    <row r="604" customFormat="false" ht="12.75" hidden="false" customHeight="false" outlineLevel="0" collapsed="false">
      <c r="A604" s="110" t="n">
        <f aca="false">+'PRJ Input'!H51</f>
        <v>20388617.5526519</v>
      </c>
    </row>
    <row r="605" customFormat="false" ht="12.75" hidden="false" customHeight="false" outlineLevel="0" collapsed="false">
      <c r="A605" s="110" t="n">
        <f aca="false">+'PRJ Input'!H52</f>
        <v>20388617.5526519</v>
      </c>
    </row>
    <row r="606" customFormat="false" ht="12.75" hidden="false" customHeight="false" outlineLevel="0" collapsed="false">
      <c r="A606" s="110" t="n">
        <f aca="false">+'PRJ Input'!H53</f>
        <v>16990514.6272099</v>
      </c>
    </row>
    <row r="607" customFormat="false" ht="12.75" hidden="false" customHeight="false" outlineLevel="0" collapsed="false">
      <c r="A607" s="110" t="n">
        <f aca="false">+'PRJ Input'!H54</f>
        <v>16990514.6272099</v>
      </c>
    </row>
    <row r="608" customFormat="false" ht="12.75" hidden="false" customHeight="false" outlineLevel="0" collapsed="false">
      <c r="A608" s="110" t="n">
        <f aca="false">+'PRJ Input'!H55</f>
        <v>16990514.6272099</v>
      </c>
    </row>
    <row r="609" customFormat="false" ht="12.75" hidden="false" customHeight="false" outlineLevel="0" collapsed="false">
      <c r="A609" s="110" t="n">
        <f aca="false">+'PRJ Input'!H56</f>
        <v>16990514.6272099</v>
      </c>
    </row>
    <row r="610" customFormat="false" ht="12.75" hidden="false" customHeight="false" outlineLevel="0" collapsed="false">
      <c r="A610" s="110" t="n">
        <f aca="false">+'PRJ Input'!H57</f>
        <v>16990514.6272099</v>
      </c>
    </row>
    <row r="611" customFormat="false" ht="12.75" hidden="false" customHeight="false" outlineLevel="0" collapsed="false">
      <c r="A611" s="110" t="n">
        <f aca="false">+'PRJ Input'!H58</f>
        <v>16990514.6272099</v>
      </c>
    </row>
    <row r="612" customFormat="false" ht="12.75" hidden="false" customHeight="false" outlineLevel="0" collapsed="false">
      <c r="A612" s="110" t="n">
        <f aca="false">+'PRJ Input'!H59</f>
        <v>20388617.5526519</v>
      </c>
    </row>
    <row r="613" customFormat="false" ht="12.75" hidden="false" customHeight="false" outlineLevel="0" collapsed="false">
      <c r="A613" s="110" t="n">
        <f aca="false">+'PRJ Input'!H60</f>
        <v>20388617.5526519</v>
      </c>
    </row>
    <row r="614" customFormat="false" ht="12.75" hidden="false" customHeight="false" outlineLevel="0" collapsed="false">
      <c r="A614" s="110" t="n">
        <f aca="false">+'PRJ Input'!H61</f>
        <v>20388617.5526519</v>
      </c>
    </row>
    <row r="615" customFormat="false" ht="12.75" hidden="false" customHeight="false" outlineLevel="0" collapsed="false">
      <c r="A615" s="110" t="n">
        <f aca="false">+'PRJ Input'!H62</f>
        <v>15468750</v>
      </c>
    </row>
    <row r="616" customFormat="false" ht="12.75" hidden="false" customHeight="false" outlineLevel="0" collapsed="false">
      <c r="A616" s="110" t="n">
        <f aca="false">+'PRJ Input'!H63</f>
        <v>15468750</v>
      </c>
    </row>
    <row r="617" customFormat="false" ht="12.75" hidden="false" customHeight="false" outlineLevel="0" collapsed="false">
      <c r="A617" s="110" t="n">
        <f aca="false">+'PRJ Input'!H64</f>
        <v>15468750</v>
      </c>
    </row>
    <row r="618" customFormat="false" ht="12.75" hidden="false" customHeight="false" outlineLevel="0" collapsed="false">
      <c r="A618" s="110" t="n">
        <f aca="false">+'PRJ Input'!H65</f>
        <v>12890625</v>
      </c>
    </row>
    <row r="619" customFormat="false" ht="12.75" hidden="false" customHeight="false" outlineLevel="0" collapsed="false">
      <c r="A619" s="110" t="n">
        <f aca="false">+'PRJ Input'!H66</f>
        <v>12890625</v>
      </c>
    </row>
    <row r="620" customFormat="false" ht="12.75" hidden="false" customHeight="false" outlineLevel="0" collapsed="false">
      <c r="A620" s="110" t="n">
        <f aca="false">+'PRJ Input'!H67</f>
        <v>12890625</v>
      </c>
    </row>
    <row r="621" customFormat="false" ht="12.75" hidden="false" customHeight="false" outlineLevel="0" collapsed="false">
      <c r="A621" s="110" t="n">
        <f aca="false">+'PRJ Input'!H68</f>
        <v>12890625</v>
      </c>
    </row>
    <row r="622" customFormat="false" ht="12.75" hidden="false" customHeight="false" outlineLevel="0" collapsed="false">
      <c r="A622" s="110" t="n">
        <f aca="false">+'PRJ Input'!H69</f>
        <v>12890625</v>
      </c>
    </row>
    <row r="623" customFormat="false" ht="12.75" hidden="false" customHeight="false" outlineLevel="0" collapsed="false">
      <c r="A623" s="110" t="n">
        <f aca="false">+'PRJ Input'!H70</f>
        <v>12890625</v>
      </c>
    </row>
    <row r="624" customFormat="false" ht="12.75" hidden="false" customHeight="false" outlineLevel="0" collapsed="false">
      <c r="A624" s="110" t="n">
        <f aca="false">+'PRJ Input'!H71</f>
        <v>15468750</v>
      </c>
    </row>
    <row r="625" customFormat="false" ht="12.75" hidden="false" customHeight="false" outlineLevel="0" collapsed="false">
      <c r="A625" s="110" t="n">
        <f aca="false">+'PRJ Input'!H72</f>
        <v>15468750</v>
      </c>
    </row>
    <row r="626" customFormat="false" ht="12.75" hidden="false" customHeight="false" outlineLevel="0" collapsed="false">
      <c r="A626" s="110" t="n">
        <f aca="false">+'PRJ Input'!H73</f>
        <v>15468750</v>
      </c>
    </row>
    <row r="627" customFormat="false" ht="12.75" hidden="false" customHeight="false" outlineLevel="0" collapsed="false">
      <c r="A627" s="110" t="n">
        <f aca="false">+'PRJ Input'!H74</f>
        <v>9843750</v>
      </c>
    </row>
    <row r="628" customFormat="false" ht="12.75" hidden="false" customHeight="false" outlineLevel="0" collapsed="false">
      <c r="A628" s="110" t="n">
        <f aca="false">+'PRJ Input'!H75</f>
        <v>9843750</v>
      </c>
    </row>
    <row r="629" customFormat="false" ht="12.75" hidden="false" customHeight="false" outlineLevel="0" collapsed="false">
      <c r="A629" s="110" t="n">
        <f aca="false">+'PRJ Input'!H76</f>
        <v>9843750</v>
      </c>
    </row>
    <row r="630" customFormat="false" ht="12.75" hidden="false" customHeight="false" outlineLevel="0" collapsed="false">
      <c r="A630" s="110" t="n">
        <f aca="false">+'PRJ Input'!H77</f>
        <v>8203125</v>
      </c>
    </row>
    <row r="631" customFormat="false" ht="12.75" hidden="false" customHeight="false" outlineLevel="0" collapsed="false">
      <c r="A631" s="110" t="n">
        <f aca="false">+'PRJ Input'!H78</f>
        <v>8203125</v>
      </c>
    </row>
    <row r="632" customFormat="false" ht="12.75" hidden="false" customHeight="false" outlineLevel="0" collapsed="false">
      <c r="A632" s="110" t="n">
        <f aca="false">+'PRJ Input'!H79</f>
        <v>8203125</v>
      </c>
    </row>
    <row r="633" customFormat="false" ht="12.75" hidden="false" customHeight="false" outlineLevel="0" collapsed="false">
      <c r="A633" s="110" t="n">
        <f aca="false">+'PRJ Input'!H80</f>
        <v>8203125</v>
      </c>
    </row>
    <row r="634" customFormat="false" ht="12.75" hidden="false" customHeight="false" outlineLevel="0" collapsed="false">
      <c r="A634" s="110" t="n">
        <f aca="false">+'PRJ Input'!H81</f>
        <v>8203125</v>
      </c>
    </row>
    <row r="635" customFormat="false" ht="12.75" hidden="false" customHeight="false" outlineLevel="0" collapsed="false">
      <c r="A635" s="110" t="n">
        <f aca="false">+'PRJ Input'!H82</f>
        <v>8203125</v>
      </c>
    </row>
    <row r="636" customFormat="false" ht="12.75" hidden="false" customHeight="false" outlineLevel="0" collapsed="false">
      <c r="A636" s="110" t="n">
        <f aca="false">+'PRJ Input'!H83</f>
        <v>9843750</v>
      </c>
    </row>
    <row r="637" customFormat="false" ht="12.75" hidden="false" customHeight="false" outlineLevel="0" collapsed="false">
      <c r="A637" s="110" t="n">
        <f aca="false">+'PRJ Input'!H84</f>
        <v>9843750</v>
      </c>
    </row>
    <row r="638" customFormat="false" ht="12.75" hidden="false" customHeight="false" outlineLevel="0" collapsed="false">
      <c r="A638" s="110" t="n">
        <f aca="false">+'PRJ Input'!H85</f>
        <v>9843750</v>
      </c>
    </row>
    <row r="639" customFormat="false" ht="12.75" hidden="false" customHeight="false" outlineLevel="0" collapsed="false">
      <c r="A639" s="110" t="n">
        <f aca="false">+'PRJ Input'!H86</f>
        <v>26836597420.4731</v>
      </c>
    </row>
    <row r="640" customFormat="false" ht="12.75" hidden="false" customHeight="false" outlineLevel="0" collapsed="false">
      <c r="A640" s="110" t="n">
        <f aca="false">+'PRJ Input'!H87</f>
        <v>26836597420.4731</v>
      </c>
    </row>
    <row r="641" customFormat="false" ht="12.75" hidden="false" customHeight="false" outlineLevel="0" collapsed="false">
      <c r="A641" s="110" t="n">
        <f aca="false">+'PRJ Input'!H88</f>
        <v>26836597420.4731</v>
      </c>
    </row>
    <row r="642" customFormat="false" ht="12.75" hidden="false" customHeight="false" outlineLevel="0" collapsed="false">
      <c r="A642" s="110" t="n">
        <f aca="false">+'PRJ Input'!H89</f>
        <v>22363831183.7276</v>
      </c>
    </row>
    <row r="643" customFormat="false" ht="12.75" hidden="false" customHeight="false" outlineLevel="0" collapsed="false">
      <c r="A643" s="110" t="n">
        <f aca="false">+'PRJ Input'!H90</f>
        <v>22363831183.7276</v>
      </c>
    </row>
    <row r="644" customFormat="false" ht="12.75" hidden="false" customHeight="false" outlineLevel="0" collapsed="false">
      <c r="A644" s="110" t="n">
        <f aca="false">+'PRJ Input'!H91</f>
        <v>22363831183.7276</v>
      </c>
    </row>
    <row r="645" customFormat="false" ht="12.75" hidden="false" customHeight="false" outlineLevel="0" collapsed="false">
      <c r="A645" s="110" t="n">
        <f aca="false">+'PRJ Input'!H92</f>
        <v>22363831183.7276</v>
      </c>
    </row>
    <row r="646" customFormat="false" ht="12.75" hidden="false" customHeight="false" outlineLevel="0" collapsed="false">
      <c r="A646" s="110" t="n">
        <f aca="false">+'PRJ Input'!H93</f>
        <v>22363831183.7276</v>
      </c>
    </row>
    <row r="647" customFormat="false" ht="12.75" hidden="false" customHeight="false" outlineLevel="0" collapsed="false">
      <c r="A647" s="110" t="n">
        <f aca="false">+'PRJ Input'!H94</f>
        <v>22363831183.7276</v>
      </c>
    </row>
    <row r="648" customFormat="false" ht="12.75" hidden="false" customHeight="false" outlineLevel="0" collapsed="false">
      <c r="A648" s="110" t="n">
        <f aca="false">+'PRJ Input'!H95</f>
        <v>26836597420.4731</v>
      </c>
    </row>
    <row r="649" customFormat="false" ht="12.75" hidden="false" customHeight="false" outlineLevel="0" collapsed="false">
      <c r="A649" s="110" t="n">
        <f aca="false">+'PRJ Input'!H96</f>
        <v>26836597420.4731</v>
      </c>
    </row>
    <row r="650" customFormat="false" ht="12.75" hidden="false" customHeight="false" outlineLevel="0" collapsed="false">
      <c r="A650" s="110" t="n">
        <f aca="false">+'PRJ Input'!H97</f>
        <v>26836597420.4731</v>
      </c>
    </row>
    <row r="651" customFormat="false" ht="12.75" hidden="false" customHeight="false" outlineLevel="0" collapsed="false">
      <c r="A651" s="110" t="n">
        <f aca="false">+'PRJ Input'!H98</f>
        <v>20388617.5526519</v>
      </c>
    </row>
    <row r="652" customFormat="false" ht="12.75" hidden="false" customHeight="false" outlineLevel="0" collapsed="false">
      <c r="A652" s="110" t="n">
        <f aca="false">+'PRJ Input'!H99</f>
        <v>20388617.5526519</v>
      </c>
    </row>
    <row r="653" customFormat="false" ht="12.75" hidden="false" customHeight="false" outlineLevel="0" collapsed="false">
      <c r="A653" s="110" t="n">
        <f aca="false">+'PRJ Input'!H100</f>
        <v>20388617.5526519</v>
      </c>
    </row>
    <row r="654" customFormat="false" ht="12.75" hidden="false" customHeight="false" outlineLevel="0" collapsed="false">
      <c r="A654" s="110" t="n">
        <f aca="false">+'PRJ Input'!H101</f>
        <v>16990514.6272099</v>
      </c>
    </row>
    <row r="655" customFormat="false" ht="12.75" hidden="false" customHeight="false" outlineLevel="0" collapsed="false">
      <c r="A655" s="110" t="n">
        <f aca="false">+'PRJ Input'!H102</f>
        <v>16990514.6272099</v>
      </c>
    </row>
    <row r="656" customFormat="false" ht="12.75" hidden="false" customHeight="false" outlineLevel="0" collapsed="false">
      <c r="A656" s="110" t="n">
        <f aca="false">+'PRJ Input'!H103</f>
        <v>16990514.6272099</v>
      </c>
    </row>
    <row r="657" customFormat="false" ht="12.75" hidden="false" customHeight="false" outlineLevel="0" collapsed="false">
      <c r="A657" s="110" t="n">
        <f aca="false">+'PRJ Input'!H104</f>
        <v>16990514.6272099</v>
      </c>
    </row>
    <row r="658" customFormat="false" ht="12.75" hidden="false" customHeight="false" outlineLevel="0" collapsed="false">
      <c r="A658" s="110" t="n">
        <f aca="false">+'PRJ Input'!H105</f>
        <v>16990514.6272099</v>
      </c>
    </row>
    <row r="659" customFormat="false" ht="12.75" hidden="false" customHeight="false" outlineLevel="0" collapsed="false">
      <c r="A659" s="110" t="n">
        <f aca="false">+'PRJ Input'!H106</f>
        <v>16990514.6272099</v>
      </c>
    </row>
    <row r="660" customFormat="false" ht="12.75" hidden="false" customHeight="false" outlineLevel="0" collapsed="false">
      <c r="A660" s="110" t="n">
        <f aca="false">+'PRJ Input'!H107</f>
        <v>20388617.5526519</v>
      </c>
    </row>
    <row r="661" customFormat="false" ht="12.75" hidden="false" customHeight="false" outlineLevel="0" collapsed="false">
      <c r="A661" s="110" t="n">
        <f aca="false">+'PRJ Input'!H108</f>
        <v>20388617.5526519</v>
      </c>
    </row>
    <row r="662" customFormat="false" ht="12.75" hidden="false" customHeight="false" outlineLevel="0" collapsed="false">
      <c r="A662" s="110" t="n">
        <f aca="false">+'PRJ Input'!H109</f>
        <v>20388617.5526519</v>
      </c>
    </row>
    <row r="663" customFormat="false" ht="12.75" hidden="false" customHeight="false" outlineLevel="0" collapsed="false">
      <c r="A663" s="110" t="n">
        <f aca="false">+'PRJ Input'!H110</f>
        <v>26836597420.4731</v>
      </c>
    </row>
    <row r="664" customFormat="false" ht="12.75" hidden="false" customHeight="false" outlineLevel="0" collapsed="false">
      <c r="A664" s="110" t="n">
        <f aca="false">+'PRJ Input'!H111</f>
        <v>26836597420.4731</v>
      </c>
    </row>
    <row r="665" customFormat="false" ht="12.75" hidden="false" customHeight="false" outlineLevel="0" collapsed="false">
      <c r="A665" s="110" t="n">
        <f aca="false">+'PRJ Input'!H112</f>
        <v>26836597420.4731</v>
      </c>
    </row>
    <row r="666" customFormat="false" ht="12.75" hidden="false" customHeight="false" outlineLevel="0" collapsed="false">
      <c r="A666" s="110" t="n">
        <f aca="false">+'PRJ Input'!H113</f>
        <v>22363831183.7276</v>
      </c>
    </row>
    <row r="667" customFormat="false" ht="12.75" hidden="false" customHeight="false" outlineLevel="0" collapsed="false">
      <c r="A667" s="110" t="n">
        <f aca="false">+'PRJ Input'!H114</f>
        <v>22363831183.7276</v>
      </c>
    </row>
    <row r="668" customFormat="false" ht="12.75" hidden="false" customHeight="false" outlineLevel="0" collapsed="false">
      <c r="A668" s="110" t="n">
        <f aca="false">+'PRJ Input'!H115</f>
        <v>22363831183.7276</v>
      </c>
    </row>
    <row r="669" customFormat="false" ht="12.75" hidden="false" customHeight="false" outlineLevel="0" collapsed="false">
      <c r="A669" s="110" t="n">
        <f aca="false">+'PRJ Input'!H116</f>
        <v>22363831183.7276</v>
      </c>
    </row>
    <row r="670" customFormat="false" ht="12.75" hidden="false" customHeight="false" outlineLevel="0" collapsed="false">
      <c r="A670" s="110" t="n">
        <f aca="false">+'PRJ Input'!H117</f>
        <v>22363831183.7276</v>
      </c>
    </row>
    <row r="671" customFormat="false" ht="12.75" hidden="false" customHeight="false" outlineLevel="0" collapsed="false">
      <c r="A671" s="110" t="n">
        <f aca="false">+'PRJ Input'!H118</f>
        <v>22363831183.7276</v>
      </c>
    </row>
    <row r="672" customFormat="false" ht="12.75" hidden="false" customHeight="false" outlineLevel="0" collapsed="false">
      <c r="A672" s="110" t="n">
        <f aca="false">+'PRJ Input'!H119</f>
        <v>26836597420.4731</v>
      </c>
    </row>
    <row r="673" customFormat="false" ht="12.75" hidden="false" customHeight="false" outlineLevel="0" collapsed="false">
      <c r="A673" s="110" t="n">
        <f aca="false">+'PRJ Input'!H120</f>
        <v>26836597420.4731</v>
      </c>
    </row>
    <row r="674" customFormat="false" ht="12.75" hidden="false" customHeight="false" outlineLevel="0" collapsed="false">
      <c r="A674" s="110" t="n">
        <f aca="false">+'PRJ Input'!H121</f>
        <v>26836597420.4731</v>
      </c>
    </row>
    <row r="675" customFormat="false" ht="12.75" hidden="false" customHeight="false" outlineLevel="0" collapsed="false">
      <c r="A675" s="110" t="n">
        <f aca="false">+'PRJ Input'!H122</f>
        <v>150151883.630631</v>
      </c>
    </row>
    <row r="676" customFormat="false" ht="12.75" hidden="false" customHeight="false" outlineLevel="0" collapsed="false">
      <c r="A676" s="110" t="n">
        <f aca="false">+'PRJ Input'!H123</f>
        <v>165184897.948199</v>
      </c>
    </row>
    <row r="677" customFormat="false" ht="12.75" hidden="false" customHeight="false" outlineLevel="0" collapsed="false">
      <c r="A677" s="110" t="n">
        <f aca="false">+'PRJ Input'!H124</f>
        <v>150151883.630631</v>
      </c>
    </row>
    <row r="678" customFormat="false" ht="12.75" hidden="false" customHeight="false" outlineLevel="0" collapsed="false">
      <c r="A678" s="110" t="n">
        <f aca="false">+'PRJ Input'!H125</f>
        <v>129024017.848599</v>
      </c>
    </row>
    <row r="679" customFormat="false" ht="12.75" hidden="false" customHeight="false" outlineLevel="0" collapsed="false">
      <c r="A679" s="110" t="n">
        <f aca="false">+'PRJ Input'!H126</f>
        <v>125126569.692193</v>
      </c>
    </row>
    <row r="680" customFormat="false" ht="12.75" hidden="false" customHeight="false" outlineLevel="0" collapsed="false">
      <c r="A680" s="110" t="n">
        <f aca="false">+'PRJ Input'!H127</f>
        <v>129024017.848599</v>
      </c>
    </row>
    <row r="681" customFormat="false" ht="12.75" hidden="false" customHeight="false" outlineLevel="0" collapsed="false">
      <c r="A681" s="110" t="n">
        <f aca="false">+'PRJ Input'!H128</f>
        <v>1605961996.71882</v>
      </c>
    </row>
    <row r="682" customFormat="false" ht="12.75" hidden="false" customHeight="false" outlineLevel="0" collapsed="false">
      <c r="A682" s="110" t="n">
        <f aca="false">+'PRJ Input'!H129</f>
        <v>1605961996.71882</v>
      </c>
    </row>
    <row r="683" customFormat="false" ht="12.75" hidden="false" customHeight="false" outlineLevel="0" collapsed="false">
      <c r="A683" s="110" t="n">
        <f aca="false">+'PRJ Input'!H130</f>
        <v>1659220625.77611</v>
      </c>
    </row>
    <row r="684" customFormat="false" ht="12.75" hidden="false" customHeight="false" outlineLevel="0" collapsed="false">
      <c r="A684" s="110" t="n">
        <f aca="false">+'PRJ Input'!H131</f>
        <v>150151883.630631</v>
      </c>
    </row>
    <row r="685" customFormat="false" ht="12.75" hidden="false" customHeight="false" outlineLevel="0" collapsed="false">
      <c r="A685" s="110" t="n">
        <f aca="false">+'PRJ Input'!H132</f>
        <v>154828821.418319</v>
      </c>
    </row>
    <row r="686" customFormat="false" ht="12.75" hidden="false" customHeight="false" outlineLevel="0" collapsed="false">
      <c r="A686" s="110" t="n">
        <f aca="false">+'PRJ Input'!H133</f>
        <v>150151883.630631</v>
      </c>
    </row>
    <row r="687" customFormat="false" ht="12.75" hidden="false" customHeight="false" outlineLevel="0" collapsed="false">
      <c r="A687" s="110" t="n">
        <f aca="false">+'PRJ Input'!H134</f>
        <v>15468750</v>
      </c>
    </row>
    <row r="688" customFormat="false" ht="12.75" hidden="false" customHeight="false" outlineLevel="0" collapsed="false">
      <c r="A688" s="110" t="n">
        <f aca="false">+'PRJ Input'!H135</f>
        <v>15468750</v>
      </c>
    </row>
    <row r="689" customFormat="false" ht="12.75" hidden="false" customHeight="false" outlineLevel="0" collapsed="false">
      <c r="A689" s="110" t="n">
        <f aca="false">+'PRJ Input'!H136</f>
        <v>15468750</v>
      </c>
    </row>
    <row r="690" customFormat="false" ht="12.75" hidden="false" customHeight="false" outlineLevel="0" collapsed="false">
      <c r="A690" s="110" t="n">
        <f aca="false">+'PRJ Input'!H137</f>
        <v>12890625</v>
      </c>
    </row>
    <row r="691" customFormat="false" ht="12.75" hidden="false" customHeight="false" outlineLevel="0" collapsed="false">
      <c r="A691" s="110" t="n">
        <f aca="false">+'PRJ Input'!H138</f>
        <v>12890625</v>
      </c>
    </row>
    <row r="692" customFormat="false" ht="12.75" hidden="false" customHeight="false" outlineLevel="0" collapsed="false">
      <c r="A692" s="110" t="n">
        <f aca="false">+'PRJ Input'!H139</f>
        <v>12890625</v>
      </c>
    </row>
    <row r="693" customFormat="false" ht="12.75" hidden="false" customHeight="false" outlineLevel="0" collapsed="false">
      <c r="A693" s="110" t="n">
        <f aca="false">+'PRJ Input'!H140</f>
        <v>12890625</v>
      </c>
    </row>
    <row r="694" customFormat="false" ht="12.75" hidden="false" customHeight="false" outlineLevel="0" collapsed="false">
      <c r="A694" s="110" t="n">
        <f aca="false">+'PRJ Input'!H141</f>
        <v>12890625</v>
      </c>
    </row>
    <row r="695" customFormat="false" ht="12.75" hidden="false" customHeight="false" outlineLevel="0" collapsed="false">
      <c r="A695" s="110" t="n">
        <f aca="false">+'PRJ Input'!H142</f>
        <v>12890625</v>
      </c>
    </row>
    <row r="696" customFormat="false" ht="12.75" hidden="false" customHeight="false" outlineLevel="0" collapsed="false">
      <c r="A696" s="110" t="n">
        <f aca="false">+'PRJ Input'!H143</f>
        <v>15468750</v>
      </c>
    </row>
    <row r="697" customFormat="false" ht="12.75" hidden="false" customHeight="false" outlineLevel="0" collapsed="false">
      <c r="A697" s="110" t="n">
        <f aca="false">+'PRJ Input'!H144</f>
        <v>15468750</v>
      </c>
    </row>
    <row r="698" customFormat="false" ht="12.75" hidden="false" customHeight="false" outlineLevel="0" collapsed="false">
      <c r="A698" s="110" t="n">
        <f aca="false">+'PRJ Input'!H145</f>
        <v>15468750</v>
      </c>
    </row>
    <row r="699" customFormat="false" ht="12.75" hidden="false" customHeight="false" outlineLevel="0" collapsed="false">
      <c r="A699" s="110" t="n">
        <f aca="false">+'PRJ Input'!H146</f>
        <v>50742202068.0987</v>
      </c>
    </row>
    <row r="700" customFormat="false" ht="12.75" hidden="false" customHeight="false" outlineLevel="0" collapsed="false">
      <c r="A700" s="110" t="n">
        <f aca="false">+'PRJ Input'!H147</f>
        <v>50742202068.0987</v>
      </c>
    </row>
    <row r="701" customFormat="false" ht="12.75" hidden="false" customHeight="false" outlineLevel="0" collapsed="false">
      <c r="A701" s="110" t="n">
        <f aca="false">+'PRJ Input'!H148</f>
        <v>50742202068.0987</v>
      </c>
    </row>
    <row r="702" customFormat="false" ht="12.75" hidden="false" customHeight="false" outlineLevel="0" collapsed="false">
      <c r="A702" s="110" t="n">
        <f aca="false">+'PRJ Input'!H149</f>
        <v>42285168390.0823</v>
      </c>
    </row>
    <row r="703" customFormat="false" ht="12.75" hidden="false" customHeight="false" outlineLevel="0" collapsed="false">
      <c r="A703" s="110" t="n">
        <f aca="false">+'PRJ Input'!H150</f>
        <v>42285168390.0823</v>
      </c>
    </row>
    <row r="704" customFormat="false" ht="12.75" hidden="false" customHeight="false" outlineLevel="0" collapsed="false">
      <c r="A704" s="110" t="n">
        <f aca="false">+'PRJ Input'!H151</f>
        <v>42285168390.0823</v>
      </c>
    </row>
    <row r="705" customFormat="false" ht="12.75" hidden="false" customHeight="false" outlineLevel="0" collapsed="false">
      <c r="A705" s="110" t="n">
        <f aca="false">+'PRJ Input'!H152</f>
        <v>42285168390.0823</v>
      </c>
    </row>
    <row r="706" customFormat="false" ht="12.75" hidden="false" customHeight="false" outlineLevel="0" collapsed="false">
      <c r="A706" s="110" t="n">
        <f aca="false">+'PRJ Input'!H153</f>
        <v>42285168390.0823</v>
      </c>
    </row>
    <row r="707" customFormat="false" ht="12.75" hidden="false" customHeight="false" outlineLevel="0" collapsed="false">
      <c r="A707" s="110" t="n">
        <f aca="false">+'PRJ Input'!H154</f>
        <v>42285168390.0823</v>
      </c>
    </row>
    <row r="708" customFormat="false" ht="12.75" hidden="false" customHeight="false" outlineLevel="0" collapsed="false">
      <c r="A708" s="110" t="n">
        <f aca="false">+'PRJ Input'!H155</f>
        <v>50742202068.0987</v>
      </c>
    </row>
    <row r="709" customFormat="false" ht="12.75" hidden="false" customHeight="false" outlineLevel="0" collapsed="false">
      <c r="A709" s="110" t="n">
        <f aca="false">+'PRJ Input'!H156</f>
        <v>50742202068.0987</v>
      </c>
    </row>
    <row r="710" customFormat="false" ht="12.75" hidden="false" customHeight="false" outlineLevel="0" collapsed="false">
      <c r="A710" s="110" t="n">
        <f aca="false">+'PRJ Input'!H157</f>
        <v>50742202068.0987</v>
      </c>
    </row>
    <row r="711" customFormat="false" ht="12.75" hidden="false" customHeight="false" outlineLevel="0" collapsed="false">
      <c r="A711" s="110" t="n">
        <f aca="false">+'PRJ Input'!H158</f>
        <v>20388617.5526519</v>
      </c>
    </row>
    <row r="712" customFormat="false" ht="12.75" hidden="false" customHeight="false" outlineLevel="0" collapsed="false">
      <c r="A712" s="110" t="n">
        <f aca="false">+'PRJ Input'!H159</f>
        <v>20388617.5526519</v>
      </c>
    </row>
    <row r="713" customFormat="false" ht="12.75" hidden="false" customHeight="false" outlineLevel="0" collapsed="false">
      <c r="A713" s="110" t="n">
        <f aca="false">+'PRJ Input'!H160</f>
        <v>20388617.5526519</v>
      </c>
    </row>
    <row r="714" customFormat="false" ht="12.75" hidden="false" customHeight="false" outlineLevel="0" collapsed="false">
      <c r="A714" s="110" t="n">
        <f aca="false">+'PRJ Input'!H161</f>
        <v>16990514.6272099</v>
      </c>
    </row>
    <row r="715" customFormat="false" ht="12.75" hidden="false" customHeight="false" outlineLevel="0" collapsed="false">
      <c r="A715" s="110" t="n">
        <f aca="false">+'PRJ Input'!H162</f>
        <v>16990514.6272099</v>
      </c>
    </row>
    <row r="716" customFormat="false" ht="12.75" hidden="false" customHeight="false" outlineLevel="0" collapsed="false">
      <c r="A716" s="110" t="n">
        <f aca="false">+'PRJ Input'!H163</f>
        <v>16990514.6272099</v>
      </c>
    </row>
    <row r="717" customFormat="false" ht="12.75" hidden="false" customHeight="false" outlineLevel="0" collapsed="false">
      <c r="A717" s="110" t="n">
        <f aca="false">+'PRJ Input'!H164</f>
        <v>16990514.6272099</v>
      </c>
    </row>
    <row r="718" customFormat="false" ht="12.75" hidden="false" customHeight="false" outlineLevel="0" collapsed="false">
      <c r="A718" s="110" t="n">
        <f aca="false">+'PRJ Input'!H165</f>
        <v>16990514.6272099</v>
      </c>
    </row>
    <row r="719" customFormat="false" ht="12.75" hidden="false" customHeight="false" outlineLevel="0" collapsed="false">
      <c r="A719" s="110" t="n">
        <f aca="false">+'PRJ Input'!H166</f>
        <v>16990514.6272099</v>
      </c>
    </row>
    <row r="720" customFormat="false" ht="12.75" hidden="false" customHeight="false" outlineLevel="0" collapsed="false">
      <c r="A720" s="110" t="n">
        <f aca="false">+'PRJ Input'!H167</f>
        <v>20388617.5526519</v>
      </c>
    </row>
    <row r="721" customFormat="false" ht="12.75" hidden="false" customHeight="false" outlineLevel="0" collapsed="false">
      <c r="A721" s="110" t="n">
        <f aca="false">+'PRJ Input'!H168</f>
        <v>20388617.5526519</v>
      </c>
    </row>
    <row r="722" customFormat="false" ht="12.75" hidden="false" customHeight="false" outlineLevel="0" collapsed="false">
      <c r="A722" s="110" t="n">
        <f aca="false">+'PRJ Input'!H169</f>
        <v>20388617.5526519</v>
      </c>
    </row>
    <row r="723" customFormat="false" ht="12.75" hidden="false" customHeight="false" outlineLevel="0" collapsed="false">
      <c r="A723" s="110" t="n">
        <f aca="false">+'PRJ Input'!H170</f>
        <v>20388617.5526519</v>
      </c>
    </row>
    <row r="724" customFormat="false" ht="12.75" hidden="false" customHeight="false" outlineLevel="0" collapsed="false">
      <c r="A724" s="110" t="n">
        <f aca="false">+'PRJ Input'!H171</f>
        <v>20388617.5526519</v>
      </c>
    </row>
    <row r="725" customFormat="false" ht="12.75" hidden="false" customHeight="false" outlineLevel="0" collapsed="false">
      <c r="A725" s="110" t="n">
        <f aca="false">+'PRJ Input'!H172</f>
        <v>20388617.5526519</v>
      </c>
    </row>
    <row r="726" customFormat="false" ht="12.75" hidden="false" customHeight="false" outlineLevel="0" collapsed="false">
      <c r="A726" s="110" t="n">
        <f aca="false">+'PRJ Input'!H173</f>
        <v>16990514.6272099</v>
      </c>
    </row>
    <row r="727" customFormat="false" ht="12.75" hidden="false" customHeight="false" outlineLevel="0" collapsed="false">
      <c r="A727" s="110" t="n">
        <f aca="false">+'PRJ Input'!H174</f>
        <v>16990514.6272099</v>
      </c>
    </row>
    <row r="728" customFormat="false" ht="12.75" hidden="false" customHeight="false" outlineLevel="0" collapsed="false">
      <c r="A728" s="110" t="n">
        <f aca="false">+'PRJ Input'!H175</f>
        <v>16990514.6272099</v>
      </c>
    </row>
    <row r="729" customFormat="false" ht="12.75" hidden="false" customHeight="false" outlineLevel="0" collapsed="false">
      <c r="A729" s="110" t="n">
        <f aca="false">+'PRJ Input'!H176</f>
        <v>16990514.6272099</v>
      </c>
    </row>
    <row r="730" customFormat="false" ht="12.75" hidden="false" customHeight="false" outlineLevel="0" collapsed="false">
      <c r="A730" s="110" t="n">
        <f aca="false">+'PRJ Input'!H177</f>
        <v>16990514.6272099</v>
      </c>
    </row>
    <row r="731" customFormat="false" ht="12.75" hidden="false" customHeight="false" outlineLevel="0" collapsed="false">
      <c r="A731" s="110" t="n">
        <f aca="false">+'PRJ Input'!H178</f>
        <v>16990514.6272099</v>
      </c>
    </row>
    <row r="732" customFormat="false" ht="12.75" hidden="false" customHeight="false" outlineLevel="0" collapsed="false">
      <c r="A732" s="110" t="n">
        <f aca="false">+'PRJ Input'!H179</f>
        <v>20388617.5526519</v>
      </c>
    </row>
    <row r="733" customFormat="false" ht="12.75" hidden="false" customHeight="false" outlineLevel="0" collapsed="false">
      <c r="A733" s="110" t="n">
        <f aca="false">+'PRJ Input'!H180</f>
        <v>20388617.5526519</v>
      </c>
    </row>
    <row r="734" customFormat="false" ht="12.75" hidden="false" customHeight="false" outlineLevel="0" collapsed="false">
      <c r="A734" s="110" t="n">
        <f aca="false">+'PRJ Input'!H181</f>
        <v>20388617.5526519</v>
      </c>
    </row>
    <row r="735" customFormat="false" ht="12.75" hidden="false" customHeight="false" outlineLevel="0" collapsed="false">
      <c r="A735" s="110" t="n">
        <f aca="false">+'PRJ Input'!H182</f>
        <v>1074482129.93044</v>
      </c>
    </row>
    <row r="736" customFormat="false" ht="12.75" hidden="false" customHeight="false" outlineLevel="0" collapsed="false">
      <c r="A736" s="110" t="n">
        <f aca="false">+'PRJ Input'!H183</f>
        <v>88209531.6291891</v>
      </c>
    </row>
    <row r="737" customFormat="false" ht="12.75" hidden="false" customHeight="false" outlineLevel="0" collapsed="false">
      <c r="A737" s="110" t="n">
        <f aca="false">+'PRJ Input'!H184</f>
        <v>80625746.3102353</v>
      </c>
    </row>
    <row r="738" customFormat="false" ht="12.75" hidden="false" customHeight="false" outlineLevel="0" collapsed="false">
      <c r="A738" s="110" t="n">
        <f aca="false">+'PRJ Input'!H185</f>
        <v>9957649848.65438</v>
      </c>
    </row>
    <row r="739" customFormat="false" ht="12.75" hidden="false" customHeight="false" outlineLevel="0" collapsed="false">
      <c r="A739" s="110" t="n">
        <f aca="false">+'PRJ Input'!H186</f>
        <v>9636699954.34295</v>
      </c>
    </row>
    <row r="740" customFormat="false" ht="12.75" hidden="false" customHeight="false" outlineLevel="0" collapsed="false">
      <c r="A740" s="110" t="n">
        <f aca="false">+'PRJ Input'!H187</f>
        <v>9957649848.65438</v>
      </c>
    </row>
    <row r="741" customFormat="false" ht="12.75" hidden="false" customHeight="false" outlineLevel="0" collapsed="false">
      <c r="A741" s="110" t="n">
        <f aca="false">+'PRJ Input'!H188</f>
        <v>4401723367.39054</v>
      </c>
    </row>
    <row r="742" customFormat="false" ht="12.75" hidden="false" customHeight="false" outlineLevel="0" collapsed="false">
      <c r="A742" s="110" t="n">
        <f aca="false">+'PRJ Input'!H189</f>
        <v>4401723367.39054</v>
      </c>
    </row>
    <row r="743" customFormat="false" ht="12.75" hidden="false" customHeight="false" outlineLevel="0" collapsed="false">
      <c r="A743" s="110" t="n">
        <f aca="false">+'PRJ Input'!H190</f>
        <v>4548174042.13689</v>
      </c>
    </row>
    <row r="744" customFormat="false" ht="12.75" hidden="false" customHeight="false" outlineLevel="0" collapsed="false">
      <c r="A744" s="110" t="n">
        <f aca="false">+'PRJ Input'!H191</f>
        <v>4385614057.59952</v>
      </c>
    </row>
    <row r="745" customFormat="false" ht="12.75" hidden="false" customHeight="false" outlineLevel="0" collapsed="false">
      <c r="A745" s="110" t="n">
        <f aca="false">+'PRJ Input'!H192</f>
        <v>82985146.1872432</v>
      </c>
    </row>
    <row r="746" customFormat="false" ht="12.75" hidden="false" customHeight="false" outlineLevel="0" collapsed="false">
      <c r="A746" s="110" t="n">
        <f aca="false">+'PRJ Input'!H193</f>
        <v>80625746.3102353</v>
      </c>
    </row>
    <row r="747" customFormat="false" ht="12.75" hidden="false" customHeight="false" outlineLevel="0" collapsed="false">
      <c r="A747" s="110" t="n">
        <f aca="false">+'PRJ Input'!H194</f>
        <v>15468750</v>
      </c>
    </row>
    <row r="748" customFormat="false" ht="12.75" hidden="false" customHeight="false" outlineLevel="0" collapsed="false">
      <c r="A748" s="110" t="n">
        <f aca="false">+'PRJ Input'!H195</f>
        <v>15468750</v>
      </c>
    </row>
    <row r="749" customFormat="false" ht="12.75" hidden="false" customHeight="false" outlineLevel="0" collapsed="false">
      <c r="A749" s="110" t="n">
        <f aca="false">+'PRJ Input'!H196</f>
        <v>15468750</v>
      </c>
    </row>
    <row r="750" customFormat="false" ht="12.75" hidden="false" customHeight="false" outlineLevel="0" collapsed="false">
      <c r="A750" s="110" t="n">
        <f aca="false">+'PRJ Input'!H197</f>
        <v>12890625</v>
      </c>
    </row>
    <row r="751" customFormat="false" ht="12.75" hidden="false" customHeight="false" outlineLevel="0" collapsed="false">
      <c r="A751" s="110" t="n">
        <f aca="false">+'PRJ Input'!H198</f>
        <v>12890625</v>
      </c>
    </row>
    <row r="752" customFormat="false" ht="12.75" hidden="false" customHeight="false" outlineLevel="0" collapsed="false">
      <c r="A752" s="110" t="n">
        <f aca="false">+'PRJ Input'!H199</f>
        <v>12890625</v>
      </c>
    </row>
    <row r="753" customFormat="false" ht="12.75" hidden="false" customHeight="false" outlineLevel="0" collapsed="false">
      <c r="A753" s="110" t="n">
        <f aca="false">+'PRJ Input'!H200</f>
        <v>12890625</v>
      </c>
    </row>
    <row r="754" customFormat="false" ht="12.75" hidden="false" customHeight="false" outlineLevel="0" collapsed="false">
      <c r="A754" s="110" t="n">
        <f aca="false">+'PRJ Input'!H201</f>
        <v>12890625</v>
      </c>
    </row>
    <row r="755" customFormat="false" ht="12.75" hidden="false" customHeight="false" outlineLevel="0" collapsed="false">
      <c r="A755" s="110" t="n">
        <f aca="false">+'PRJ Input'!H202</f>
        <v>12890625</v>
      </c>
    </row>
    <row r="756" customFormat="false" ht="12.75" hidden="false" customHeight="false" outlineLevel="0" collapsed="false">
      <c r="A756" s="110" t="n">
        <f aca="false">+'PRJ Input'!H203</f>
        <v>15468750</v>
      </c>
    </row>
    <row r="757" customFormat="false" ht="12.75" hidden="false" customHeight="false" outlineLevel="0" collapsed="false">
      <c r="A757" s="110" t="n">
        <f aca="false">+'PRJ Input'!H204</f>
        <v>15468750</v>
      </c>
    </row>
    <row r="758" customFormat="false" ht="12.75" hidden="false" customHeight="false" outlineLevel="0" collapsed="false">
      <c r="A758" s="110" t="n">
        <f aca="false">+'PRJ Input'!H205</f>
        <v>15468750</v>
      </c>
    </row>
    <row r="759" customFormat="false" ht="12.75" hidden="false" customHeight="false" outlineLevel="0" collapsed="false">
      <c r="A759" s="110" t="n">
        <f aca="false">+'PRJ Input'!H206</f>
        <v>21940366800.2869</v>
      </c>
    </row>
    <row r="760" customFormat="false" ht="12.75" hidden="false" customHeight="false" outlineLevel="0" collapsed="false">
      <c r="A760" s="110" t="n">
        <f aca="false">+'PRJ Input'!H207</f>
        <v>20946510416.6667</v>
      </c>
    </row>
    <row r="761" customFormat="false" ht="12.75" hidden="false" customHeight="false" outlineLevel="0" collapsed="false">
      <c r="A761" s="110" t="n">
        <f aca="false">+'PRJ Input'!H208</f>
        <v>20946510416.6667</v>
      </c>
    </row>
    <row r="762" customFormat="false" ht="12.75" hidden="false" customHeight="false" outlineLevel="0" collapsed="false">
      <c r="A762" s="110" t="n">
        <f aca="false">+'PRJ Input'!H209</f>
        <v>27343920907.3872</v>
      </c>
    </row>
    <row r="763" customFormat="false" ht="12.75" hidden="false" customHeight="false" outlineLevel="0" collapsed="false">
      <c r="A763" s="110" t="n">
        <f aca="false">+'PRJ Input'!H210</f>
        <v>51821491682.4373</v>
      </c>
    </row>
    <row r="764" customFormat="false" ht="12.75" hidden="false" customHeight="false" outlineLevel="0" collapsed="false">
      <c r="A764" s="110" t="n">
        <f aca="false">+'PRJ Input'!H211</f>
        <v>52967027226.9444</v>
      </c>
    </row>
    <row r="765" customFormat="false" ht="12.75" hidden="false" customHeight="false" outlineLevel="0" collapsed="false">
      <c r="A765" s="110" t="n">
        <f aca="false">+'PRJ Input'!H212</f>
        <v>30338833653.8082</v>
      </c>
    </row>
    <row r="766" customFormat="false" ht="12.75" hidden="false" customHeight="false" outlineLevel="0" collapsed="false">
      <c r="A766" s="110" t="n">
        <f aca="false">+'PRJ Input'!H213</f>
        <v>30338833653.8082</v>
      </c>
    </row>
    <row r="767" customFormat="false" ht="12.75" hidden="false" customHeight="false" outlineLevel="0" collapsed="false">
      <c r="A767" s="110" t="n">
        <f aca="false">+'PRJ Input'!H214</f>
        <v>30768280597.3611</v>
      </c>
    </row>
    <row r="768" customFormat="false" ht="12.75" hidden="false" customHeight="false" outlineLevel="0" collapsed="false">
      <c r="A768" s="110" t="n">
        <f aca="false">+'PRJ Input'!H215</f>
        <v>25251498727.9559</v>
      </c>
    </row>
    <row r="769" customFormat="false" ht="12.75" hidden="false" customHeight="false" outlineLevel="0" collapsed="false">
      <c r="A769" s="110" t="n">
        <f aca="false">+'PRJ Input'!H216</f>
        <v>20946510416.6667</v>
      </c>
    </row>
    <row r="770" customFormat="false" ht="12.75" hidden="false" customHeight="false" outlineLevel="0" collapsed="false">
      <c r="A770" s="110" t="n">
        <f aca="false">+'PRJ Input'!H217</f>
        <v>20946510416.6667</v>
      </c>
    </row>
    <row r="771" customFormat="false" ht="12.75" hidden="false" customHeight="false" outlineLevel="0" collapsed="false">
      <c r="A771" s="110" t="n">
        <f aca="false">+'PRJ Input'!H218</f>
        <v>20388617.5526519</v>
      </c>
    </row>
    <row r="772" customFormat="false" ht="12.75" hidden="false" customHeight="false" outlineLevel="0" collapsed="false">
      <c r="A772" s="110" t="n">
        <f aca="false">+'PRJ Input'!H219</f>
        <v>20388617.5526519</v>
      </c>
    </row>
    <row r="773" customFormat="false" ht="12.75" hidden="false" customHeight="false" outlineLevel="0" collapsed="false">
      <c r="A773" s="110" t="n">
        <f aca="false">+'PRJ Input'!H220</f>
        <v>20388617.5526519</v>
      </c>
    </row>
    <row r="774" customFormat="false" ht="12.75" hidden="false" customHeight="false" outlineLevel="0" collapsed="false">
      <c r="A774" s="110" t="n">
        <f aca="false">+'PRJ Input'!H221</f>
        <v>16990514.6272099</v>
      </c>
    </row>
    <row r="775" customFormat="false" ht="12.75" hidden="false" customHeight="false" outlineLevel="0" collapsed="false">
      <c r="A775" s="110" t="n">
        <f aca="false">+'PRJ Input'!H222</f>
        <v>16990514.6272099</v>
      </c>
    </row>
    <row r="776" customFormat="false" ht="12.75" hidden="false" customHeight="false" outlineLevel="0" collapsed="false">
      <c r="A776" s="110" t="n">
        <f aca="false">+'PRJ Input'!H223</f>
        <v>16990514.6272099</v>
      </c>
    </row>
    <row r="777" customFormat="false" ht="12.75" hidden="false" customHeight="false" outlineLevel="0" collapsed="false">
      <c r="A777" s="110" t="n">
        <f aca="false">+'PRJ Input'!H224</f>
        <v>16990514.6272099</v>
      </c>
    </row>
    <row r="778" customFormat="false" ht="12.75" hidden="false" customHeight="false" outlineLevel="0" collapsed="false">
      <c r="A778" s="110" t="n">
        <f aca="false">+'PRJ Input'!H225</f>
        <v>16990514.6272099</v>
      </c>
    </row>
    <row r="779" customFormat="false" ht="12.75" hidden="false" customHeight="false" outlineLevel="0" collapsed="false">
      <c r="A779" s="110" t="n">
        <f aca="false">+'PRJ Input'!H226</f>
        <v>16990514.6272099</v>
      </c>
    </row>
    <row r="780" customFormat="false" ht="12.75" hidden="false" customHeight="false" outlineLevel="0" collapsed="false">
      <c r="A780" s="110" t="n">
        <f aca="false">+'PRJ Input'!H227</f>
        <v>20388617.5526519</v>
      </c>
    </row>
    <row r="781" customFormat="false" ht="12.75" hidden="false" customHeight="false" outlineLevel="0" collapsed="false">
      <c r="A781" s="110" t="n">
        <f aca="false">+'PRJ Input'!H228</f>
        <v>20388617.5526519</v>
      </c>
    </row>
    <row r="782" customFormat="false" ht="12.75" hidden="false" customHeight="false" outlineLevel="0" collapsed="false">
      <c r="A782" s="110" t="n">
        <f aca="false">+'PRJ Input'!H229</f>
        <v>20388617.5526519</v>
      </c>
    </row>
    <row r="783" customFormat="false" ht="12.75" hidden="false" customHeight="false" outlineLevel="0" collapsed="false">
      <c r="A783" s="110" t="n">
        <f aca="false">+'PRJ Input'!H230</f>
        <v>15468750</v>
      </c>
    </row>
    <row r="784" customFormat="false" ht="12.75" hidden="false" customHeight="false" outlineLevel="0" collapsed="false">
      <c r="A784" s="110" t="n">
        <f aca="false">+'PRJ Input'!H231</f>
        <v>15468750</v>
      </c>
    </row>
    <row r="785" customFormat="false" ht="12.75" hidden="false" customHeight="false" outlineLevel="0" collapsed="false">
      <c r="A785" s="110" t="n">
        <f aca="false">+'PRJ Input'!H232</f>
        <v>15468750</v>
      </c>
    </row>
    <row r="786" customFormat="false" ht="12.75" hidden="false" customHeight="false" outlineLevel="0" collapsed="false">
      <c r="A786" s="110" t="n">
        <f aca="false">+'PRJ Input'!H233</f>
        <v>12890625</v>
      </c>
    </row>
    <row r="787" customFormat="false" ht="12.75" hidden="false" customHeight="false" outlineLevel="0" collapsed="false">
      <c r="A787" s="110" t="n">
        <f aca="false">+'PRJ Input'!H234</f>
        <v>12890625</v>
      </c>
    </row>
    <row r="788" customFormat="false" ht="12.75" hidden="false" customHeight="false" outlineLevel="0" collapsed="false">
      <c r="A788" s="110" t="n">
        <f aca="false">+'PRJ Input'!H235</f>
        <v>12890625</v>
      </c>
    </row>
    <row r="789" customFormat="false" ht="12.75" hidden="false" customHeight="false" outlineLevel="0" collapsed="false">
      <c r="A789" s="110" t="n">
        <f aca="false">+'PRJ Input'!H236</f>
        <v>12890625</v>
      </c>
    </row>
    <row r="790" customFormat="false" ht="12.75" hidden="false" customHeight="false" outlineLevel="0" collapsed="false">
      <c r="A790" s="110" t="n">
        <f aca="false">+'PRJ Input'!H237</f>
        <v>12890625</v>
      </c>
    </row>
    <row r="791" customFormat="false" ht="12.75" hidden="false" customHeight="false" outlineLevel="0" collapsed="false">
      <c r="A791" s="110" t="n">
        <f aca="false">+'PRJ Input'!H238</f>
        <v>12890625</v>
      </c>
    </row>
    <row r="792" customFormat="false" ht="12.75" hidden="false" customHeight="false" outlineLevel="0" collapsed="false">
      <c r="A792" s="110" t="n">
        <f aca="false">+'PRJ Input'!H239</f>
        <v>15468750</v>
      </c>
    </row>
    <row r="793" customFormat="false" ht="12.75" hidden="false" customHeight="false" outlineLevel="0" collapsed="false">
      <c r="A793" s="110" t="n">
        <f aca="false">+'PRJ Input'!H240</f>
        <v>15468750</v>
      </c>
    </row>
    <row r="794" customFormat="false" ht="12.75" hidden="false" customHeight="false" outlineLevel="0" collapsed="false">
      <c r="A794" s="110" t="n">
        <f aca="false">+'PRJ Input'!H241</f>
        <v>15468750</v>
      </c>
    </row>
    <row r="795" customFormat="false" ht="12.75" hidden="false" customHeight="false" outlineLevel="0" collapsed="false">
      <c r="A795" s="110" t="n">
        <f aca="false">+'PRJ Input'!H242</f>
        <v>152694104.219191</v>
      </c>
    </row>
    <row r="796" customFormat="false" ht="12.75" hidden="false" customHeight="false" outlineLevel="0" collapsed="false">
      <c r="A796" s="110" t="n">
        <f aca="false">+'PRJ Input'!H243</f>
        <v>167999499.314104</v>
      </c>
    </row>
    <row r="797" customFormat="false" ht="12.75" hidden="false" customHeight="false" outlineLevel="0" collapsed="false">
      <c r="A797" s="110" t="n">
        <f aca="false">+'PRJ Input'!H244</f>
        <v>152694104.219191</v>
      </c>
    </row>
    <row r="798" customFormat="false" ht="12.75" hidden="false" customHeight="false" outlineLevel="0" collapsed="false">
      <c r="A798" s="110" t="n">
        <f aca="false">+'PRJ Input'!H245</f>
        <v>131213152.244303</v>
      </c>
    </row>
    <row r="799" customFormat="false" ht="12.75" hidden="false" customHeight="false" outlineLevel="0" collapsed="false">
      <c r="A799" s="110" t="n">
        <f aca="false">+'PRJ Input'!H246</f>
        <v>127245086.849326</v>
      </c>
    </row>
    <row r="800" customFormat="false" ht="12.75" hidden="false" customHeight="false" outlineLevel="0" collapsed="false">
      <c r="A800" s="110" t="n">
        <f aca="false">+'PRJ Input'!H247</f>
        <v>131213152.244303</v>
      </c>
    </row>
    <row r="801" customFormat="false" ht="12.75" hidden="false" customHeight="false" outlineLevel="0" collapsed="false">
      <c r="A801" s="110" t="n">
        <f aca="false">+'PRJ Input'!H248</f>
        <v>1634911533.67104</v>
      </c>
    </row>
    <row r="802" customFormat="false" ht="12.75" hidden="false" customHeight="false" outlineLevel="0" collapsed="false">
      <c r="A802" s="110" t="n">
        <f aca="false">+'PRJ Input'!H249</f>
        <v>1634911533.67104</v>
      </c>
    </row>
    <row r="803" customFormat="false" ht="12.75" hidden="false" customHeight="false" outlineLevel="0" collapsed="false">
      <c r="A803" s="110" t="n">
        <f aca="false">+'PRJ Input'!H250</f>
        <v>1689135147.29341</v>
      </c>
    </row>
    <row r="804" customFormat="false" ht="12.75" hidden="false" customHeight="false" outlineLevel="0" collapsed="false">
      <c r="A804" s="110" t="n">
        <f aca="false">+'PRJ Input'!H251</f>
        <v>152694104.219191</v>
      </c>
    </row>
    <row r="805" customFormat="false" ht="12.75" hidden="false" customHeight="false" outlineLevel="0" collapsed="false">
      <c r="A805" s="110" t="n">
        <f aca="false">+'PRJ Input'!H252</f>
        <v>157455782.693164</v>
      </c>
    </row>
    <row r="806" customFormat="false" ht="12.75" hidden="false" customHeight="false" outlineLevel="0" collapsed="false">
      <c r="A806" s="110" t="n">
        <f aca="false">+'PRJ Input'!H253</f>
        <v>152694104.219191</v>
      </c>
    </row>
    <row r="807" customFormat="false" ht="12.75" hidden="false" customHeight="false" outlineLevel="0" collapsed="false">
      <c r="A807" s="110" t="n">
        <f aca="false">+'PRJ Input'!H254</f>
        <v>29052187402.6075</v>
      </c>
    </row>
    <row r="808" customFormat="false" ht="12.75" hidden="false" customHeight="false" outlineLevel="0" collapsed="false">
      <c r="A808" s="110" t="n">
        <f aca="false">+'PRJ Input'!H255</f>
        <v>29052187402.6075</v>
      </c>
    </row>
    <row r="809" customFormat="false" ht="12.75" hidden="false" customHeight="false" outlineLevel="0" collapsed="false">
      <c r="A809" s="110" t="n">
        <f aca="false">+'PRJ Input'!H256</f>
        <v>29052187402.6075</v>
      </c>
    </row>
    <row r="810" customFormat="false" ht="12.75" hidden="false" customHeight="false" outlineLevel="0" collapsed="false">
      <c r="A810" s="110" t="n">
        <f aca="false">+'PRJ Input'!H257</f>
        <v>24210156168.8396</v>
      </c>
    </row>
    <row r="811" customFormat="false" ht="12.75" hidden="false" customHeight="false" outlineLevel="0" collapsed="false">
      <c r="A811" s="110" t="n">
        <f aca="false">+'PRJ Input'!H258</f>
        <v>24210156168.8396</v>
      </c>
    </row>
    <row r="812" customFormat="false" ht="12.75" hidden="false" customHeight="false" outlineLevel="0" collapsed="false">
      <c r="A812" s="110" t="n">
        <f aca="false">+'PRJ Input'!H259</f>
        <v>24210156168.8396</v>
      </c>
    </row>
    <row r="813" customFormat="false" ht="12.75" hidden="false" customHeight="false" outlineLevel="0" collapsed="false">
      <c r="A813" s="110" t="n">
        <f aca="false">+'PRJ Input'!H260</f>
        <v>24210156168.8396</v>
      </c>
    </row>
    <row r="814" customFormat="false" ht="12.75" hidden="false" customHeight="false" outlineLevel="0" collapsed="false">
      <c r="A814" s="110" t="n">
        <f aca="false">+'PRJ Input'!H261</f>
        <v>24210156168.8396</v>
      </c>
    </row>
    <row r="815" customFormat="false" ht="12.75" hidden="false" customHeight="false" outlineLevel="0" collapsed="false">
      <c r="A815" s="110" t="n">
        <f aca="false">+'PRJ Input'!H262</f>
        <v>24210156168.8396</v>
      </c>
    </row>
    <row r="816" customFormat="false" ht="12.75" hidden="false" customHeight="false" outlineLevel="0" collapsed="false">
      <c r="A816" s="110" t="n">
        <f aca="false">+'PRJ Input'!H263</f>
        <v>29052187402.6075</v>
      </c>
    </row>
    <row r="817" customFormat="false" ht="12.75" hidden="false" customHeight="false" outlineLevel="0" collapsed="false">
      <c r="A817" s="110" t="n">
        <f aca="false">+'PRJ Input'!H264</f>
        <v>29052187402.6075</v>
      </c>
    </row>
    <row r="818" customFormat="false" ht="12.75" hidden="false" customHeight="false" outlineLevel="0" collapsed="false">
      <c r="A818" s="110" t="n">
        <f aca="false">+'PRJ Input'!H265</f>
        <v>29052187402.6075</v>
      </c>
    </row>
    <row r="819" customFormat="false" ht="12.75" hidden="false" customHeight="false" outlineLevel="0" collapsed="false">
      <c r="A819" s="110" t="n">
        <f aca="false">+'PRJ Input'!H266</f>
        <v>29052187402.6075</v>
      </c>
    </row>
    <row r="820" customFormat="false" ht="12.75" hidden="false" customHeight="false" outlineLevel="0" collapsed="false">
      <c r="A820" s="110" t="n">
        <f aca="false">+'PRJ Input'!H267</f>
        <v>29052187402.6075</v>
      </c>
    </row>
    <row r="821" customFormat="false" ht="12.75" hidden="false" customHeight="false" outlineLevel="0" collapsed="false">
      <c r="A821" s="110" t="n">
        <f aca="false">+'PRJ Input'!H268</f>
        <v>29052187402.6075</v>
      </c>
    </row>
    <row r="822" customFormat="false" ht="12.75" hidden="false" customHeight="false" outlineLevel="0" collapsed="false">
      <c r="A822" s="110" t="n">
        <f aca="false">+'PRJ Input'!H269</f>
        <v>24210156168.8396</v>
      </c>
    </row>
    <row r="823" customFormat="false" ht="12.75" hidden="false" customHeight="false" outlineLevel="0" collapsed="false">
      <c r="A823" s="110" t="n">
        <f aca="false">+'PRJ Input'!H270</f>
        <v>24210156168.8396</v>
      </c>
    </row>
    <row r="824" customFormat="false" ht="12.75" hidden="false" customHeight="false" outlineLevel="0" collapsed="false">
      <c r="A824" s="110" t="n">
        <f aca="false">+'PRJ Input'!H271</f>
        <v>24210156168.8396</v>
      </c>
    </row>
    <row r="825" customFormat="false" ht="12.75" hidden="false" customHeight="false" outlineLevel="0" collapsed="false">
      <c r="A825" s="110" t="n">
        <f aca="false">+'PRJ Input'!H272</f>
        <v>24210156168.8396</v>
      </c>
    </row>
    <row r="826" customFormat="false" ht="12.75" hidden="false" customHeight="false" outlineLevel="0" collapsed="false">
      <c r="A826" s="110" t="n">
        <f aca="false">+'PRJ Input'!H273</f>
        <v>24210156168.8396</v>
      </c>
    </row>
    <row r="827" customFormat="false" ht="12.75" hidden="false" customHeight="false" outlineLevel="0" collapsed="false">
      <c r="A827" s="110" t="n">
        <f aca="false">+'PRJ Input'!H274</f>
        <v>24210156168.8396</v>
      </c>
    </row>
    <row r="828" customFormat="false" ht="12.75" hidden="false" customHeight="false" outlineLevel="0" collapsed="false">
      <c r="A828" s="110" t="n">
        <f aca="false">+'PRJ Input'!H275</f>
        <v>29052187402.6075</v>
      </c>
    </row>
    <row r="829" customFormat="false" ht="12.75" hidden="false" customHeight="false" outlineLevel="0" collapsed="false">
      <c r="A829" s="110" t="n">
        <f aca="false">+'PRJ Input'!H276</f>
        <v>29052187402.6075</v>
      </c>
    </row>
    <row r="830" customFormat="false" ht="12.75" hidden="false" customHeight="false" outlineLevel="0" collapsed="false">
      <c r="A830" s="110" t="n">
        <f aca="false">+'PRJ Input'!H277</f>
        <v>29052187402.6075</v>
      </c>
    </row>
    <row r="831" customFormat="false" ht="12.75" hidden="false" customHeight="false" outlineLevel="0" collapsed="false">
      <c r="A831" s="110" t="n">
        <f aca="false">+'PRJ Input'!H278</f>
        <v>20388617.5526519</v>
      </c>
    </row>
    <row r="832" customFormat="false" ht="12.75" hidden="false" customHeight="false" outlineLevel="0" collapsed="false">
      <c r="A832" s="110" t="n">
        <f aca="false">+'PRJ Input'!H279</f>
        <v>20388617.5526519</v>
      </c>
    </row>
    <row r="833" customFormat="false" ht="12.75" hidden="false" customHeight="false" outlineLevel="0" collapsed="false">
      <c r="A833" s="110" t="n">
        <f aca="false">+'PRJ Input'!H280</f>
        <v>20388617.5526519</v>
      </c>
    </row>
    <row r="834" customFormat="false" ht="12.75" hidden="false" customHeight="false" outlineLevel="0" collapsed="false">
      <c r="A834" s="110" t="n">
        <f aca="false">+'PRJ Input'!H281</f>
        <v>16990514.6272099</v>
      </c>
    </row>
    <row r="835" customFormat="false" ht="12.75" hidden="false" customHeight="false" outlineLevel="0" collapsed="false">
      <c r="A835" s="110" t="n">
        <f aca="false">+'PRJ Input'!H282</f>
        <v>16990514.6272099</v>
      </c>
    </row>
    <row r="836" customFormat="false" ht="12.75" hidden="false" customHeight="false" outlineLevel="0" collapsed="false">
      <c r="A836" s="110" t="n">
        <f aca="false">+'PRJ Input'!H283</f>
        <v>16990514.6272099</v>
      </c>
    </row>
    <row r="837" customFormat="false" ht="12.75" hidden="false" customHeight="false" outlineLevel="0" collapsed="false">
      <c r="A837" s="110" t="n">
        <f aca="false">+'PRJ Input'!H284</f>
        <v>16990514.6272099</v>
      </c>
    </row>
    <row r="838" customFormat="false" ht="12.75" hidden="false" customHeight="false" outlineLevel="0" collapsed="false">
      <c r="A838" s="110" t="n">
        <f aca="false">+'PRJ Input'!H285</f>
        <v>16990514.6272099</v>
      </c>
    </row>
    <row r="839" customFormat="false" ht="12.75" hidden="false" customHeight="false" outlineLevel="0" collapsed="false">
      <c r="A839" s="110" t="n">
        <f aca="false">+'PRJ Input'!H286</f>
        <v>16990514.6272099</v>
      </c>
    </row>
    <row r="840" customFormat="false" ht="12.75" hidden="false" customHeight="false" outlineLevel="0" collapsed="false">
      <c r="A840" s="110" t="n">
        <f aca="false">+'PRJ Input'!H287</f>
        <v>20388617.5526519</v>
      </c>
    </row>
    <row r="841" customFormat="false" ht="12.75" hidden="false" customHeight="false" outlineLevel="0" collapsed="false">
      <c r="A841" s="110" t="n">
        <f aca="false">+'PRJ Input'!H288</f>
        <v>20388617.5526519</v>
      </c>
    </row>
    <row r="842" customFormat="false" ht="12.75" hidden="false" customHeight="false" outlineLevel="0" collapsed="false">
      <c r="A842" s="110" t="n">
        <f aca="false">+'PRJ Input'!H289</f>
        <v>20388617.5526519</v>
      </c>
    </row>
    <row r="843" customFormat="false" ht="12.75" hidden="false" customHeight="false" outlineLevel="0" collapsed="false">
      <c r="A843" s="110" t="n">
        <f aca="false">+'PRJ Input'!H290</f>
        <v>335196864.465246</v>
      </c>
    </row>
    <row r="844" customFormat="false" ht="12.75" hidden="false" customHeight="false" outlineLevel="0" collapsed="false">
      <c r="A844" s="110" t="n">
        <f aca="false">+'PRJ Input'!H291</f>
        <v>75652666.9079511</v>
      </c>
    </row>
    <row r="845" customFormat="false" ht="12.75" hidden="false" customHeight="false" outlineLevel="0" collapsed="false">
      <c r="A845" s="110" t="n">
        <f aca="false">+'PRJ Input'!H292</f>
        <v>69284062.0458913</v>
      </c>
    </row>
    <row r="846" customFormat="false" ht="12.75" hidden="false" customHeight="false" outlineLevel="0" collapsed="false">
      <c r="A846" s="110" t="n">
        <f aca="false">+'PRJ Input'!H293</f>
        <v>2705119766.27563</v>
      </c>
    </row>
    <row r="847" customFormat="false" ht="12.75" hidden="false" customHeight="false" outlineLevel="0" collapsed="false">
      <c r="A847" s="110" t="n">
        <f aca="false">+'PRJ Input'!H294</f>
        <v>2618122455.26674</v>
      </c>
    </row>
    <row r="848" customFormat="false" ht="12.75" hidden="false" customHeight="false" outlineLevel="0" collapsed="false">
      <c r="A848" s="110" t="n">
        <f aca="false">+'PRJ Input'!H295</f>
        <v>2705119766.27563</v>
      </c>
    </row>
    <row r="849" customFormat="false" ht="12.75" hidden="false" customHeight="false" outlineLevel="0" collapsed="false">
      <c r="A849" s="110" t="n">
        <f aca="false">+'PRJ Input'!H296</f>
        <v>1644936257.55565</v>
      </c>
    </row>
    <row r="850" customFormat="false" ht="12.75" hidden="false" customHeight="false" outlineLevel="0" collapsed="false">
      <c r="A850" s="110" t="n">
        <f aca="false">+'PRJ Input'!H297</f>
        <v>1644936257.55565</v>
      </c>
    </row>
    <row r="851" customFormat="false" ht="12.75" hidden="false" customHeight="false" outlineLevel="0" collapsed="false">
      <c r="A851" s="110" t="n">
        <f aca="false">+'PRJ Input'!H298</f>
        <v>1699494028.64084</v>
      </c>
    </row>
    <row r="852" customFormat="false" ht="12.75" hidden="false" customHeight="false" outlineLevel="0" collapsed="false">
      <c r="A852" s="110" t="n">
        <f aca="false">+'PRJ Input'!H299</f>
        <v>1221111957.00557</v>
      </c>
    </row>
    <row r="853" customFormat="false" ht="12.75" hidden="false" customHeight="false" outlineLevel="0" collapsed="false">
      <c r="A853" s="110" t="n">
        <f aca="false">+'PRJ Input'!H300</f>
        <v>71265405.7807543</v>
      </c>
    </row>
    <row r="854" customFormat="false" ht="12.75" hidden="false" customHeight="false" outlineLevel="0" collapsed="false">
      <c r="A854" s="110" t="n">
        <f aca="false">+'PRJ Input'!H301</f>
        <v>69284062.0458913</v>
      </c>
    </row>
    <row r="855" customFormat="false" ht="12.75" hidden="false" customHeight="false" outlineLevel="0" collapsed="false">
      <c r="A855" s="110" t="n">
        <f aca="false">+'PRJ Input'!H302</f>
        <v>103955502697.206</v>
      </c>
    </row>
    <row r="856" customFormat="false" ht="12.75" hidden="false" customHeight="false" outlineLevel="0" collapsed="false">
      <c r="A856" s="110" t="n">
        <f aca="false">+'PRJ Input'!H303</f>
        <v>51711838546.1839</v>
      </c>
    </row>
    <row r="857" customFormat="false" ht="12.75" hidden="false" customHeight="false" outlineLevel="0" collapsed="false">
      <c r="A857" s="110" t="n">
        <f aca="false">+'PRJ Input'!H304</f>
        <v>51711838546.1839</v>
      </c>
    </row>
    <row r="858" customFormat="false" ht="12.75" hidden="false" customHeight="false" outlineLevel="0" collapsed="false">
      <c r="A858" s="110" t="n">
        <f aca="false">+'PRJ Input'!H305</f>
        <v>45738930716.6116</v>
      </c>
    </row>
    <row r="859" customFormat="false" ht="12.75" hidden="false" customHeight="false" outlineLevel="0" collapsed="false">
      <c r="A859" s="110" t="n">
        <f aca="false">+'PRJ Input'!H306</f>
        <v>64553361634.4144</v>
      </c>
    </row>
    <row r="860" customFormat="false" ht="12.75" hidden="false" customHeight="false" outlineLevel="0" collapsed="false">
      <c r="A860" s="110" t="n">
        <f aca="false">+'PRJ Input'!H307</f>
        <v>65268700395.9454</v>
      </c>
    </row>
    <row r="861" customFormat="false" ht="12.75" hidden="false" customHeight="false" outlineLevel="0" collapsed="false">
      <c r="A861" s="110" t="n">
        <f aca="false">+'PRJ Input'!H308</f>
        <v>51138345345.9384</v>
      </c>
    </row>
    <row r="862" customFormat="false" ht="12.75" hidden="false" customHeight="false" outlineLevel="0" collapsed="false">
      <c r="A862" s="110" t="n">
        <f aca="false">+'PRJ Input'!H309</f>
        <v>51138345345.9384</v>
      </c>
    </row>
    <row r="863" customFormat="false" ht="12.75" hidden="false" customHeight="false" outlineLevel="0" collapsed="false">
      <c r="A863" s="110" t="n">
        <f aca="false">+'PRJ Input'!H310</f>
        <v>51406516897.8534</v>
      </c>
    </row>
    <row r="864" customFormat="false" ht="12.75" hidden="false" customHeight="false" outlineLevel="0" collapsed="false">
      <c r="A864" s="110" t="n">
        <f aca="false">+'PRJ Input'!H311</f>
        <v>52863666441.1436</v>
      </c>
    </row>
    <row r="865" customFormat="false" ht="12.75" hidden="false" customHeight="false" outlineLevel="0" collapsed="false">
      <c r="A865" s="110" t="n">
        <f aca="false">+'PRJ Input'!H312</f>
        <v>51711838546.1839</v>
      </c>
    </row>
    <row r="866" customFormat="false" ht="12.75" hidden="false" customHeight="false" outlineLevel="0" collapsed="false">
      <c r="A866" s="110" t="n">
        <f aca="false">+'PRJ Input'!H313</f>
        <v>51711838546.1839</v>
      </c>
    </row>
    <row r="867" customFormat="false" ht="12.75" hidden="false" customHeight="false" outlineLevel="0" collapsed="false">
      <c r="A867" s="110" t="n">
        <f aca="false">+'PRJ Input'!H314</f>
        <v>15468750</v>
      </c>
    </row>
    <row r="868" customFormat="false" ht="12.75" hidden="false" customHeight="false" outlineLevel="0" collapsed="false">
      <c r="A868" s="110" t="n">
        <f aca="false">+'PRJ Input'!H315</f>
        <v>15468750</v>
      </c>
    </row>
    <row r="869" customFormat="false" ht="12.75" hidden="false" customHeight="false" outlineLevel="0" collapsed="false">
      <c r="A869" s="110" t="n">
        <f aca="false">+'PRJ Input'!H316</f>
        <v>15468750</v>
      </c>
    </row>
    <row r="870" customFormat="false" ht="12.75" hidden="false" customHeight="false" outlineLevel="0" collapsed="false">
      <c r="A870" s="110" t="n">
        <f aca="false">+'PRJ Input'!H317</f>
        <v>12890625</v>
      </c>
    </row>
    <row r="871" customFormat="false" ht="12.75" hidden="false" customHeight="false" outlineLevel="0" collapsed="false">
      <c r="A871" s="110" t="n">
        <f aca="false">+'PRJ Input'!H318</f>
        <v>12890625</v>
      </c>
    </row>
    <row r="872" customFormat="false" ht="12.75" hidden="false" customHeight="false" outlineLevel="0" collapsed="false">
      <c r="A872" s="110" t="n">
        <f aca="false">+'PRJ Input'!H319</f>
        <v>12890625</v>
      </c>
    </row>
    <row r="873" customFormat="false" ht="12.75" hidden="false" customHeight="false" outlineLevel="0" collapsed="false">
      <c r="A873" s="110" t="n">
        <f aca="false">+'PRJ Input'!H320</f>
        <v>12890625</v>
      </c>
    </row>
    <row r="874" customFormat="false" ht="12.75" hidden="false" customHeight="false" outlineLevel="0" collapsed="false">
      <c r="A874" s="110" t="n">
        <f aca="false">+'PRJ Input'!H321</f>
        <v>12890625</v>
      </c>
    </row>
    <row r="875" customFormat="false" ht="12.75" hidden="false" customHeight="false" outlineLevel="0" collapsed="false">
      <c r="A875" s="110" t="n">
        <f aca="false">+'PRJ Input'!H322</f>
        <v>12890625</v>
      </c>
    </row>
    <row r="876" customFormat="false" ht="12.75" hidden="false" customHeight="false" outlineLevel="0" collapsed="false">
      <c r="A876" s="110" t="n">
        <f aca="false">+'PRJ Input'!H323</f>
        <v>15468750</v>
      </c>
    </row>
    <row r="877" customFormat="false" ht="12.75" hidden="false" customHeight="false" outlineLevel="0" collapsed="false">
      <c r="A877" s="110" t="n">
        <f aca="false">+'PRJ Input'!H324</f>
        <v>15468750</v>
      </c>
    </row>
    <row r="878" customFormat="false" ht="12.75" hidden="false" customHeight="false" outlineLevel="0" collapsed="false">
      <c r="A878" s="110" t="n">
        <f aca="false">+'PRJ Input'!H325</f>
        <v>15468750</v>
      </c>
    </row>
    <row r="879" customFormat="false" ht="12.75" hidden="false" customHeight="false" outlineLevel="0" collapsed="false">
      <c r="A879" s="110" t="n">
        <f aca="false">+'PRJ Input'!H326</f>
        <v>20388617.5526519</v>
      </c>
    </row>
    <row r="880" customFormat="false" ht="12.75" hidden="false" customHeight="false" outlineLevel="0" collapsed="false">
      <c r="A880" s="110" t="n">
        <f aca="false">+'PRJ Input'!H327</f>
        <v>20388617.5526519</v>
      </c>
    </row>
    <row r="881" customFormat="false" ht="12.75" hidden="false" customHeight="false" outlineLevel="0" collapsed="false">
      <c r="A881" s="110" t="n">
        <f aca="false">+'PRJ Input'!H328</f>
        <v>20388617.5526519</v>
      </c>
    </row>
    <row r="882" customFormat="false" ht="12.75" hidden="false" customHeight="false" outlineLevel="0" collapsed="false">
      <c r="A882" s="110" t="n">
        <f aca="false">+'PRJ Input'!H329</f>
        <v>16990514.6272099</v>
      </c>
    </row>
    <row r="883" customFormat="false" ht="12.75" hidden="false" customHeight="false" outlineLevel="0" collapsed="false">
      <c r="A883" s="110" t="n">
        <f aca="false">+'PRJ Input'!H330</f>
        <v>16990514.6272099</v>
      </c>
    </row>
    <row r="884" customFormat="false" ht="12.75" hidden="false" customHeight="false" outlineLevel="0" collapsed="false">
      <c r="A884" s="110" t="n">
        <f aca="false">+'PRJ Input'!H331</f>
        <v>16990514.6272099</v>
      </c>
    </row>
    <row r="885" customFormat="false" ht="12.75" hidden="false" customHeight="false" outlineLevel="0" collapsed="false">
      <c r="A885" s="110" t="n">
        <f aca="false">+'PRJ Input'!H332</f>
        <v>16990514.6272099</v>
      </c>
    </row>
    <row r="886" customFormat="false" ht="12.75" hidden="false" customHeight="false" outlineLevel="0" collapsed="false">
      <c r="A886" s="110" t="n">
        <f aca="false">+'PRJ Input'!H333</f>
        <v>16990514.6272099</v>
      </c>
    </row>
    <row r="887" customFormat="false" ht="12.75" hidden="false" customHeight="false" outlineLevel="0" collapsed="false">
      <c r="A887" s="110" t="n">
        <f aca="false">+'PRJ Input'!H334</f>
        <v>16990514.6272099</v>
      </c>
    </row>
    <row r="888" customFormat="false" ht="12.75" hidden="false" customHeight="false" outlineLevel="0" collapsed="false">
      <c r="A888" s="110" t="n">
        <f aca="false">+'PRJ Input'!H335</f>
        <v>20388617.5526519</v>
      </c>
    </row>
    <row r="889" customFormat="false" ht="12.75" hidden="false" customHeight="false" outlineLevel="0" collapsed="false">
      <c r="A889" s="110" t="n">
        <f aca="false">+'PRJ Input'!H336</f>
        <v>20388617.5526519</v>
      </c>
    </row>
    <row r="890" customFormat="false" ht="12.75" hidden="false" customHeight="false" outlineLevel="0" collapsed="false">
      <c r="A890" s="110" t="n">
        <f aca="false">+'PRJ Input'!H337</f>
        <v>20388617.5526519</v>
      </c>
    </row>
    <row r="891" customFormat="false" ht="12.75" hidden="false" customHeight="false" outlineLevel="0" collapsed="false">
      <c r="A891" s="110" t="n">
        <f aca="false">+'PRJ Input'!H338</f>
        <v>1074482129.93044</v>
      </c>
    </row>
    <row r="892" customFormat="false" ht="12.75" hidden="false" customHeight="false" outlineLevel="0" collapsed="false">
      <c r="A892" s="110" t="n">
        <f aca="false">+'PRJ Input'!H339</f>
        <v>88209531.6291891</v>
      </c>
    </row>
    <row r="893" customFormat="false" ht="12.75" hidden="false" customHeight="false" outlineLevel="0" collapsed="false">
      <c r="A893" s="110" t="n">
        <f aca="false">+'PRJ Input'!H340</f>
        <v>80625746.3102353</v>
      </c>
    </row>
    <row r="894" customFormat="false" ht="12.75" hidden="false" customHeight="false" outlineLevel="0" collapsed="false">
      <c r="A894" s="110" t="n">
        <f aca="false">+'PRJ Input'!H341</f>
        <v>9957649848.65438</v>
      </c>
    </row>
    <row r="895" customFormat="false" ht="12.75" hidden="false" customHeight="false" outlineLevel="0" collapsed="false">
      <c r="A895" s="110" t="n">
        <f aca="false">+'PRJ Input'!H342</f>
        <v>9636699954.34295</v>
      </c>
    </row>
    <row r="896" customFormat="false" ht="12.75" hidden="false" customHeight="false" outlineLevel="0" collapsed="false">
      <c r="A896" s="110" t="n">
        <f aca="false">+'PRJ Input'!H343</f>
        <v>9957649848.65438</v>
      </c>
    </row>
    <row r="897" customFormat="false" ht="12.75" hidden="false" customHeight="false" outlineLevel="0" collapsed="false">
      <c r="A897" s="110" t="n">
        <f aca="false">+'PRJ Input'!H344</f>
        <v>4401723367.39054</v>
      </c>
    </row>
    <row r="898" customFormat="false" ht="12.75" hidden="false" customHeight="false" outlineLevel="0" collapsed="false">
      <c r="A898" s="110" t="n">
        <f aca="false">+'PRJ Input'!H345</f>
        <v>4401723367.39054</v>
      </c>
    </row>
    <row r="899" customFormat="false" ht="12.75" hidden="false" customHeight="false" outlineLevel="0" collapsed="false">
      <c r="A899" s="110" t="n">
        <f aca="false">+'PRJ Input'!H346</f>
        <v>4548174042.13689</v>
      </c>
    </row>
    <row r="900" customFormat="false" ht="12.75" hidden="false" customHeight="false" outlineLevel="0" collapsed="false">
      <c r="A900" s="110" t="n">
        <f aca="false">+'PRJ Input'!H347</f>
        <v>4385614057.59952</v>
      </c>
    </row>
    <row r="901" customFormat="false" ht="12.75" hidden="false" customHeight="false" outlineLevel="0" collapsed="false">
      <c r="A901" s="110" t="n">
        <f aca="false">+'PRJ Input'!H348</f>
        <v>82985146.1872432</v>
      </c>
    </row>
    <row r="902" customFormat="false" ht="12.75" hidden="false" customHeight="false" outlineLevel="0" collapsed="false">
      <c r="A902" s="110" t="n">
        <f aca="false">+'PRJ Input'!H349</f>
        <v>80625746.3102353</v>
      </c>
    </row>
    <row r="903" customFormat="false" ht="12.75" hidden="false" customHeight="false" outlineLevel="0" collapsed="false">
      <c r="A903" s="110" t="n">
        <f aca="false">+'PRJ Input'!H350</f>
        <v>21940366800.2869</v>
      </c>
    </row>
    <row r="904" customFormat="false" ht="12.75" hidden="false" customHeight="false" outlineLevel="0" collapsed="false">
      <c r="A904" s="110" t="n">
        <f aca="false">+'PRJ Input'!H351</f>
        <v>20946510416.6667</v>
      </c>
    </row>
    <row r="905" customFormat="false" ht="12.75" hidden="false" customHeight="false" outlineLevel="0" collapsed="false">
      <c r="A905" s="110" t="n">
        <f aca="false">+'PRJ Input'!H352</f>
        <v>20946510416.6667</v>
      </c>
    </row>
    <row r="906" customFormat="false" ht="12.75" hidden="false" customHeight="false" outlineLevel="0" collapsed="false">
      <c r="A906" s="110" t="n">
        <f aca="false">+'PRJ Input'!H353</f>
        <v>27343920907.3872</v>
      </c>
    </row>
    <row r="907" customFormat="false" ht="12.75" hidden="false" customHeight="false" outlineLevel="0" collapsed="false">
      <c r="A907" s="110" t="n">
        <f aca="false">+'PRJ Input'!H354</f>
        <v>51821491682.4373</v>
      </c>
    </row>
    <row r="908" customFormat="false" ht="12.75" hidden="false" customHeight="false" outlineLevel="0" collapsed="false">
      <c r="A908" s="110" t="n">
        <f aca="false">+'PRJ Input'!H355</f>
        <v>52967027226.9444</v>
      </c>
    </row>
    <row r="909" customFormat="false" ht="12.75" hidden="false" customHeight="false" outlineLevel="0" collapsed="false">
      <c r="A909" s="110" t="n">
        <f aca="false">+'PRJ Input'!H356</f>
        <v>30338833653.8082</v>
      </c>
    </row>
    <row r="910" customFormat="false" ht="12.75" hidden="false" customHeight="false" outlineLevel="0" collapsed="false">
      <c r="A910" s="110" t="n">
        <f aca="false">+'PRJ Input'!H357</f>
        <v>30338833653.8082</v>
      </c>
    </row>
    <row r="911" customFormat="false" ht="12.75" hidden="false" customHeight="false" outlineLevel="0" collapsed="false">
      <c r="A911" s="110" t="n">
        <f aca="false">+'PRJ Input'!H358</f>
        <v>30768280597.3611</v>
      </c>
    </row>
    <row r="912" customFormat="false" ht="12.75" hidden="false" customHeight="false" outlineLevel="0" collapsed="false">
      <c r="A912" s="110" t="n">
        <f aca="false">+'PRJ Input'!H359</f>
        <v>25251498727.9559</v>
      </c>
    </row>
    <row r="913" customFormat="false" ht="12.75" hidden="false" customHeight="false" outlineLevel="0" collapsed="false">
      <c r="A913" s="110" t="n">
        <f aca="false">+'PRJ Input'!H360</f>
        <v>20946510416.6667</v>
      </c>
    </row>
    <row r="914" customFormat="false" ht="12.75" hidden="false" customHeight="false" outlineLevel="0" collapsed="false">
      <c r="A914" s="110" t="n">
        <f aca="false">+'PRJ Input'!H361</f>
        <v>20946510416.6667</v>
      </c>
    </row>
    <row r="915" customFormat="false" ht="12.75" hidden="false" customHeight="false" outlineLevel="0" collapsed="false">
      <c r="A915" s="110" t="n">
        <f aca="false">+'PRJ Input'!H362</f>
        <v>21940366800.2869</v>
      </c>
    </row>
    <row r="916" customFormat="false" ht="12.75" hidden="false" customHeight="false" outlineLevel="0" collapsed="false">
      <c r="A916" s="110" t="n">
        <f aca="false">+'PRJ Input'!H363</f>
        <v>20946510416.6667</v>
      </c>
    </row>
    <row r="917" customFormat="false" ht="12.75" hidden="false" customHeight="false" outlineLevel="0" collapsed="false">
      <c r="A917" s="110" t="n">
        <f aca="false">+'PRJ Input'!H364</f>
        <v>20946510416.6667</v>
      </c>
    </row>
    <row r="918" customFormat="false" ht="12.75" hidden="false" customHeight="false" outlineLevel="0" collapsed="false">
      <c r="A918" s="110" t="n">
        <f aca="false">+'PRJ Input'!H365</f>
        <v>27343920907.3872</v>
      </c>
    </row>
    <row r="919" customFormat="false" ht="12.75" hidden="false" customHeight="false" outlineLevel="0" collapsed="false">
      <c r="A919" s="110" t="n">
        <f aca="false">+'PRJ Input'!H366</f>
        <v>51821491682.4373</v>
      </c>
    </row>
    <row r="920" customFormat="false" ht="12.75" hidden="false" customHeight="false" outlineLevel="0" collapsed="false">
      <c r="A920" s="110" t="n">
        <f aca="false">+'PRJ Input'!H367</f>
        <v>52967027226.9444</v>
      </c>
    </row>
    <row r="921" customFormat="false" ht="12.75" hidden="false" customHeight="false" outlineLevel="0" collapsed="false">
      <c r="A921" s="110" t="n">
        <f aca="false">+'PRJ Input'!H368</f>
        <v>30338833653.8082</v>
      </c>
    </row>
    <row r="922" customFormat="false" ht="12.75" hidden="false" customHeight="false" outlineLevel="0" collapsed="false">
      <c r="A922" s="110" t="n">
        <f aca="false">+'PRJ Input'!H369</f>
        <v>30338833653.8082</v>
      </c>
    </row>
    <row r="923" customFormat="false" ht="12.75" hidden="false" customHeight="false" outlineLevel="0" collapsed="false">
      <c r="A923" s="110" t="n">
        <f aca="false">+'PRJ Input'!H370</f>
        <v>30768280597.3611</v>
      </c>
    </row>
    <row r="924" customFormat="false" ht="12.75" hidden="false" customHeight="false" outlineLevel="0" collapsed="false">
      <c r="A924" s="110" t="n">
        <f aca="false">+'PRJ Input'!H371</f>
        <v>25251498727.9559</v>
      </c>
    </row>
    <row r="925" customFormat="false" ht="12.75" hidden="false" customHeight="false" outlineLevel="0" collapsed="false">
      <c r="A925" s="110" t="n">
        <f aca="false">+'PRJ Input'!H372</f>
        <v>20946510416.6667</v>
      </c>
    </row>
    <row r="926" customFormat="false" ht="12.75" hidden="false" customHeight="false" outlineLevel="0" collapsed="false">
      <c r="A926" s="110" t="n">
        <f aca="false">+'PRJ Input'!H373</f>
        <v>20946510416.6667</v>
      </c>
    </row>
    <row r="927" customFormat="false" ht="12.75" hidden="false" customHeight="false" outlineLevel="0" collapsed="false">
      <c r="A927" s="110" t="n">
        <f aca="false">+'PRJ Input'!H374</f>
        <v>9843750</v>
      </c>
    </row>
    <row r="928" customFormat="false" ht="12.75" hidden="false" customHeight="false" outlineLevel="0" collapsed="false">
      <c r="A928" s="110" t="n">
        <f aca="false">+'PRJ Input'!H375</f>
        <v>9843750</v>
      </c>
    </row>
    <row r="929" customFormat="false" ht="12.75" hidden="false" customHeight="false" outlineLevel="0" collapsed="false">
      <c r="A929" s="110" t="n">
        <f aca="false">+'PRJ Input'!H376</f>
        <v>9843750</v>
      </c>
    </row>
    <row r="930" customFormat="false" ht="12.75" hidden="false" customHeight="false" outlineLevel="0" collapsed="false">
      <c r="A930" s="110" t="n">
        <f aca="false">+'PRJ Input'!H377</f>
        <v>8203125</v>
      </c>
    </row>
    <row r="931" customFormat="false" ht="12.75" hidden="false" customHeight="false" outlineLevel="0" collapsed="false">
      <c r="A931" s="110" t="n">
        <f aca="false">+'PRJ Input'!H378</f>
        <v>8203125</v>
      </c>
    </row>
    <row r="932" customFormat="false" ht="12.75" hidden="false" customHeight="false" outlineLevel="0" collapsed="false">
      <c r="A932" s="110" t="n">
        <f aca="false">+'PRJ Input'!H379</f>
        <v>8203125</v>
      </c>
    </row>
    <row r="933" customFormat="false" ht="12.75" hidden="false" customHeight="false" outlineLevel="0" collapsed="false">
      <c r="A933" s="110" t="n">
        <f aca="false">+'PRJ Input'!H380</f>
        <v>8203125</v>
      </c>
    </row>
    <row r="934" customFormat="false" ht="12.75" hidden="false" customHeight="false" outlineLevel="0" collapsed="false">
      <c r="A934" s="110" t="n">
        <f aca="false">+'PRJ Input'!H381</f>
        <v>8203125</v>
      </c>
    </row>
    <row r="935" customFormat="false" ht="12.75" hidden="false" customHeight="false" outlineLevel="0" collapsed="false">
      <c r="A935" s="110" t="n">
        <f aca="false">+'PRJ Input'!H382</f>
        <v>8203125</v>
      </c>
    </row>
    <row r="936" customFormat="false" ht="12.75" hidden="false" customHeight="false" outlineLevel="0" collapsed="false">
      <c r="A936" s="110" t="n">
        <f aca="false">+'PRJ Input'!H383</f>
        <v>9843750</v>
      </c>
    </row>
    <row r="937" customFormat="false" ht="12.75" hidden="false" customHeight="false" outlineLevel="0" collapsed="false">
      <c r="A937" s="110" t="n">
        <f aca="false">+'PRJ Input'!H384</f>
        <v>9843750</v>
      </c>
    </row>
    <row r="938" customFormat="false" ht="12.75" hidden="false" customHeight="false" outlineLevel="0" collapsed="false">
      <c r="A938" s="110" t="n">
        <f aca="false">+'PRJ Input'!H385</f>
        <v>9843750</v>
      </c>
    </row>
    <row r="939" customFormat="false" ht="12.75" hidden="false" customHeight="false" outlineLevel="0" collapsed="false">
      <c r="A939" s="110" t="n">
        <f aca="false">+'PRJ Input'!H386</f>
        <v>15468750</v>
      </c>
    </row>
    <row r="940" customFormat="false" ht="12.75" hidden="false" customHeight="false" outlineLevel="0" collapsed="false">
      <c r="A940" s="110" t="n">
        <f aca="false">+'PRJ Input'!H387</f>
        <v>15468750</v>
      </c>
    </row>
    <row r="941" customFormat="false" ht="12.75" hidden="false" customHeight="false" outlineLevel="0" collapsed="false">
      <c r="A941" s="110" t="n">
        <f aca="false">+'PRJ Input'!H388</f>
        <v>15468750</v>
      </c>
    </row>
    <row r="942" customFormat="false" ht="12.75" hidden="false" customHeight="false" outlineLevel="0" collapsed="false">
      <c r="A942" s="110" t="n">
        <f aca="false">+'PRJ Input'!H389</f>
        <v>12890625</v>
      </c>
    </row>
    <row r="943" customFormat="false" ht="12.75" hidden="false" customHeight="false" outlineLevel="0" collapsed="false">
      <c r="A943" s="110" t="n">
        <f aca="false">+'PRJ Input'!H390</f>
        <v>12890625</v>
      </c>
    </row>
    <row r="944" customFormat="false" ht="12.75" hidden="false" customHeight="false" outlineLevel="0" collapsed="false">
      <c r="A944" s="110" t="n">
        <f aca="false">+'PRJ Input'!H391</f>
        <v>12890625</v>
      </c>
    </row>
    <row r="945" customFormat="false" ht="12.75" hidden="false" customHeight="false" outlineLevel="0" collapsed="false">
      <c r="A945" s="110" t="n">
        <f aca="false">+'PRJ Input'!H392</f>
        <v>12890625</v>
      </c>
    </row>
    <row r="946" customFormat="false" ht="12.75" hidden="false" customHeight="false" outlineLevel="0" collapsed="false">
      <c r="A946" s="110" t="n">
        <f aca="false">+'PRJ Input'!H393</f>
        <v>12890625</v>
      </c>
    </row>
    <row r="947" customFormat="false" ht="12.75" hidden="false" customHeight="false" outlineLevel="0" collapsed="false">
      <c r="A947" s="110" t="n">
        <f aca="false">+'PRJ Input'!H394</f>
        <v>12890625</v>
      </c>
    </row>
    <row r="948" customFormat="false" ht="12.75" hidden="false" customHeight="false" outlineLevel="0" collapsed="false">
      <c r="A948" s="110" t="n">
        <f aca="false">+'PRJ Input'!H395</f>
        <v>15468750</v>
      </c>
    </row>
    <row r="949" customFormat="false" ht="12.75" hidden="false" customHeight="false" outlineLevel="0" collapsed="false">
      <c r="A949" s="110" t="n">
        <f aca="false">+'PRJ Input'!H396</f>
        <v>15468750</v>
      </c>
    </row>
    <row r="950" customFormat="false" ht="12.75" hidden="false" customHeight="false" outlineLevel="0" collapsed="false">
      <c r="A950" s="110" t="n">
        <f aca="false">+'PRJ Input'!H397</f>
        <v>15468750</v>
      </c>
    </row>
    <row r="951" customFormat="false" ht="12.75" hidden="false" customHeight="false" outlineLevel="0" collapsed="false">
      <c r="A951" s="110" t="n">
        <f aca="false">+'PRJ Input'!H398</f>
        <v>26836597420.4731</v>
      </c>
    </row>
    <row r="952" customFormat="false" ht="12.75" hidden="false" customHeight="false" outlineLevel="0" collapsed="false">
      <c r="A952" s="110" t="n">
        <f aca="false">+'PRJ Input'!H399</f>
        <v>26836597420.4731</v>
      </c>
    </row>
    <row r="953" customFormat="false" ht="12.75" hidden="false" customHeight="false" outlineLevel="0" collapsed="false">
      <c r="A953" s="110" t="n">
        <f aca="false">+'PRJ Input'!H400</f>
        <v>26836597420.4731</v>
      </c>
    </row>
    <row r="954" customFormat="false" ht="12.75" hidden="false" customHeight="false" outlineLevel="0" collapsed="false">
      <c r="A954" s="110" t="n">
        <f aca="false">+'PRJ Input'!H401</f>
        <v>22363831183.7276</v>
      </c>
    </row>
    <row r="955" customFormat="false" ht="12.75" hidden="false" customHeight="false" outlineLevel="0" collapsed="false">
      <c r="A955" s="110" t="n">
        <f aca="false">+'PRJ Input'!H402</f>
        <v>22363831183.7276</v>
      </c>
    </row>
    <row r="956" customFormat="false" ht="12.75" hidden="false" customHeight="false" outlineLevel="0" collapsed="false">
      <c r="A956" s="110" t="n">
        <f aca="false">+'PRJ Input'!H403</f>
        <v>22363831183.7276</v>
      </c>
    </row>
    <row r="957" customFormat="false" ht="12.75" hidden="false" customHeight="false" outlineLevel="0" collapsed="false">
      <c r="A957" s="110" t="n">
        <f aca="false">+'PRJ Input'!H404</f>
        <v>22363831183.7276</v>
      </c>
    </row>
    <row r="958" customFormat="false" ht="12.75" hidden="false" customHeight="false" outlineLevel="0" collapsed="false">
      <c r="A958" s="110" t="n">
        <f aca="false">+'PRJ Input'!H405</f>
        <v>22363831183.7276</v>
      </c>
    </row>
    <row r="959" customFormat="false" ht="12.75" hidden="false" customHeight="false" outlineLevel="0" collapsed="false">
      <c r="A959" s="110" t="n">
        <f aca="false">+'PRJ Input'!H406</f>
        <v>22363831183.7276</v>
      </c>
    </row>
    <row r="960" customFormat="false" ht="12.75" hidden="false" customHeight="false" outlineLevel="0" collapsed="false">
      <c r="A960" s="110" t="n">
        <f aca="false">+'PRJ Input'!H407</f>
        <v>26836597420.4731</v>
      </c>
    </row>
    <row r="961" customFormat="false" ht="12.75" hidden="false" customHeight="false" outlineLevel="0" collapsed="false">
      <c r="A961" s="110" t="n">
        <f aca="false">+'PRJ Input'!H408</f>
        <v>26836597420.4731</v>
      </c>
    </row>
    <row r="962" customFormat="false" ht="12.75" hidden="false" customHeight="false" outlineLevel="0" collapsed="false">
      <c r="A962" s="110" t="n">
        <f aca="false">+'PRJ Input'!H409</f>
        <v>26836597420.4731</v>
      </c>
    </row>
    <row r="963" customFormat="false" ht="12.75" hidden="false" customHeight="false" outlineLevel="0" collapsed="false">
      <c r="A963" s="110" t="n">
        <f aca="false">+'PRJ Input'!H410</f>
        <v>26836597420.4731</v>
      </c>
    </row>
    <row r="964" customFormat="false" ht="12.75" hidden="false" customHeight="false" outlineLevel="0" collapsed="false">
      <c r="A964" s="110" t="n">
        <f aca="false">+'PRJ Input'!H411</f>
        <v>26836597420.4731</v>
      </c>
    </row>
    <row r="965" customFormat="false" ht="12.75" hidden="false" customHeight="false" outlineLevel="0" collapsed="false">
      <c r="A965" s="110" t="n">
        <f aca="false">+'PRJ Input'!H412</f>
        <v>26836597420.4731</v>
      </c>
    </row>
    <row r="966" customFormat="false" ht="12.75" hidden="false" customHeight="false" outlineLevel="0" collapsed="false">
      <c r="A966" s="110" t="n">
        <f aca="false">+'PRJ Input'!H413</f>
        <v>22363831183.7276</v>
      </c>
    </row>
    <row r="967" customFormat="false" ht="12.75" hidden="false" customHeight="false" outlineLevel="0" collapsed="false">
      <c r="A967" s="110" t="n">
        <f aca="false">+'PRJ Input'!H414</f>
        <v>22363831183.7276</v>
      </c>
    </row>
    <row r="968" customFormat="false" ht="12.75" hidden="false" customHeight="false" outlineLevel="0" collapsed="false">
      <c r="A968" s="110" t="n">
        <f aca="false">+'PRJ Input'!H415</f>
        <v>22363831183.7276</v>
      </c>
    </row>
    <row r="969" customFormat="false" ht="12.75" hidden="false" customHeight="false" outlineLevel="0" collapsed="false">
      <c r="A969" s="110" t="n">
        <f aca="false">+'PRJ Input'!H416</f>
        <v>22363831183.7276</v>
      </c>
    </row>
    <row r="970" customFormat="false" ht="12.75" hidden="false" customHeight="false" outlineLevel="0" collapsed="false">
      <c r="A970" s="110" t="n">
        <f aca="false">+'PRJ Input'!H417</f>
        <v>22363831183.7276</v>
      </c>
    </row>
    <row r="971" customFormat="false" ht="12.75" hidden="false" customHeight="false" outlineLevel="0" collapsed="false">
      <c r="A971" s="110" t="n">
        <f aca="false">+'PRJ Input'!H418</f>
        <v>22363831183.7276</v>
      </c>
    </row>
    <row r="972" customFormat="false" ht="12.75" hidden="false" customHeight="false" outlineLevel="0" collapsed="false">
      <c r="A972" s="110" t="n">
        <f aca="false">+'PRJ Input'!H419</f>
        <v>26836597420.4731</v>
      </c>
    </row>
    <row r="973" customFormat="false" ht="12.75" hidden="false" customHeight="false" outlineLevel="0" collapsed="false">
      <c r="A973" s="110" t="n">
        <f aca="false">+'PRJ Input'!H420</f>
        <v>26836597420.4731</v>
      </c>
    </row>
    <row r="974" customFormat="false" ht="12.75" hidden="false" customHeight="false" outlineLevel="0" collapsed="false">
      <c r="A974" s="110" t="n">
        <f aca="false">+'PRJ Input'!H421</f>
        <v>26836597420.4731</v>
      </c>
    </row>
    <row r="975" customFormat="false" ht="12.75" hidden="false" customHeight="false" outlineLevel="0" collapsed="false">
      <c r="A975" s="110" t="n">
        <f aca="false">+'PRJ Input'!H422</f>
        <v>9843750</v>
      </c>
    </row>
    <row r="976" customFormat="false" ht="12.75" hidden="false" customHeight="false" outlineLevel="0" collapsed="false">
      <c r="A976" s="110" t="n">
        <f aca="false">+'PRJ Input'!H423</f>
        <v>9843750</v>
      </c>
    </row>
    <row r="977" customFormat="false" ht="12.75" hidden="false" customHeight="false" outlineLevel="0" collapsed="false">
      <c r="A977" s="110" t="n">
        <f aca="false">+'PRJ Input'!H424</f>
        <v>9843750</v>
      </c>
    </row>
    <row r="978" customFormat="false" ht="12.75" hidden="false" customHeight="false" outlineLevel="0" collapsed="false">
      <c r="A978" s="110" t="n">
        <f aca="false">+'PRJ Input'!H425</f>
        <v>8203125</v>
      </c>
    </row>
    <row r="979" customFormat="false" ht="12.75" hidden="false" customHeight="false" outlineLevel="0" collapsed="false">
      <c r="A979" s="110" t="n">
        <f aca="false">+'PRJ Input'!H426</f>
        <v>8203125</v>
      </c>
    </row>
    <row r="980" customFormat="false" ht="12.75" hidden="false" customHeight="false" outlineLevel="0" collapsed="false">
      <c r="A980" s="110" t="n">
        <f aca="false">+'PRJ Input'!H427</f>
        <v>8203125</v>
      </c>
    </row>
    <row r="981" customFormat="false" ht="12.75" hidden="false" customHeight="false" outlineLevel="0" collapsed="false">
      <c r="A981" s="110" t="n">
        <f aca="false">+'PRJ Input'!H428</f>
        <v>8203125</v>
      </c>
    </row>
    <row r="982" customFormat="false" ht="12.75" hidden="false" customHeight="false" outlineLevel="0" collapsed="false">
      <c r="A982" s="110" t="n">
        <f aca="false">+'PRJ Input'!H429</f>
        <v>8203125</v>
      </c>
    </row>
    <row r="983" customFormat="false" ht="12.75" hidden="false" customHeight="false" outlineLevel="0" collapsed="false">
      <c r="A983" s="110" t="n">
        <f aca="false">+'PRJ Input'!H430</f>
        <v>8203125</v>
      </c>
    </row>
    <row r="984" customFormat="false" ht="12.75" hidden="false" customHeight="false" outlineLevel="0" collapsed="false">
      <c r="A984" s="110" t="n">
        <f aca="false">+'PRJ Input'!H431</f>
        <v>9843750</v>
      </c>
    </row>
    <row r="985" customFormat="false" ht="12.75" hidden="false" customHeight="false" outlineLevel="0" collapsed="false">
      <c r="A985" s="110" t="n">
        <f aca="false">+'PRJ Input'!H432</f>
        <v>9843750</v>
      </c>
    </row>
    <row r="986" customFormat="false" ht="12.75" hidden="false" customHeight="false" outlineLevel="0" collapsed="false">
      <c r="A986" s="110" t="n">
        <f aca="false">+'PRJ Input'!H433</f>
        <v>9843750</v>
      </c>
    </row>
    <row r="987" customFormat="false" ht="12.75" hidden="false" customHeight="false" outlineLevel="0" collapsed="false">
      <c r="A987" s="110" t="n">
        <f aca="false">+'PRJ Input'!H434</f>
        <v>16289465152.3566</v>
      </c>
    </row>
    <row r="988" customFormat="false" ht="12.75" hidden="false" customHeight="false" outlineLevel="0" collapsed="false">
      <c r="A988" s="110" t="n">
        <f aca="false">+'PRJ Input'!H435</f>
        <v>16289465152.3566</v>
      </c>
    </row>
    <row r="989" customFormat="false" ht="12.75" hidden="false" customHeight="false" outlineLevel="0" collapsed="false">
      <c r="A989" s="110" t="n">
        <f aca="false">+'PRJ Input'!H436</f>
        <v>16289465152.3566</v>
      </c>
    </row>
    <row r="990" customFormat="false" ht="12.75" hidden="false" customHeight="false" outlineLevel="0" collapsed="false">
      <c r="A990" s="110" t="n">
        <f aca="false">+'PRJ Input'!H437</f>
        <v>13574554293.6305</v>
      </c>
    </row>
    <row r="991" customFormat="false" ht="12.75" hidden="false" customHeight="false" outlineLevel="0" collapsed="false">
      <c r="A991" s="110" t="n">
        <f aca="false">+'PRJ Input'!H438</f>
        <v>13574554293.6305</v>
      </c>
    </row>
    <row r="992" customFormat="false" ht="12.75" hidden="false" customHeight="false" outlineLevel="0" collapsed="false">
      <c r="A992" s="110" t="n">
        <f aca="false">+'PRJ Input'!H439</f>
        <v>13574554293.6305</v>
      </c>
    </row>
    <row r="993" customFormat="false" ht="12.75" hidden="false" customHeight="false" outlineLevel="0" collapsed="false">
      <c r="A993" s="110" t="n">
        <f aca="false">+'PRJ Input'!H440</f>
        <v>13574554293.6305</v>
      </c>
    </row>
    <row r="994" customFormat="false" ht="12.75" hidden="false" customHeight="false" outlineLevel="0" collapsed="false">
      <c r="A994" s="110" t="n">
        <f aca="false">+'PRJ Input'!H441</f>
        <v>13574554293.6305</v>
      </c>
    </row>
    <row r="995" customFormat="false" ht="12.75" hidden="false" customHeight="false" outlineLevel="0" collapsed="false">
      <c r="A995" s="110" t="n">
        <f aca="false">+'PRJ Input'!H442</f>
        <v>13574554293.6305</v>
      </c>
    </row>
    <row r="996" customFormat="false" ht="12.75" hidden="false" customHeight="false" outlineLevel="0" collapsed="false">
      <c r="A996" s="110" t="n">
        <f aca="false">+'PRJ Input'!H443</f>
        <v>16289465152.3566</v>
      </c>
    </row>
    <row r="997" customFormat="false" ht="12.75" hidden="false" customHeight="false" outlineLevel="0" collapsed="false">
      <c r="A997" s="110" t="n">
        <f aca="false">+'PRJ Input'!H444</f>
        <v>16289465152.3566</v>
      </c>
    </row>
    <row r="998" customFormat="false" ht="12.75" hidden="false" customHeight="false" outlineLevel="0" collapsed="false">
      <c r="A998" s="110" t="n">
        <f aca="false">+'PRJ Input'!H445</f>
        <v>16289465152.3566</v>
      </c>
    </row>
    <row r="999" customFormat="false" ht="12.75" hidden="false" customHeight="false" outlineLevel="0" collapsed="false">
      <c r="A999" s="110" t="n">
        <f aca="false">+'PRJ Input'!H446</f>
        <v>15468750</v>
      </c>
    </row>
    <row r="1000" customFormat="false" ht="12.75" hidden="false" customHeight="false" outlineLevel="0" collapsed="false">
      <c r="A1000" s="110" t="n">
        <f aca="false">+'PRJ Input'!H447</f>
        <v>15468750</v>
      </c>
    </row>
    <row r="1001" customFormat="false" ht="12.75" hidden="false" customHeight="false" outlineLevel="0" collapsed="false">
      <c r="A1001" s="110" t="n">
        <f aca="false">+'PRJ Input'!H448</f>
        <v>15468750</v>
      </c>
    </row>
    <row r="1002" customFormat="false" ht="12.75" hidden="false" customHeight="false" outlineLevel="0" collapsed="false">
      <c r="A1002" s="110" t="n">
        <f aca="false">+'PRJ Input'!H449</f>
        <v>12890625</v>
      </c>
    </row>
    <row r="1003" customFormat="false" ht="12.75" hidden="false" customHeight="false" outlineLevel="0" collapsed="false">
      <c r="A1003" s="110" t="n">
        <f aca="false">+'PRJ Input'!H450</f>
        <v>12890625</v>
      </c>
    </row>
    <row r="1004" customFormat="false" ht="12.75" hidden="false" customHeight="false" outlineLevel="0" collapsed="false">
      <c r="A1004" s="110" t="n">
        <f aca="false">+'PRJ Input'!H451</f>
        <v>12890625</v>
      </c>
    </row>
    <row r="1005" customFormat="false" ht="12.75" hidden="false" customHeight="false" outlineLevel="0" collapsed="false">
      <c r="A1005" s="110" t="n">
        <f aca="false">+'PRJ Input'!H452</f>
        <v>12890625</v>
      </c>
    </row>
    <row r="1006" customFormat="false" ht="12.75" hidden="false" customHeight="false" outlineLevel="0" collapsed="false">
      <c r="A1006" s="110" t="n">
        <f aca="false">+'PRJ Input'!H453</f>
        <v>12890625</v>
      </c>
    </row>
    <row r="1007" customFormat="false" ht="12.75" hidden="false" customHeight="false" outlineLevel="0" collapsed="false">
      <c r="A1007" s="110" t="n">
        <f aca="false">+'PRJ Input'!H454</f>
        <v>12890625</v>
      </c>
    </row>
    <row r="1008" customFormat="false" ht="12.75" hidden="false" customHeight="false" outlineLevel="0" collapsed="false">
      <c r="A1008" s="110" t="n">
        <f aca="false">+'PRJ Input'!H455</f>
        <v>15468750</v>
      </c>
    </row>
    <row r="1009" customFormat="false" ht="12.75" hidden="false" customHeight="false" outlineLevel="0" collapsed="false">
      <c r="A1009" s="110" t="n">
        <f aca="false">+'PRJ Input'!H456</f>
        <v>15468750</v>
      </c>
    </row>
    <row r="1010" customFormat="false" ht="12.75" hidden="false" customHeight="false" outlineLevel="0" collapsed="false">
      <c r="A1010" s="110" t="n">
        <f aca="false">+'PRJ Input'!H457</f>
        <v>15468750</v>
      </c>
    </row>
    <row r="1011" customFormat="false" ht="12.75" hidden="false" customHeight="false" outlineLevel="0" collapsed="false">
      <c r="A1011" s="110" t="n">
        <f aca="false">+'PRJ Input'!H458</f>
        <v>152694104.219191</v>
      </c>
    </row>
    <row r="1012" customFormat="false" ht="12.75" hidden="false" customHeight="false" outlineLevel="0" collapsed="false">
      <c r="A1012" s="110" t="n">
        <f aca="false">+'PRJ Input'!H459</f>
        <v>167999499.314104</v>
      </c>
    </row>
    <row r="1013" customFormat="false" ht="12.75" hidden="false" customHeight="false" outlineLevel="0" collapsed="false">
      <c r="A1013" s="110" t="n">
        <f aca="false">+'PRJ Input'!H460</f>
        <v>152694104.219191</v>
      </c>
    </row>
    <row r="1014" customFormat="false" ht="12.75" hidden="false" customHeight="false" outlineLevel="0" collapsed="false">
      <c r="A1014" s="110" t="n">
        <f aca="false">+'PRJ Input'!H461</f>
        <v>131213152.244303</v>
      </c>
    </row>
    <row r="1015" customFormat="false" ht="12.75" hidden="false" customHeight="false" outlineLevel="0" collapsed="false">
      <c r="A1015" s="110" t="n">
        <f aca="false">+'PRJ Input'!H462</f>
        <v>127245086.849326</v>
      </c>
    </row>
    <row r="1016" customFormat="false" ht="12.75" hidden="false" customHeight="false" outlineLevel="0" collapsed="false">
      <c r="A1016" s="110" t="n">
        <f aca="false">+'PRJ Input'!H463</f>
        <v>131213152.244303</v>
      </c>
    </row>
    <row r="1017" customFormat="false" ht="12.75" hidden="false" customHeight="false" outlineLevel="0" collapsed="false">
      <c r="A1017" s="110" t="n">
        <f aca="false">+'PRJ Input'!H464</f>
        <v>1634911533.67104</v>
      </c>
    </row>
    <row r="1018" customFormat="false" ht="12.75" hidden="false" customHeight="false" outlineLevel="0" collapsed="false">
      <c r="A1018" s="110" t="n">
        <f aca="false">+'PRJ Input'!H465</f>
        <v>1634911533.67104</v>
      </c>
    </row>
    <row r="1019" customFormat="false" ht="12.75" hidden="false" customHeight="false" outlineLevel="0" collapsed="false">
      <c r="A1019" s="110" t="n">
        <f aca="false">+'PRJ Input'!H466</f>
        <v>1689135147.29341</v>
      </c>
    </row>
    <row r="1020" customFormat="false" ht="12.75" hidden="false" customHeight="false" outlineLevel="0" collapsed="false">
      <c r="A1020" s="110" t="n">
        <f aca="false">+'PRJ Input'!H467</f>
        <v>152694104.219191</v>
      </c>
    </row>
    <row r="1021" customFormat="false" ht="12.75" hidden="false" customHeight="false" outlineLevel="0" collapsed="false">
      <c r="A1021" s="110" t="n">
        <f aca="false">+'PRJ Input'!H468</f>
        <v>157455782.693164</v>
      </c>
    </row>
    <row r="1022" customFormat="false" ht="12.75" hidden="false" customHeight="false" outlineLevel="0" collapsed="false">
      <c r="A1022" s="110" t="n">
        <f aca="false">+'PRJ Input'!H469</f>
        <v>152694104.219191</v>
      </c>
    </row>
    <row r="1023" customFormat="false" ht="12.75" hidden="false" customHeight="false" outlineLevel="0" collapsed="false">
      <c r="A1023" s="110" t="n">
        <f aca="false">+'PRJ Input'!H470</f>
        <v>29052187402.6075</v>
      </c>
    </row>
    <row r="1024" customFormat="false" ht="12.75" hidden="false" customHeight="false" outlineLevel="0" collapsed="false">
      <c r="A1024" s="110" t="n">
        <f aca="false">+'PRJ Input'!H471</f>
        <v>29052187402.6075</v>
      </c>
    </row>
    <row r="1025" customFormat="false" ht="12.75" hidden="false" customHeight="false" outlineLevel="0" collapsed="false">
      <c r="A1025" s="110" t="n">
        <f aca="false">+'PRJ Input'!H472</f>
        <v>29052187402.6075</v>
      </c>
    </row>
    <row r="1026" customFormat="false" ht="12.75" hidden="false" customHeight="false" outlineLevel="0" collapsed="false">
      <c r="A1026" s="110" t="n">
        <f aca="false">+'PRJ Input'!H473</f>
        <v>24210156168.8396</v>
      </c>
    </row>
    <row r="1027" customFormat="false" ht="12.75" hidden="false" customHeight="false" outlineLevel="0" collapsed="false">
      <c r="A1027" s="110" t="n">
        <f aca="false">+'PRJ Input'!H474</f>
        <v>24210156168.8396</v>
      </c>
    </row>
    <row r="1028" customFormat="false" ht="12.75" hidden="false" customHeight="false" outlineLevel="0" collapsed="false">
      <c r="A1028" s="110" t="n">
        <f aca="false">+'PRJ Input'!H475</f>
        <v>24210156168.8396</v>
      </c>
    </row>
    <row r="1029" customFormat="false" ht="12.75" hidden="false" customHeight="false" outlineLevel="0" collapsed="false">
      <c r="A1029" s="110" t="n">
        <f aca="false">+'PRJ Input'!H476</f>
        <v>24210156168.8396</v>
      </c>
    </row>
    <row r="1030" customFormat="false" ht="12.75" hidden="false" customHeight="false" outlineLevel="0" collapsed="false">
      <c r="A1030" s="110" t="n">
        <f aca="false">+'PRJ Input'!H477</f>
        <v>24210156168.8396</v>
      </c>
    </row>
    <row r="1031" customFormat="false" ht="12.75" hidden="false" customHeight="false" outlineLevel="0" collapsed="false">
      <c r="A1031" s="110" t="n">
        <f aca="false">+'PRJ Input'!H478</f>
        <v>24210156168.8396</v>
      </c>
    </row>
    <row r="1032" customFormat="false" ht="12.75" hidden="false" customHeight="false" outlineLevel="0" collapsed="false">
      <c r="A1032" s="110" t="n">
        <f aca="false">+'PRJ Input'!H479</f>
        <v>29052187402.6075</v>
      </c>
    </row>
    <row r="1033" customFormat="false" ht="12.75" hidden="false" customHeight="false" outlineLevel="0" collapsed="false">
      <c r="A1033" s="110" t="n">
        <f aca="false">+'PRJ Input'!H480</f>
        <v>29052187402.6075</v>
      </c>
    </row>
    <row r="1034" customFormat="false" ht="12.75" hidden="false" customHeight="false" outlineLevel="0" collapsed="false">
      <c r="A1034" s="110" t="n">
        <f aca="false">+'PRJ Input'!H481</f>
        <v>29052187402.6075</v>
      </c>
    </row>
    <row r="1035" customFormat="false" ht="12.75" hidden="false" customHeight="false" outlineLevel="0" collapsed="false">
      <c r="A1035" s="110" t="n">
        <f aca="false">+'PRJ Input'!H482</f>
        <v>29052187402.6075</v>
      </c>
    </row>
    <row r="1036" customFormat="false" ht="12.75" hidden="false" customHeight="false" outlineLevel="0" collapsed="false">
      <c r="A1036" s="110" t="n">
        <f aca="false">+'PRJ Input'!H483</f>
        <v>29052187402.6075</v>
      </c>
    </row>
    <row r="1037" customFormat="false" ht="12.75" hidden="false" customHeight="false" outlineLevel="0" collapsed="false">
      <c r="A1037" s="110" t="n">
        <f aca="false">+'PRJ Input'!H484</f>
        <v>29052187402.6075</v>
      </c>
    </row>
    <row r="1038" customFormat="false" ht="12.75" hidden="false" customHeight="false" outlineLevel="0" collapsed="false">
      <c r="A1038" s="110" t="n">
        <f aca="false">+'PRJ Input'!H485</f>
        <v>24210156168.8396</v>
      </c>
    </row>
    <row r="1039" customFormat="false" ht="12.75" hidden="false" customHeight="false" outlineLevel="0" collapsed="false">
      <c r="A1039" s="110" t="n">
        <f aca="false">+'PRJ Input'!H486</f>
        <v>24210156168.8396</v>
      </c>
    </row>
    <row r="1040" customFormat="false" ht="12.75" hidden="false" customHeight="false" outlineLevel="0" collapsed="false">
      <c r="A1040" s="110" t="n">
        <f aca="false">+'PRJ Input'!H487</f>
        <v>24210156168.8396</v>
      </c>
    </row>
    <row r="1041" customFormat="false" ht="12.75" hidden="false" customHeight="false" outlineLevel="0" collapsed="false">
      <c r="A1041" s="110" t="n">
        <f aca="false">+'PRJ Input'!H488</f>
        <v>24210156168.8396</v>
      </c>
    </row>
    <row r="1042" customFormat="false" ht="12.75" hidden="false" customHeight="false" outlineLevel="0" collapsed="false">
      <c r="A1042" s="110" t="n">
        <f aca="false">+'PRJ Input'!H489</f>
        <v>24210156168.8396</v>
      </c>
    </row>
    <row r="1043" customFormat="false" ht="12.75" hidden="false" customHeight="false" outlineLevel="0" collapsed="false">
      <c r="A1043" s="110" t="n">
        <f aca="false">+'PRJ Input'!H490</f>
        <v>24210156168.8396</v>
      </c>
    </row>
    <row r="1044" customFormat="false" ht="12.75" hidden="false" customHeight="false" outlineLevel="0" collapsed="false">
      <c r="A1044" s="110" t="n">
        <f aca="false">+'PRJ Input'!H491</f>
        <v>29052187402.6075</v>
      </c>
    </row>
    <row r="1045" customFormat="false" ht="12.75" hidden="false" customHeight="false" outlineLevel="0" collapsed="false">
      <c r="A1045" s="110" t="n">
        <f aca="false">+'PRJ Input'!H492</f>
        <v>29052187402.6075</v>
      </c>
    </row>
    <row r="1046" customFormat="false" ht="12.75" hidden="false" customHeight="false" outlineLevel="0" collapsed="false">
      <c r="A1046" s="110" t="n">
        <f aca="false">+'PRJ Input'!H493</f>
        <v>29052187402.6075</v>
      </c>
    </row>
    <row r="1047" customFormat="false" ht="12.75" hidden="false" customHeight="false" outlineLevel="0" collapsed="false">
      <c r="A1047" s="110" t="n">
        <f aca="false">+'PRJ Input'!H494</f>
        <v>15468750</v>
      </c>
    </row>
    <row r="1048" customFormat="false" ht="12.75" hidden="false" customHeight="false" outlineLevel="0" collapsed="false">
      <c r="A1048" s="110" t="n">
        <f aca="false">+'PRJ Input'!H495</f>
        <v>15468750</v>
      </c>
    </row>
    <row r="1049" customFormat="false" ht="12.75" hidden="false" customHeight="false" outlineLevel="0" collapsed="false">
      <c r="A1049" s="110" t="n">
        <f aca="false">+'PRJ Input'!H496</f>
        <v>15468750</v>
      </c>
    </row>
    <row r="1050" customFormat="false" ht="12.75" hidden="false" customHeight="false" outlineLevel="0" collapsed="false">
      <c r="A1050" s="110" t="n">
        <f aca="false">+'PRJ Input'!H497</f>
        <v>12890625</v>
      </c>
    </row>
    <row r="1051" customFormat="false" ht="12.75" hidden="false" customHeight="false" outlineLevel="0" collapsed="false">
      <c r="A1051" s="110" t="n">
        <f aca="false">+'PRJ Input'!H498</f>
        <v>12890625</v>
      </c>
    </row>
    <row r="1052" customFormat="false" ht="12.75" hidden="false" customHeight="false" outlineLevel="0" collapsed="false">
      <c r="A1052" s="110" t="n">
        <f aca="false">+'PRJ Input'!H499</f>
        <v>12890625</v>
      </c>
    </row>
    <row r="1053" customFormat="false" ht="12.75" hidden="false" customHeight="false" outlineLevel="0" collapsed="false">
      <c r="A1053" s="110" t="n">
        <f aca="false">+'PRJ Input'!H500</f>
        <v>12890625</v>
      </c>
    </row>
    <row r="1054" customFormat="false" ht="12.75" hidden="false" customHeight="false" outlineLevel="0" collapsed="false">
      <c r="A1054" s="110" t="n">
        <f aca="false">+'PRJ Input'!H501</f>
        <v>12890625</v>
      </c>
    </row>
    <row r="1055" customFormat="false" ht="12.75" hidden="false" customHeight="false" outlineLevel="0" collapsed="false">
      <c r="A1055" s="110" t="n">
        <f aca="false">+'PRJ Input'!H502</f>
        <v>12890625</v>
      </c>
    </row>
    <row r="1056" customFormat="false" ht="12.75" hidden="false" customHeight="false" outlineLevel="0" collapsed="false">
      <c r="A1056" s="110" t="n">
        <f aca="false">+'PRJ Input'!H503</f>
        <v>15468750</v>
      </c>
    </row>
    <row r="1057" customFormat="false" ht="12.75" hidden="false" customHeight="false" outlineLevel="0" collapsed="false">
      <c r="A1057" s="110" t="n">
        <f aca="false">+'PRJ Input'!H504</f>
        <v>15468750</v>
      </c>
    </row>
    <row r="1058" customFormat="false" ht="12.75" hidden="false" customHeight="false" outlineLevel="0" collapsed="false">
      <c r="A1058" s="110" t="n">
        <f aca="false">+'PRJ Input'!H505</f>
        <v>15468750</v>
      </c>
    </row>
    <row r="1059" customFormat="false" ht="12.75" hidden="false" customHeight="false" outlineLevel="0" collapsed="false">
      <c r="A1059" s="110" t="n">
        <f aca="false">+'PRJ Input'!H506</f>
        <v>9843750</v>
      </c>
    </row>
    <row r="1060" customFormat="false" ht="12.75" hidden="false" customHeight="false" outlineLevel="0" collapsed="false">
      <c r="A1060" s="110" t="n">
        <f aca="false">+'PRJ Input'!H507</f>
        <v>9843750</v>
      </c>
    </row>
    <row r="1061" customFormat="false" ht="12.75" hidden="false" customHeight="false" outlineLevel="0" collapsed="false">
      <c r="A1061" s="110" t="n">
        <f aca="false">+'PRJ Input'!H508</f>
        <v>9843750</v>
      </c>
    </row>
    <row r="1062" customFormat="false" ht="12.75" hidden="false" customHeight="false" outlineLevel="0" collapsed="false">
      <c r="A1062" s="110" t="n">
        <f aca="false">+'PRJ Input'!H509</f>
        <v>8203125</v>
      </c>
    </row>
    <row r="1063" customFormat="false" ht="12.75" hidden="false" customHeight="false" outlineLevel="0" collapsed="false">
      <c r="A1063" s="110" t="n">
        <f aca="false">+'PRJ Input'!H510</f>
        <v>8203125</v>
      </c>
    </row>
    <row r="1064" customFormat="false" ht="12.75" hidden="false" customHeight="false" outlineLevel="0" collapsed="false">
      <c r="A1064" s="110" t="n">
        <f aca="false">+'PRJ Input'!H511</f>
        <v>8203125</v>
      </c>
    </row>
    <row r="1065" customFormat="false" ht="12.75" hidden="false" customHeight="false" outlineLevel="0" collapsed="false">
      <c r="A1065" s="110" t="n">
        <f aca="false">+'PRJ Input'!H512</f>
        <v>8203125</v>
      </c>
    </row>
    <row r="1066" customFormat="false" ht="12.75" hidden="false" customHeight="false" outlineLevel="0" collapsed="false">
      <c r="A1066" s="110" t="n">
        <f aca="false">+'PRJ Input'!H513</f>
        <v>8203125</v>
      </c>
    </row>
    <row r="1067" customFormat="false" ht="12.75" hidden="false" customHeight="false" outlineLevel="0" collapsed="false">
      <c r="A1067" s="110" t="n">
        <f aca="false">+'PRJ Input'!H514</f>
        <v>8203125</v>
      </c>
    </row>
    <row r="1068" customFormat="false" ht="12.75" hidden="false" customHeight="false" outlineLevel="0" collapsed="false">
      <c r="A1068" s="110" t="n">
        <f aca="false">+'PRJ Input'!H515</f>
        <v>9843750</v>
      </c>
    </row>
    <row r="1069" customFormat="false" ht="12.75" hidden="false" customHeight="false" outlineLevel="0" collapsed="false">
      <c r="A1069" s="110" t="n">
        <f aca="false">+'PRJ Input'!H516</f>
        <v>9843750</v>
      </c>
    </row>
    <row r="1070" customFormat="false" ht="12.75" hidden="false" customHeight="false" outlineLevel="0" collapsed="false">
      <c r="A1070" s="110" t="n">
        <f aca="false">+'PRJ Input'!H517</f>
        <v>9843750</v>
      </c>
    </row>
    <row r="1071" customFormat="false" ht="12.75" hidden="false" customHeight="false" outlineLevel="0" collapsed="false">
      <c r="A1071" s="110" t="n">
        <f aca="false">+'PRJ Input'!H518</f>
        <v>16289465152.3566</v>
      </c>
    </row>
    <row r="1072" customFormat="false" ht="12.75" hidden="false" customHeight="false" outlineLevel="0" collapsed="false">
      <c r="A1072" s="110" t="n">
        <f aca="false">+'PRJ Input'!H519</f>
        <v>16289465152.3566</v>
      </c>
    </row>
    <row r="1073" customFormat="false" ht="12.75" hidden="false" customHeight="false" outlineLevel="0" collapsed="false">
      <c r="A1073" s="110" t="n">
        <f aca="false">+'PRJ Input'!H520</f>
        <v>16289465152.3566</v>
      </c>
    </row>
    <row r="1074" customFormat="false" ht="12.75" hidden="false" customHeight="false" outlineLevel="0" collapsed="false">
      <c r="A1074" s="110" t="n">
        <f aca="false">+'PRJ Input'!H521</f>
        <v>13574554293.6305</v>
      </c>
    </row>
    <row r="1075" customFormat="false" ht="12.75" hidden="false" customHeight="false" outlineLevel="0" collapsed="false">
      <c r="A1075" s="110" t="n">
        <f aca="false">+'PRJ Input'!H522</f>
        <v>13574554293.6305</v>
      </c>
    </row>
    <row r="1076" customFormat="false" ht="12.75" hidden="false" customHeight="false" outlineLevel="0" collapsed="false">
      <c r="A1076" s="110" t="n">
        <f aca="false">+'PRJ Input'!H523</f>
        <v>13574554293.6305</v>
      </c>
    </row>
    <row r="1077" customFormat="false" ht="12.75" hidden="false" customHeight="false" outlineLevel="0" collapsed="false">
      <c r="A1077" s="110" t="n">
        <f aca="false">+'PRJ Input'!H524</f>
        <v>13574554293.6305</v>
      </c>
    </row>
    <row r="1078" customFormat="false" ht="12.75" hidden="false" customHeight="false" outlineLevel="0" collapsed="false">
      <c r="A1078" s="110" t="n">
        <f aca="false">+'PRJ Input'!H525</f>
        <v>13574554293.6305</v>
      </c>
    </row>
    <row r="1079" customFormat="false" ht="12.75" hidden="false" customHeight="false" outlineLevel="0" collapsed="false">
      <c r="A1079" s="110" t="n">
        <f aca="false">+'PRJ Input'!H526</f>
        <v>13574554293.6305</v>
      </c>
    </row>
    <row r="1080" customFormat="false" ht="12.75" hidden="false" customHeight="false" outlineLevel="0" collapsed="false">
      <c r="A1080" s="110" t="n">
        <f aca="false">+'PRJ Input'!H527</f>
        <v>16289465152.3566</v>
      </c>
    </row>
    <row r="1081" customFormat="false" ht="12.75" hidden="false" customHeight="false" outlineLevel="0" collapsed="false">
      <c r="A1081" s="110" t="n">
        <f aca="false">+'PRJ Input'!H528</f>
        <v>16289465152.3566</v>
      </c>
    </row>
    <row r="1082" customFormat="false" ht="12.75" hidden="false" customHeight="false" outlineLevel="0" collapsed="false">
      <c r="A1082" s="110" t="n">
        <f aca="false">+'PRJ Input'!H529</f>
        <v>16289465152.3566</v>
      </c>
    </row>
    <row r="1083" customFormat="false" ht="12.75" hidden="false" customHeight="false" outlineLevel="0" collapsed="false">
      <c r="A1083" s="110" t="n">
        <f aca="false">+'PRJ Input'!H530</f>
        <v>15468750</v>
      </c>
    </row>
    <row r="1084" customFormat="false" ht="12.75" hidden="false" customHeight="false" outlineLevel="0" collapsed="false">
      <c r="A1084" s="110" t="n">
        <f aca="false">+'PRJ Input'!H531</f>
        <v>15468750</v>
      </c>
    </row>
    <row r="1085" customFormat="false" ht="12.75" hidden="false" customHeight="false" outlineLevel="0" collapsed="false">
      <c r="A1085" s="110" t="n">
        <f aca="false">+'PRJ Input'!H532</f>
        <v>15468750</v>
      </c>
    </row>
    <row r="1086" customFormat="false" ht="12.75" hidden="false" customHeight="false" outlineLevel="0" collapsed="false">
      <c r="A1086" s="110" t="n">
        <f aca="false">+'PRJ Input'!H533</f>
        <v>12890625</v>
      </c>
    </row>
    <row r="1087" customFormat="false" ht="12.75" hidden="false" customHeight="false" outlineLevel="0" collapsed="false">
      <c r="A1087" s="110" t="n">
        <f aca="false">+'PRJ Input'!H534</f>
        <v>12890625</v>
      </c>
    </row>
    <row r="1088" customFormat="false" ht="12.75" hidden="false" customHeight="false" outlineLevel="0" collapsed="false">
      <c r="A1088" s="110" t="n">
        <f aca="false">+'PRJ Input'!H535</f>
        <v>12890625</v>
      </c>
    </row>
    <row r="1089" customFormat="false" ht="12.75" hidden="false" customHeight="false" outlineLevel="0" collapsed="false">
      <c r="A1089" s="110" t="n">
        <f aca="false">+'PRJ Input'!H536</f>
        <v>12890625</v>
      </c>
    </row>
    <row r="1090" customFormat="false" ht="12.75" hidden="false" customHeight="false" outlineLevel="0" collapsed="false">
      <c r="A1090" s="110" t="n">
        <f aca="false">+'PRJ Input'!H537</f>
        <v>12890625</v>
      </c>
    </row>
    <row r="1091" customFormat="false" ht="12.75" hidden="false" customHeight="false" outlineLevel="0" collapsed="false">
      <c r="A1091" s="110" t="n">
        <f aca="false">+'PRJ Input'!H538</f>
        <v>12890625</v>
      </c>
    </row>
    <row r="1092" customFormat="false" ht="12.75" hidden="false" customHeight="false" outlineLevel="0" collapsed="false">
      <c r="A1092" s="110" t="n">
        <f aca="false">+'PRJ Input'!H539</f>
        <v>15468750</v>
      </c>
    </row>
    <row r="1093" customFormat="false" ht="12.75" hidden="false" customHeight="false" outlineLevel="0" collapsed="false">
      <c r="A1093" s="110" t="n">
        <f aca="false">+'PRJ Input'!H540</f>
        <v>15468750</v>
      </c>
    </row>
    <row r="1094" customFormat="false" ht="12.75" hidden="false" customHeight="false" outlineLevel="0" collapsed="false">
      <c r="A1094" s="110" t="n">
        <f aca="false">+'PRJ Input'!H541</f>
        <v>15468750</v>
      </c>
    </row>
    <row r="1095" customFormat="false" ht="12.75" hidden="false" customHeight="false" outlineLevel="0" collapsed="false">
      <c r="A1095" s="110" t="n">
        <f aca="false">+'PRJ Input'!H542</f>
        <v>16289465152.3566</v>
      </c>
    </row>
    <row r="1096" customFormat="false" ht="12.75" hidden="false" customHeight="false" outlineLevel="0" collapsed="false">
      <c r="A1096" s="110" t="n">
        <f aca="false">+'PRJ Input'!H543</f>
        <v>16289465152.3566</v>
      </c>
    </row>
    <row r="1097" customFormat="false" ht="12.75" hidden="false" customHeight="false" outlineLevel="0" collapsed="false">
      <c r="A1097" s="110" t="n">
        <f aca="false">+'PRJ Input'!H544</f>
        <v>16289465152.3566</v>
      </c>
    </row>
    <row r="1098" customFormat="false" ht="12.75" hidden="false" customHeight="false" outlineLevel="0" collapsed="false">
      <c r="A1098" s="110" t="n">
        <f aca="false">+'PRJ Input'!H545</f>
        <v>13574554293.6305</v>
      </c>
    </row>
    <row r="1099" customFormat="false" ht="12.75" hidden="false" customHeight="false" outlineLevel="0" collapsed="false">
      <c r="A1099" s="110" t="n">
        <f aca="false">+'PRJ Input'!H546</f>
        <v>13574554293.6305</v>
      </c>
    </row>
    <row r="1100" customFormat="false" ht="12.75" hidden="false" customHeight="false" outlineLevel="0" collapsed="false">
      <c r="A1100" s="110" t="n">
        <f aca="false">+'PRJ Input'!H547</f>
        <v>13574554293.6305</v>
      </c>
    </row>
    <row r="1101" customFormat="false" ht="12.75" hidden="false" customHeight="false" outlineLevel="0" collapsed="false">
      <c r="A1101" s="110" t="n">
        <f aca="false">+'PRJ Input'!H548</f>
        <v>13574554293.6305</v>
      </c>
    </row>
    <row r="1102" customFormat="false" ht="12.75" hidden="false" customHeight="false" outlineLevel="0" collapsed="false">
      <c r="A1102" s="110" t="n">
        <f aca="false">+'PRJ Input'!H549</f>
        <v>13574554293.6305</v>
      </c>
    </row>
    <row r="1103" customFormat="false" ht="12.75" hidden="false" customHeight="false" outlineLevel="0" collapsed="false">
      <c r="A1103" s="110" t="n">
        <f aca="false">+'PRJ Input'!H550</f>
        <v>13574554293.6305</v>
      </c>
    </row>
    <row r="1104" customFormat="false" ht="12.75" hidden="false" customHeight="false" outlineLevel="0" collapsed="false">
      <c r="A1104" s="110" t="n">
        <f aca="false">+'PRJ Input'!H551</f>
        <v>16289465152.3566</v>
      </c>
    </row>
    <row r="1105" customFormat="false" ht="12.75" hidden="false" customHeight="false" outlineLevel="0" collapsed="false">
      <c r="A1105" s="110" t="n">
        <f aca="false">+'PRJ Input'!H552</f>
        <v>16289465152.3566</v>
      </c>
    </row>
    <row r="1106" customFormat="false" ht="12.75" hidden="false" customHeight="false" outlineLevel="0" collapsed="false">
      <c r="A1106" s="110" t="n">
        <f aca="false">+'PRJ Input'!H553</f>
        <v>16289465152.35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2.85"/>
    <col collapsed="false" customWidth="true" hidden="false" outlineLevel="0" max="3" min="3" style="0" width="17.7"/>
    <col collapsed="false" customWidth="true" hidden="false" outlineLevel="0" max="4" min="4" style="0" width="12.99"/>
    <col collapsed="false" customWidth="true" hidden="false" outlineLevel="0" max="5" min="5" style="0" width="11.99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21" t="s">
        <v>45</v>
      </c>
    </row>
    <row r="2" customFormat="false" ht="12.75" hidden="false" customHeight="false" outlineLevel="0" collapsed="false">
      <c r="A2" s="21"/>
    </row>
    <row r="3" customFormat="false" ht="12.75" hidden="false" customHeight="false" outlineLevel="0" collapsed="false">
      <c r="A3" s="23" t="s">
        <v>46</v>
      </c>
    </row>
    <row r="4" customFormat="false" ht="12.75" hidden="false" customHeight="false" outlineLevel="0" collapsed="false">
      <c r="A4" s="21"/>
    </row>
    <row r="5" customFormat="false" ht="12.75" hidden="false" customHeight="false" outlineLevel="0" collapsed="false">
      <c r="A5" s="24" t="s">
        <v>47</v>
      </c>
    </row>
    <row r="6" customFormat="false" ht="12.75" hidden="false" customHeight="false" outlineLevel="0" collapsed="false">
      <c r="A6" s="25" t="s">
        <v>10</v>
      </c>
      <c r="B6" s="26" t="s">
        <v>48</v>
      </c>
      <c r="C6" s="26" t="s">
        <v>49</v>
      </c>
      <c r="D6" s="26" t="s">
        <v>50</v>
      </c>
      <c r="E6" s="26" t="s">
        <v>51</v>
      </c>
    </row>
    <row r="7" customFormat="false" ht="12.75" hidden="false" customHeight="false" outlineLevel="0" collapsed="false">
      <c r="A7" s="25" t="s">
        <v>30</v>
      </c>
      <c r="B7" s="27" t="n">
        <v>540</v>
      </c>
      <c r="C7" s="27" t="n">
        <v>782</v>
      </c>
      <c r="D7" s="27" t="n">
        <v>0</v>
      </c>
      <c r="E7" s="27" t="n">
        <v>0</v>
      </c>
    </row>
    <row r="8" customFormat="false" ht="12.75" hidden="false" customHeight="false" outlineLevel="0" collapsed="false">
      <c r="A8" s="25" t="s">
        <v>31</v>
      </c>
      <c r="B8" s="27" t="n">
        <v>220</v>
      </c>
      <c r="C8" s="27" t="n">
        <v>139</v>
      </c>
      <c r="D8" s="27" t="n">
        <v>165</v>
      </c>
      <c r="E8" s="27" t="n">
        <v>0</v>
      </c>
    </row>
    <row r="9" customFormat="false" ht="12.75" hidden="false" customHeight="false" outlineLevel="0" collapsed="false">
      <c r="A9" s="25" t="s">
        <v>32</v>
      </c>
      <c r="B9" s="27" t="n">
        <v>580</v>
      </c>
      <c r="C9" s="27" t="n">
        <v>355</v>
      </c>
      <c r="D9" s="27" t="n">
        <v>110</v>
      </c>
      <c r="E9" s="27" t="n">
        <v>0</v>
      </c>
    </row>
    <row r="10" customFormat="false" ht="12.75" hidden="false" customHeight="false" outlineLevel="0" collapsed="false">
      <c r="A10" s="25" t="s">
        <v>33</v>
      </c>
      <c r="B10" s="27" t="n">
        <v>680</v>
      </c>
      <c r="C10" s="27" t="n">
        <v>1058</v>
      </c>
      <c r="D10" s="27" t="n">
        <v>0</v>
      </c>
      <c r="E10" s="27" t="n">
        <v>0</v>
      </c>
    </row>
    <row r="11" customFormat="false" ht="12.75" hidden="false" customHeight="false" outlineLevel="0" collapsed="false">
      <c r="A11" s="25" t="s">
        <v>34</v>
      </c>
      <c r="B11" s="27" t="n">
        <v>820</v>
      </c>
      <c r="C11" s="27" t="n">
        <v>0</v>
      </c>
      <c r="D11" s="27" t="n">
        <v>0</v>
      </c>
      <c r="E11" s="27" t="n">
        <v>0</v>
      </c>
    </row>
    <row r="12" customFormat="false" ht="12.75" hidden="false" customHeight="false" outlineLevel="0" collapsed="false">
      <c r="A12" s="25" t="s">
        <v>35</v>
      </c>
      <c r="B12" s="27" t="n">
        <v>240</v>
      </c>
      <c r="C12" s="27" t="n">
        <v>0</v>
      </c>
      <c r="D12" s="27" t="n">
        <v>0</v>
      </c>
      <c r="E12" s="27" t="n">
        <v>0</v>
      </c>
    </row>
    <row r="13" customFormat="false" ht="12.75" hidden="false" customHeight="false" outlineLevel="0" collapsed="false">
      <c r="A13" s="25" t="s">
        <v>36</v>
      </c>
      <c r="B13" s="27" t="n">
        <v>240</v>
      </c>
      <c r="C13" s="27" t="n">
        <v>0</v>
      </c>
      <c r="D13" s="27" t="n">
        <v>0</v>
      </c>
      <c r="E13" s="27" t="n">
        <v>0</v>
      </c>
    </row>
    <row r="14" customFormat="false" ht="12.75" hidden="false" customHeight="false" outlineLevel="0" collapsed="false">
      <c r="A14" s="25" t="s">
        <v>15</v>
      </c>
      <c r="B14" s="33" t="n">
        <f aca="false">SUM(B7:B13)</f>
        <v>3320</v>
      </c>
      <c r="C14" s="33" t="n">
        <f aca="false">SUM(C7:C13)</f>
        <v>2334</v>
      </c>
      <c r="D14" s="33" t="n">
        <f aca="false">SUM(D7:D13)</f>
        <v>275</v>
      </c>
      <c r="E14" s="33" t="n">
        <f aca="false">SUM(E7:E13)</f>
        <v>0</v>
      </c>
    </row>
    <row r="17" customFormat="false" ht="12.75" hidden="false" customHeight="false" outlineLevel="0" collapsed="false">
      <c r="A17" s="24" t="s">
        <v>52</v>
      </c>
    </row>
    <row r="18" s="35" customFormat="true" ht="12.75" hidden="false" customHeight="false" outlineLevel="0" collapsed="false">
      <c r="A18" s="34" t="s">
        <v>53</v>
      </c>
    </row>
    <row r="19" s="35" customFormat="true" ht="12.75" hidden="false" customHeight="false" outlineLevel="0" collapsed="false">
      <c r="A19" s="36"/>
    </row>
    <row r="20" customFormat="false" ht="12.75" hidden="false" customHeight="false" outlineLevel="0" collapsed="false">
      <c r="A20" s="25" t="s">
        <v>54</v>
      </c>
      <c r="B20" s="37" t="n">
        <v>7</v>
      </c>
    </row>
    <row r="21" customFormat="false" ht="12.75" hidden="false" customHeight="false" outlineLevel="0" collapsed="false">
      <c r="A21" s="25" t="s">
        <v>55</v>
      </c>
      <c r="B21" s="0" t="n">
        <f aca="false">B20/640</f>
        <v>0.0109375</v>
      </c>
    </row>
    <row r="23" customFormat="false" ht="12.75" hidden="false" customHeight="false" outlineLevel="0" collapsed="false">
      <c r="A23" s="25" t="s">
        <v>56</v>
      </c>
      <c r="B23" s="37" t="n">
        <v>11</v>
      </c>
    </row>
    <row r="24" customFormat="false" ht="12.75" hidden="false" customHeight="false" outlineLevel="0" collapsed="false">
      <c r="A24" s="25" t="s">
        <v>57</v>
      </c>
      <c r="B24" s="0" t="n">
        <f aca="false">+B23/640</f>
        <v>0.0171875</v>
      </c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8" min="2" style="0" width="7.7"/>
  </cols>
  <sheetData>
    <row r="1" customFormat="false" ht="12.75" hidden="false" customHeight="false" outlineLevel="0" collapsed="false">
      <c r="A1" s="38" t="s">
        <v>5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39" t="s">
        <v>5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39" t="s">
        <v>6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39" t="s">
        <v>6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A6" s="40" t="s">
        <v>6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A7" s="41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2.75" hidden="false" customHeight="false" outlineLevel="0" collapsed="false">
      <c r="A8" s="39" t="s">
        <v>63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A9" s="2"/>
      <c r="B9" s="42" t="s">
        <v>64</v>
      </c>
      <c r="C9" s="42" t="s">
        <v>65</v>
      </c>
      <c r="D9" s="42" t="s">
        <v>66</v>
      </c>
      <c r="E9" s="42" t="s">
        <v>67</v>
      </c>
      <c r="F9" s="42" t="s">
        <v>68</v>
      </c>
      <c r="G9" s="42" t="s">
        <v>69</v>
      </c>
      <c r="H9" s="42" t="s">
        <v>70</v>
      </c>
      <c r="I9" s="42" t="s">
        <v>71</v>
      </c>
      <c r="J9" s="42" t="s">
        <v>72</v>
      </c>
      <c r="K9" s="42" t="s">
        <v>73</v>
      </c>
      <c r="L9" s="42" t="s">
        <v>74</v>
      </c>
      <c r="M9" s="42" t="s">
        <v>75</v>
      </c>
      <c r="N9" s="2"/>
    </row>
    <row r="10" customFormat="false" ht="12.75" hidden="false" customHeight="false" outlineLevel="0" collapsed="false">
      <c r="A10" s="2" t="s">
        <v>76</v>
      </c>
      <c r="B10" s="43" t="n">
        <v>0.02</v>
      </c>
      <c r="C10" s="43" t="n">
        <v>0.02</v>
      </c>
      <c r="D10" s="43" t="n">
        <v>0.02</v>
      </c>
      <c r="E10" s="43" t="n">
        <v>0.02</v>
      </c>
      <c r="F10" s="43" t="n">
        <v>0.02</v>
      </c>
      <c r="G10" s="43" t="n">
        <v>0.02</v>
      </c>
      <c r="H10" s="43" t="n">
        <v>0.2733</v>
      </c>
      <c r="I10" s="43" t="n">
        <v>0.2733</v>
      </c>
      <c r="J10" s="43" t="n">
        <v>0.2733</v>
      </c>
      <c r="K10" s="43" t="n">
        <v>0.02</v>
      </c>
      <c r="L10" s="43" t="n">
        <v>0.02</v>
      </c>
      <c r="M10" s="43" t="n">
        <v>0.02</v>
      </c>
      <c r="N10" s="2" t="n">
        <f aca="false">SUM(B10:M10)</f>
        <v>0.9999</v>
      </c>
    </row>
    <row r="11" customFormat="false" ht="12.75" hidden="false" customHeight="false" outlineLevel="0" collapsed="false">
      <c r="A11" s="39" t="s">
        <v>77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33.75" hidden="false" customHeight="false" outlineLevel="0" collapsed="false">
      <c r="A12" s="44" t="s">
        <v>78</v>
      </c>
      <c r="B12" s="43" t="n">
        <f aca="false">(1-0.75)+(0.75*0.5)</f>
        <v>0.625</v>
      </c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2.75" hidden="false" customHeight="false" outlineLevel="0" collapsed="false">
      <c r="A13" s="39" t="s">
        <v>79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12.75" hidden="false" customHeight="false" outlineLevel="0" collapsed="false">
      <c r="A14" s="45" t="s">
        <v>80</v>
      </c>
      <c r="B14" s="42" t="s">
        <v>64</v>
      </c>
      <c r="C14" s="42" t="s">
        <v>65</v>
      </c>
      <c r="D14" s="42" t="s">
        <v>66</v>
      </c>
      <c r="E14" s="42" t="s">
        <v>67</v>
      </c>
      <c r="F14" s="42" t="s">
        <v>68</v>
      </c>
      <c r="G14" s="42" t="s">
        <v>69</v>
      </c>
      <c r="H14" s="42" t="s">
        <v>70</v>
      </c>
      <c r="I14" s="42" t="s">
        <v>71</v>
      </c>
      <c r="J14" s="42" t="s">
        <v>72</v>
      </c>
      <c r="K14" s="42" t="s">
        <v>73</v>
      </c>
      <c r="L14" s="42" t="s">
        <v>74</v>
      </c>
      <c r="M14" s="42" t="s">
        <v>75</v>
      </c>
      <c r="N14" s="2"/>
    </row>
    <row r="15" customFormat="false" ht="12.75" hidden="false" customHeight="false" outlineLevel="0" collapsed="false">
      <c r="A15" s="2" t="s">
        <v>30</v>
      </c>
      <c r="B15" s="2" t="n">
        <f aca="false">B$10*$B$12</f>
        <v>0.0125</v>
      </c>
      <c r="C15" s="2" t="n">
        <f aca="false">C$10*$B$12</f>
        <v>0.0125</v>
      </c>
      <c r="D15" s="2" t="n">
        <f aca="false">D$10*$B$12</f>
        <v>0.0125</v>
      </c>
      <c r="E15" s="2" t="n">
        <f aca="false">E$10*$B$12</f>
        <v>0.0125</v>
      </c>
      <c r="F15" s="2" t="n">
        <f aca="false">F$10*$B$12</f>
        <v>0.0125</v>
      </c>
      <c r="G15" s="2" t="n">
        <f aca="false">G$10*$B$12</f>
        <v>0.0125</v>
      </c>
      <c r="H15" s="2" t="n">
        <f aca="false">H$10*$B$12</f>
        <v>0.1708125</v>
      </c>
      <c r="I15" s="2" t="n">
        <f aca="false">I$10*$B$12</f>
        <v>0.1708125</v>
      </c>
      <c r="J15" s="2" t="n">
        <f aca="false">J$10*$B$12</f>
        <v>0.1708125</v>
      </c>
      <c r="K15" s="2" t="n">
        <f aca="false">K$10*$B$12</f>
        <v>0.0125</v>
      </c>
      <c r="L15" s="2" t="n">
        <f aca="false">L$10*$B$12</f>
        <v>0.0125</v>
      </c>
      <c r="M15" s="2" t="n">
        <f aca="false">M$10*$B$12</f>
        <v>0.0125</v>
      </c>
      <c r="N15" s="2"/>
    </row>
    <row r="16" customFormat="false" ht="12.75" hidden="false" customHeight="false" outlineLevel="0" collapsed="false">
      <c r="A16" s="2" t="s">
        <v>31</v>
      </c>
      <c r="B16" s="2" t="n">
        <f aca="false">B$10*$B$12</f>
        <v>0.0125</v>
      </c>
      <c r="C16" s="2" t="n">
        <f aca="false">C$10*$B$12</f>
        <v>0.0125</v>
      </c>
      <c r="D16" s="2" t="n">
        <f aca="false">D$10*$B$12</f>
        <v>0.0125</v>
      </c>
      <c r="E16" s="2" t="n">
        <f aca="false">E$10*$B$12</f>
        <v>0.0125</v>
      </c>
      <c r="F16" s="2" t="n">
        <f aca="false">F$10*$B$12</f>
        <v>0.0125</v>
      </c>
      <c r="G16" s="2" t="n">
        <f aca="false">G$10*$B$12</f>
        <v>0.0125</v>
      </c>
      <c r="H16" s="2" t="n">
        <f aca="false">H$10*$B$12</f>
        <v>0.1708125</v>
      </c>
      <c r="I16" s="2" t="n">
        <f aca="false">I$10*$B$12</f>
        <v>0.1708125</v>
      </c>
      <c r="J16" s="2" t="n">
        <f aca="false">J$10*$B$12</f>
        <v>0.1708125</v>
      </c>
      <c r="K16" s="2" t="n">
        <f aca="false">K$10*$B$12</f>
        <v>0.0125</v>
      </c>
      <c r="L16" s="2" t="n">
        <f aca="false">L$10*$B$12</f>
        <v>0.0125</v>
      </c>
      <c r="M16" s="2" t="n">
        <f aca="false">M$10*$B$12</f>
        <v>0.0125</v>
      </c>
      <c r="N16" s="2"/>
    </row>
    <row r="17" customFormat="false" ht="12.75" hidden="false" customHeight="false" outlineLevel="0" collapsed="false">
      <c r="A17" s="2" t="s">
        <v>32</v>
      </c>
      <c r="B17" s="2" t="n">
        <f aca="false">B$10*$B$12</f>
        <v>0.0125</v>
      </c>
      <c r="C17" s="2" t="n">
        <f aca="false">C$10*$B$12</f>
        <v>0.0125</v>
      </c>
      <c r="D17" s="2" t="n">
        <f aca="false">D$10*$B$12</f>
        <v>0.0125</v>
      </c>
      <c r="E17" s="2" t="n">
        <f aca="false">E$10*$B$12</f>
        <v>0.0125</v>
      </c>
      <c r="F17" s="2" t="n">
        <f aca="false">F$10*$B$12</f>
        <v>0.0125</v>
      </c>
      <c r="G17" s="2" t="n">
        <f aca="false">G$10*$B$12</f>
        <v>0.0125</v>
      </c>
      <c r="H17" s="2" t="n">
        <f aca="false">H$10*$B$12</f>
        <v>0.1708125</v>
      </c>
      <c r="I17" s="2" t="n">
        <f aca="false">I$10*$B$12</f>
        <v>0.1708125</v>
      </c>
      <c r="J17" s="2" t="n">
        <f aca="false">J$10*$B$12</f>
        <v>0.1708125</v>
      </c>
      <c r="K17" s="2" t="n">
        <f aca="false">K$10*$B$12</f>
        <v>0.0125</v>
      </c>
      <c r="L17" s="2" t="n">
        <f aca="false">L$10*$B$12</f>
        <v>0.0125</v>
      </c>
      <c r="M17" s="2" t="n">
        <f aca="false">M$10*$B$12</f>
        <v>0.0125</v>
      </c>
      <c r="N17" s="2"/>
    </row>
    <row r="18" customFormat="false" ht="12.75" hidden="false" customHeight="false" outlineLevel="0" collapsed="false">
      <c r="A18" s="2" t="s">
        <v>33</v>
      </c>
      <c r="B18" s="2" t="n">
        <f aca="false">B$10*$B$12</f>
        <v>0.0125</v>
      </c>
      <c r="C18" s="2" t="n">
        <f aca="false">C$10*$B$12</f>
        <v>0.0125</v>
      </c>
      <c r="D18" s="2" t="n">
        <f aca="false">D$10*$B$12</f>
        <v>0.0125</v>
      </c>
      <c r="E18" s="2" t="n">
        <f aca="false">E$10*$B$12</f>
        <v>0.0125</v>
      </c>
      <c r="F18" s="2" t="n">
        <f aca="false">F$10*$B$12</f>
        <v>0.0125</v>
      </c>
      <c r="G18" s="2" t="n">
        <f aca="false">G$10*$B$12</f>
        <v>0.0125</v>
      </c>
      <c r="H18" s="2" t="n">
        <f aca="false">H$10*$B$12</f>
        <v>0.1708125</v>
      </c>
      <c r="I18" s="2" t="n">
        <f aca="false">I$10*$B$12</f>
        <v>0.1708125</v>
      </c>
      <c r="J18" s="2" t="n">
        <f aca="false">J$10*$B$12</f>
        <v>0.1708125</v>
      </c>
      <c r="K18" s="2" t="n">
        <f aca="false">K$10*$B$12</f>
        <v>0.0125</v>
      </c>
      <c r="L18" s="2" t="n">
        <f aca="false">L$10*$B$12</f>
        <v>0.0125</v>
      </c>
      <c r="M18" s="2" t="n">
        <f aca="false">M$10*$B$12</f>
        <v>0.0125</v>
      </c>
      <c r="N18" s="2"/>
    </row>
    <row r="19" customFormat="false" ht="12.75" hidden="false" customHeight="false" outlineLevel="0" collapsed="false">
      <c r="A19" s="2" t="s">
        <v>34</v>
      </c>
      <c r="B19" s="2" t="n">
        <f aca="false">B$10*$B$12</f>
        <v>0.0125</v>
      </c>
      <c r="C19" s="2" t="n">
        <f aca="false">C$10*$B$12</f>
        <v>0.0125</v>
      </c>
      <c r="D19" s="2" t="n">
        <f aca="false">D$10*$B$12</f>
        <v>0.0125</v>
      </c>
      <c r="E19" s="2" t="n">
        <f aca="false">E$10*$B$12</f>
        <v>0.0125</v>
      </c>
      <c r="F19" s="2" t="n">
        <f aca="false">F$10*$B$12</f>
        <v>0.0125</v>
      </c>
      <c r="G19" s="2" t="n">
        <f aca="false">G$10*$B$12</f>
        <v>0.0125</v>
      </c>
      <c r="H19" s="2" t="n">
        <f aca="false">H$10*$B$12</f>
        <v>0.1708125</v>
      </c>
      <c r="I19" s="2" t="n">
        <f aca="false">I$10*$B$12</f>
        <v>0.1708125</v>
      </c>
      <c r="J19" s="2" t="n">
        <f aca="false">J$10*$B$12</f>
        <v>0.1708125</v>
      </c>
      <c r="K19" s="2" t="n">
        <f aca="false">K$10*$B$12</f>
        <v>0.0125</v>
      </c>
      <c r="L19" s="2" t="n">
        <f aca="false">L$10*$B$12</f>
        <v>0.0125</v>
      </c>
      <c r="M19" s="2" t="n">
        <f aca="false">M$10*$B$12</f>
        <v>0.0125</v>
      </c>
      <c r="N19" s="2"/>
    </row>
    <row r="20" customFormat="false" ht="12.75" hidden="false" customHeight="false" outlineLevel="0" collapsed="false">
      <c r="A20" s="2" t="s">
        <v>35</v>
      </c>
      <c r="B20" s="2" t="n">
        <f aca="false">B$10*$B$12</f>
        <v>0.0125</v>
      </c>
      <c r="C20" s="2" t="n">
        <f aca="false">C$10*$B$12</f>
        <v>0.0125</v>
      </c>
      <c r="D20" s="2" t="n">
        <f aca="false">D$10*$B$12</f>
        <v>0.0125</v>
      </c>
      <c r="E20" s="2" t="n">
        <f aca="false">E$10*$B$12</f>
        <v>0.0125</v>
      </c>
      <c r="F20" s="2" t="n">
        <f aca="false">F$10*$B$12</f>
        <v>0.0125</v>
      </c>
      <c r="G20" s="2" t="n">
        <f aca="false">G$10*$B$12</f>
        <v>0.0125</v>
      </c>
      <c r="H20" s="2" t="n">
        <f aca="false">H$10*$B$12</f>
        <v>0.1708125</v>
      </c>
      <c r="I20" s="2" t="n">
        <f aca="false">I$10*$B$12</f>
        <v>0.1708125</v>
      </c>
      <c r="J20" s="2" t="n">
        <f aca="false">J$10*$B$12</f>
        <v>0.1708125</v>
      </c>
      <c r="K20" s="2" t="n">
        <f aca="false">K$10*$B$12</f>
        <v>0.0125</v>
      </c>
      <c r="L20" s="2" t="n">
        <f aca="false">L$10*$B$12</f>
        <v>0.0125</v>
      </c>
      <c r="M20" s="2" t="n">
        <f aca="false">M$10*$B$12</f>
        <v>0.0125</v>
      </c>
      <c r="N20" s="2"/>
    </row>
    <row r="21" customFormat="false" ht="12.75" hidden="false" customHeight="false" outlineLevel="0" collapsed="false">
      <c r="A21" s="2" t="s">
        <v>36</v>
      </c>
      <c r="B21" s="2" t="n">
        <f aca="false">B$10*$B$12</f>
        <v>0.0125</v>
      </c>
      <c r="C21" s="2" t="n">
        <f aca="false">C$10*$B$12</f>
        <v>0.0125</v>
      </c>
      <c r="D21" s="2" t="n">
        <f aca="false">D$10*$B$12</f>
        <v>0.0125</v>
      </c>
      <c r="E21" s="2" t="n">
        <f aca="false">E$10*$B$12</f>
        <v>0.0125</v>
      </c>
      <c r="F21" s="2" t="n">
        <f aca="false">F$10*$B$12</f>
        <v>0.0125</v>
      </c>
      <c r="G21" s="2" t="n">
        <f aca="false">G$10*$B$12</f>
        <v>0.0125</v>
      </c>
      <c r="H21" s="2" t="n">
        <f aca="false">H$10*$B$12</f>
        <v>0.1708125</v>
      </c>
      <c r="I21" s="2" t="n">
        <f aca="false">I$10*$B$12</f>
        <v>0.1708125</v>
      </c>
      <c r="J21" s="2" t="n">
        <f aca="false">J$10*$B$12</f>
        <v>0.1708125</v>
      </c>
      <c r="K21" s="2" t="n">
        <f aca="false">K$10*$B$12</f>
        <v>0.0125</v>
      </c>
      <c r="L21" s="2" t="n">
        <f aca="false">L$10*$B$12</f>
        <v>0.0125</v>
      </c>
      <c r="M21" s="2" t="n">
        <f aca="false">M$10*$B$12</f>
        <v>0.0125</v>
      </c>
      <c r="N21" s="2"/>
    </row>
    <row r="22" customFormat="false" ht="12.75" hidden="false" customHeight="false" outlineLevel="0" collapsed="false">
      <c r="A22" s="2" t="s">
        <v>25</v>
      </c>
      <c r="B22" s="2" t="n">
        <f aca="false">B$10*$B$12</f>
        <v>0.0125</v>
      </c>
      <c r="C22" s="2" t="n">
        <f aca="false">C$10*$B$12</f>
        <v>0.0125</v>
      </c>
      <c r="D22" s="2" t="n">
        <f aca="false">D$10*$B$12</f>
        <v>0.0125</v>
      </c>
      <c r="E22" s="2" t="n">
        <f aca="false">E$10*$B$12</f>
        <v>0.0125</v>
      </c>
      <c r="F22" s="2" t="n">
        <f aca="false">F$10*$B$12</f>
        <v>0.0125</v>
      </c>
      <c r="G22" s="2" t="n">
        <f aca="false">G$10*$B$12</f>
        <v>0.0125</v>
      </c>
      <c r="H22" s="2" t="n">
        <f aca="false">H$10*$B$12</f>
        <v>0.1708125</v>
      </c>
      <c r="I22" s="2" t="n">
        <f aca="false">I$10*$B$12</f>
        <v>0.1708125</v>
      </c>
      <c r="J22" s="2" t="n">
        <f aca="false">J$10*$B$12</f>
        <v>0.1708125</v>
      </c>
      <c r="K22" s="2" t="n">
        <f aca="false">K$10*$B$12</f>
        <v>0.0125</v>
      </c>
      <c r="L22" s="2" t="n">
        <f aca="false">L$10*$B$12</f>
        <v>0.0125</v>
      </c>
      <c r="M22" s="2" t="n">
        <f aca="false">M$10*$B$12</f>
        <v>0.0125</v>
      </c>
      <c r="N22" s="2"/>
    </row>
    <row r="23" customFormat="false" ht="12.75" hidden="false" customHeight="false" outlineLevel="0" collapsed="false">
      <c r="A23" s="2" t="s">
        <v>26</v>
      </c>
      <c r="B23" s="2" t="n">
        <f aca="false">B$10*$B$12</f>
        <v>0.0125</v>
      </c>
      <c r="C23" s="2" t="n">
        <f aca="false">C$10*$B$12</f>
        <v>0.0125</v>
      </c>
      <c r="D23" s="2" t="n">
        <f aca="false">D$10*$B$12</f>
        <v>0.0125</v>
      </c>
      <c r="E23" s="2" t="n">
        <f aca="false">E$10*$B$12</f>
        <v>0.0125</v>
      </c>
      <c r="F23" s="2" t="n">
        <f aca="false">F$10*$B$12</f>
        <v>0.0125</v>
      </c>
      <c r="G23" s="2" t="n">
        <f aca="false">G$10*$B$12</f>
        <v>0.0125</v>
      </c>
      <c r="H23" s="2" t="n">
        <f aca="false">H$10*$B$12</f>
        <v>0.1708125</v>
      </c>
      <c r="I23" s="2" t="n">
        <f aca="false">I$10*$B$12</f>
        <v>0.1708125</v>
      </c>
      <c r="J23" s="2" t="n">
        <f aca="false">J$10*$B$12</f>
        <v>0.1708125</v>
      </c>
      <c r="K23" s="2" t="n">
        <f aca="false">K$10*$B$12</f>
        <v>0.0125</v>
      </c>
      <c r="L23" s="2" t="n">
        <f aca="false">L$10*$B$12</f>
        <v>0.0125</v>
      </c>
      <c r="M23" s="2" t="n">
        <f aca="false">M$10*$B$12</f>
        <v>0.0125</v>
      </c>
      <c r="N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75" hidden="false" customHeight="false" outlineLevel="0" collapsed="false">
      <c r="A26" s="40" t="s">
        <v>81</v>
      </c>
      <c r="B26" s="2"/>
      <c r="C26" s="2" t="s">
        <v>82</v>
      </c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2.75" hidden="false" customHeight="false" outlineLevel="0" collapsed="false">
      <c r="A27" s="46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12.75" hidden="false" customHeight="false" outlineLevel="0" collapsed="false">
      <c r="A28" s="39" t="s">
        <v>63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2.75" hidden="false" customHeight="false" outlineLevel="0" collapsed="false">
      <c r="A29" s="39"/>
      <c r="B29" s="42" t="s">
        <v>64</v>
      </c>
      <c r="C29" s="42" t="s">
        <v>65</v>
      </c>
      <c r="D29" s="42" t="s">
        <v>66</v>
      </c>
      <c r="E29" s="42" t="s">
        <v>67</v>
      </c>
      <c r="F29" s="42" t="s">
        <v>68</v>
      </c>
      <c r="G29" s="42" t="s">
        <v>69</v>
      </c>
      <c r="H29" s="42" t="s">
        <v>70</v>
      </c>
      <c r="I29" s="42" t="s">
        <v>71</v>
      </c>
      <c r="J29" s="42" t="s">
        <v>72</v>
      </c>
      <c r="K29" s="42" t="s">
        <v>73</v>
      </c>
      <c r="L29" s="42" t="s">
        <v>74</v>
      </c>
      <c r="M29" s="42" t="s">
        <v>75</v>
      </c>
      <c r="N29" s="2"/>
    </row>
    <row r="30" customFormat="false" ht="12.75" hidden="false" customHeight="false" outlineLevel="0" collapsed="false">
      <c r="A30" s="2" t="s">
        <v>76</v>
      </c>
      <c r="B30" s="47" t="n">
        <f aca="false">1/52</f>
        <v>0.0192307692307692</v>
      </c>
      <c r="C30" s="43" t="n">
        <v>0</v>
      </c>
      <c r="D30" s="43" t="n">
        <v>0</v>
      </c>
      <c r="E30" s="43" t="n">
        <v>0.2222</v>
      </c>
      <c r="F30" s="43" t="n">
        <v>0.2222</v>
      </c>
      <c r="G30" s="43" t="n">
        <v>0.2222</v>
      </c>
      <c r="H30" s="43" t="n">
        <v>0.0833</v>
      </c>
      <c r="I30" s="43" t="n">
        <v>0.0833</v>
      </c>
      <c r="J30" s="43" t="n">
        <v>0.0833</v>
      </c>
      <c r="K30" s="43" t="n">
        <v>0.0833</v>
      </c>
      <c r="L30" s="43" t="n">
        <v>0</v>
      </c>
      <c r="M30" s="43" t="n">
        <v>0</v>
      </c>
      <c r="N30" s="2" t="n">
        <f aca="false">SUM(B30:M30)</f>
        <v>1.01903076923077</v>
      </c>
    </row>
    <row r="31" customFormat="false" ht="12.75" hidden="false" customHeight="false" outlineLevel="0" collapsed="false">
      <c r="A31" s="39" t="s">
        <v>83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33.75" hidden="false" customHeight="false" outlineLevel="0" collapsed="false">
      <c r="A32" s="44" t="s">
        <v>78</v>
      </c>
      <c r="B32" s="43" t="n">
        <f aca="false">(1-0.75)+(0.75*0.5)</f>
        <v>0.625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2.75" hidden="false" customHeight="false" outlineLevel="0" collapsed="false">
      <c r="A33" s="39" t="s">
        <v>79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2.75" hidden="false" customHeight="false" outlineLevel="0" collapsed="false">
      <c r="A34" s="45" t="s">
        <v>80</v>
      </c>
      <c r="B34" s="42" t="s">
        <v>64</v>
      </c>
      <c r="C34" s="42" t="s">
        <v>65</v>
      </c>
      <c r="D34" s="42" t="s">
        <v>66</v>
      </c>
      <c r="E34" s="42" t="s">
        <v>67</v>
      </c>
      <c r="F34" s="42" t="s">
        <v>68</v>
      </c>
      <c r="G34" s="42" t="s">
        <v>69</v>
      </c>
      <c r="H34" s="42" t="s">
        <v>70</v>
      </c>
      <c r="I34" s="42" t="s">
        <v>71</v>
      </c>
      <c r="J34" s="42" t="s">
        <v>72</v>
      </c>
      <c r="K34" s="42" t="s">
        <v>73</v>
      </c>
      <c r="L34" s="42" t="s">
        <v>74</v>
      </c>
      <c r="M34" s="42" t="s">
        <v>75</v>
      </c>
      <c r="N34" s="2"/>
    </row>
    <row r="35" customFormat="false" ht="12.75" hidden="false" customHeight="false" outlineLevel="0" collapsed="false">
      <c r="A35" s="2" t="s">
        <v>30</v>
      </c>
      <c r="B35" s="2" t="n">
        <f aca="false">B$30*$B$32</f>
        <v>0.0120192307692308</v>
      </c>
      <c r="C35" s="2" t="n">
        <f aca="false">C$30*$B$32</f>
        <v>0</v>
      </c>
      <c r="D35" s="2" t="n">
        <f aca="false">D$30*$B$32</f>
        <v>0</v>
      </c>
      <c r="E35" s="2" t="n">
        <f aca="false">E$30*$B$32</f>
        <v>0.138875</v>
      </c>
      <c r="F35" s="2" t="n">
        <f aca="false">F$30*$B$32</f>
        <v>0.138875</v>
      </c>
      <c r="G35" s="2" t="n">
        <f aca="false">G$30*$B$32</f>
        <v>0.138875</v>
      </c>
      <c r="H35" s="2" t="n">
        <f aca="false">H$30*$B$32</f>
        <v>0.0520625</v>
      </c>
      <c r="I35" s="2" t="n">
        <f aca="false">I$30*$B$32</f>
        <v>0.0520625</v>
      </c>
      <c r="J35" s="2" t="n">
        <f aca="false">J$30*$B$32</f>
        <v>0.0520625</v>
      </c>
      <c r="K35" s="2" t="n">
        <f aca="false">K$30*$B$32</f>
        <v>0.0520625</v>
      </c>
      <c r="L35" s="2" t="n">
        <f aca="false">L$30*$B$32</f>
        <v>0</v>
      </c>
      <c r="M35" s="2" t="n">
        <f aca="false">M$30*$B$32</f>
        <v>0</v>
      </c>
      <c r="N35" s="2"/>
    </row>
    <row r="36" customFormat="false" ht="12.75" hidden="false" customHeight="false" outlineLevel="0" collapsed="false">
      <c r="A36" s="2" t="s">
        <v>31</v>
      </c>
      <c r="B36" s="2" t="n">
        <f aca="false">B$30*$B$32</f>
        <v>0.0120192307692308</v>
      </c>
      <c r="C36" s="2" t="n">
        <f aca="false">C$30*$B$32</f>
        <v>0</v>
      </c>
      <c r="D36" s="2" t="n">
        <f aca="false">D$30*$B$32</f>
        <v>0</v>
      </c>
      <c r="E36" s="2" t="n">
        <f aca="false">E$30*$B$32</f>
        <v>0.138875</v>
      </c>
      <c r="F36" s="2" t="n">
        <f aca="false">F$30*$B$32</f>
        <v>0.138875</v>
      </c>
      <c r="G36" s="2" t="n">
        <f aca="false">G$30*$B$32</f>
        <v>0.138875</v>
      </c>
      <c r="H36" s="2" t="n">
        <f aca="false">H$30*$B$32</f>
        <v>0.0520625</v>
      </c>
      <c r="I36" s="2" t="n">
        <f aca="false">I$30*$B$32</f>
        <v>0.0520625</v>
      </c>
      <c r="J36" s="2" t="n">
        <f aca="false">J$30*$B$32</f>
        <v>0.0520625</v>
      </c>
      <c r="K36" s="2" t="n">
        <f aca="false">K$30*$B$32</f>
        <v>0.0520625</v>
      </c>
      <c r="L36" s="2" t="n">
        <f aca="false">L$30*$B$32</f>
        <v>0</v>
      </c>
      <c r="M36" s="2" t="n">
        <f aca="false">M$30*$B$32</f>
        <v>0</v>
      </c>
      <c r="N36" s="2"/>
    </row>
    <row r="37" customFormat="false" ht="12.75" hidden="false" customHeight="false" outlineLevel="0" collapsed="false">
      <c r="A37" s="2" t="s">
        <v>32</v>
      </c>
      <c r="B37" s="2" t="n">
        <f aca="false">B$30*$B$32</f>
        <v>0.0120192307692308</v>
      </c>
      <c r="C37" s="2" t="n">
        <f aca="false">C$30*$B$32</f>
        <v>0</v>
      </c>
      <c r="D37" s="2" t="n">
        <f aca="false">D$30*$B$32</f>
        <v>0</v>
      </c>
      <c r="E37" s="2" t="n">
        <f aca="false">E$30*$B$32</f>
        <v>0.138875</v>
      </c>
      <c r="F37" s="2" t="n">
        <f aca="false">F$30*$B$32</f>
        <v>0.138875</v>
      </c>
      <c r="G37" s="2" t="n">
        <f aca="false">G$30*$B$32</f>
        <v>0.138875</v>
      </c>
      <c r="H37" s="2" t="n">
        <f aca="false">H$30*$B$32</f>
        <v>0.0520625</v>
      </c>
      <c r="I37" s="2" t="n">
        <f aca="false">I$30*$B$32</f>
        <v>0.0520625</v>
      </c>
      <c r="J37" s="2" t="n">
        <f aca="false">J$30*$B$32</f>
        <v>0.0520625</v>
      </c>
      <c r="K37" s="2" t="n">
        <f aca="false">K$30*$B$32</f>
        <v>0.0520625</v>
      </c>
      <c r="L37" s="2" t="n">
        <f aca="false">L$30*$B$32</f>
        <v>0</v>
      </c>
      <c r="M37" s="2" t="n">
        <f aca="false">M$30*$B$32</f>
        <v>0</v>
      </c>
      <c r="N37" s="2"/>
    </row>
    <row r="38" customFormat="false" ht="12.75" hidden="false" customHeight="false" outlineLevel="0" collapsed="false">
      <c r="A38" s="2" t="s">
        <v>33</v>
      </c>
      <c r="B38" s="2" t="n">
        <f aca="false">B$30*$B$32</f>
        <v>0.0120192307692308</v>
      </c>
      <c r="C38" s="2" t="n">
        <f aca="false">C$30*$B$32</f>
        <v>0</v>
      </c>
      <c r="D38" s="2" t="n">
        <f aca="false">D$30*$B$32</f>
        <v>0</v>
      </c>
      <c r="E38" s="2" t="n">
        <f aca="false">E$30*$B$32</f>
        <v>0.138875</v>
      </c>
      <c r="F38" s="2" t="n">
        <f aca="false">F$30*$B$32</f>
        <v>0.138875</v>
      </c>
      <c r="G38" s="2" t="n">
        <f aca="false">G$30*$B$32</f>
        <v>0.138875</v>
      </c>
      <c r="H38" s="2" t="n">
        <f aca="false">H$30*$B$32</f>
        <v>0.0520625</v>
      </c>
      <c r="I38" s="2" t="n">
        <f aca="false">I$30*$B$32</f>
        <v>0.0520625</v>
      </c>
      <c r="J38" s="2" t="n">
        <f aca="false">J$30*$B$32</f>
        <v>0.0520625</v>
      </c>
      <c r="K38" s="2" t="n">
        <f aca="false">K$30*$B$32</f>
        <v>0.0520625</v>
      </c>
      <c r="L38" s="2" t="n">
        <f aca="false">L$30*$B$32</f>
        <v>0</v>
      </c>
      <c r="M38" s="2" t="n">
        <f aca="false">M$30*$B$32</f>
        <v>0</v>
      </c>
      <c r="N38" s="2"/>
    </row>
    <row r="39" customFormat="false" ht="12.75" hidden="false" customHeight="false" outlineLevel="0" collapsed="false">
      <c r="A39" s="2" t="s">
        <v>34</v>
      </c>
      <c r="B39" s="2" t="n">
        <f aca="false">B$30*$B$32</f>
        <v>0.0120192307692308</v>
      </c>
      <c r="C39" s="2" t="n">
        <f aca="false">C$30*$B$32</f>
        <v>0</v>
      </c>
      <c r="D39" s="2" t="n">
        <f aca="false">D$30*$B$32</f>
        <v>0</v>
      </c>
      <c r="E39" s="2" t="n">
        <f aca="false">E$30*$B$32</f>
        <v>0.138875</v>
      </c>
      <c r="F39" s="2" t="n">
        <f aca="false">F$30*$B$32</f>
        <v>0.138875</v>
      </c>
      <c r="G39" s="2" t="n">
        <f aca="false">G$30*$B$32</f>
        <v>0.138875</v>
      </c>
      <c r="H39" s="2" t="n">
        <f aca="false">H$30*$B$32</f>
        <v>0.0520625</v>
      </c>
      <c r="I39" s="2" t="n">
        <f aca="false">I$30*$B$32</f>
        <v>0.0520625</v>
      </c>
      <c r="J39" s="2" t="n">
        <f aca="false">J$30*$B$32</f>
        <v>0.0520625</v>
      </c>
      <c r="K39" s="2" t="n">
        <f aca="false">K$30*$B$32</f>
        <v>0.0520625</v>
      </c>
      <c r="L39" s="2" t="n">
        <f aca="false">L$30*$B$32</f>
        <v>0</v>
      </c>
      <c r="M39" s="2" t="n">
        <f aca="false">M$30*$B$32</f>
        <v>0</v>
      </c>
      <c r="N39" s="2"/>
    </row>
    <row r="40" customFormat="false" ht="12.75" hidden="false" customHeight="false" outlineLevel="0" collapsed="false">
      <c r="A40" s="2" t="s">
        <v>35</v>
      </c>
      <c r="B40" s="2" t="n">
        <f aca="false">B$30*$B$32</f>
        <v>0.0120192307692308</v>
      </c>
      <c r="C40" s="2" t="n">
        <f aca="false">C$30*$B$32</f>
        <v>0</v>
      </c>
      <c r="D40" s="2" t="n">
        <f aca="false">D$30*$B$32</f>
        <v>0</v>
      </c>
      <c r="E40" s="2" t="n">
        <f aca="false">E$30*$B$32</f>
        <v>0.138875</v>
      </c>
      <c r="F40" s="2" t="n">
        <f aca="false">F$30*$B$32</f>
        <v>0.138875</v>
      </c>
      <c r="G40" s="2" t="n">
        <f aca="false">G$30*$B$32</f>
        <v>0.138875</v>
      </c>
      <c r="H40" s="2" t="n">
        <f aca="false">H$30*$B$32</f>
        <v>0.0520625</v>
      </c>
      <c r="I40" s="2" t="n">
        <f aca="false">I$30*$B$32</f>
        <v>0.0520625</v>
      </c>
      <c r="J40" s="2" t="n">
        <f aca="false">J$30*$B$32</f>
        <v>0.0520625</v>
      </c>
      <c r="K40" s="2" t="n">
        <f aca="false">K$30*$B$32</f>
        <v>0.0520625</v>
      </c>
      <c r="L40" s="2" t="n">
        <f aca="false">L$30*$B$32</f>
        <v>0</v>
      </c>
      <c r="M40" s="2" t="n">
        <f aca="false">M$30*$B$32</f>
        <v>0</v>
      </c>
      <c r="N40" s="2"/>
    </row>
    <row r="41" customFormat="false" ht="12.75" hidden="false" customHeight="false" outlineLevel="0" collapsed="false">
      <c r="A41" s="2" t="s">
        <v>36</v>
      </c>
      <c r="B41" s="2" t="n">
        <f aca="false">B$30*$B$32</f>
        <v>0.0120192307692308</v>
      </c>
      <c r="C41" s="2" t="n">
        <f aca="false">C$30*$B$32</f>
        <v>0</v>
      </c>
      <c r="D41" s="2" t="n">
        <f aca="false">D$30*$B$32</f>
        <v>0</v>
      </c>
      <c r="E41" s="2" t="n">
        <f aca="false">E$30*$B$32</f>
        <v>0.138875</v>
      </c>
      <c r="F41" s="2" t="n">
        <f aca="false">F$30*$B$32</f>
        <v>0.138875</v>
      </c>
      <c r="G41" s="2" t="n">
        <f aca="false">G$30*$B$32</f>
        <v>0.138875</v>
      </c>
      <c r="H41" s="2" t="n">
        <f aca="false">H$30*$B$32</f>
        <v>0.0520625</v>
      </c>
      <c r="I41" s="2" t="n">
        <f aca="false">I$30*$B$32</f>
        <v>0.0520625</v>
      </c>
      <c r="J41" s="2" t="n">
        <f aca="false">J$30*$B$32</f>
        <v>0.0520625</v>
      </c>
      <c r="K41" s="2" t="n">
        <f aca="false">K$30*$B$32</f>
        <v>0.0520625</v>
      </c>
      <c r="L41" s="2" t="n">
        <f aca="false">L$30*$B$32</f>
        <v>0</v>
      </c>
      <c r="M41" s="2" t="n">
        <f aca="false">M$30*$B$32</f>
        <v>0</v>
      </c>
      <c r="N41" s="2"/>
    </row>
    <row r="42" customFormat="false" ht="12.75" hidden="false" customHeight="false" outlineLevel="0" collapsed="false">
      <c r="A42" s="2" t="s">
        <v>25</v>
      </c>
      <c r="B42" s="2" t="n">
        <f aca="false">B$30*$B$32</f>
        <v>0.0120192307692308</v>
      </c>
      <c r="C42" s="2" t="n">
        <f aca="false">C$30*$B$32</f>
        <v>0</v>
      </c>
      <c r="D42" s="2" t="n">
        <f aca="false">D$30*$B$32</f>
        <v>0</v>
      </c>
      <c r="E42" s="2" t="n">
        <f aca="false">E$30*$B$32</f>
        <v>0.138875</v>
      </c>
      <c r="F42" s="2" t="n">
        <f aca="false">F$30*$B$32</f>
        <v>0.138875</v>
      </c>
      <c r="G42" s="2" t="n">
        <f aca="false">G$30*$B$32</f>
        <v>0.138875</v>
      </c>
      <c r="H42" s="2" t="n">
        <f aca="false">H$30*$B$32</f>
        <v>0.0520625</v>
      </c>
      <c r="I42" s="2" t="n">
        <f aca="false">I$30*$B$32</f>
        <v>0.0520625</v>
      </c>
      <c r="J42" s="2" t="n">
        <f aca="false">J$30*$B$32</f>
        <v>0.0520625</v>
      </c>
      <c r="K42" s="2" t="n">
        <f aca="false">K$30*$B$32</f>
        <v>0.0520625</v>
      </c>
      <c r="L42" s="2" t="n">
        <f aca="false">L$30*$B$32</f>
        <v>0</v>
      </c>
      <c r="M42" s="2" t="n">
        <f aca="false">M$30*$B$32</f>
        <v>0</v>
      </c>
      <c r="N42" s="2"/>
    </row>
    <row r="43" customFormat="false" ht="12.75" hidden="false" customHeight="false" outlineLevel="0" collapsed="false">
      <c r="A43" s="2" t="s">
        <v>26</v>
      </c>
      <c r="B43" s="2" t="n">
        <f aca="false">B$30*$B$32</f>
        <v>0.0120192307692308</v>
      </c>
      <c r="C43" s="2" t="n">
        <f aca="false">C$30*$B$32</f>
        <v>0</v>
      </c>
      <c r="D43" s="2" t="n">
        <f aca="false">D$30*$B$32</f>
        <v>0</v>
      </c>
      <c r="E43" s="2" t="n">
        <f aca="false">E$30*$B$32</f>
        <v>0.138875</v>
      </c>
      <c r="F43" s="2" t="n">
        <f aca="false">F$30*$B$32</f>
        <v>0.138875</v>
      </c>
      <c r="G43" s="2" t="n">
        <f aca="false">G$30*$B$32</f>
        <v>0.138875</v>
      </c>
      <c r="H43" s="2" t="n">
        <f aca="false">H$30*$B$32</f>
        <v>0.0520625</v>
      </c>
      <c r="I43" s="2" t="n">
        <f aca="false">I$30*$B$32</f>
        <v>0.0520625</v>
      </c>
      <c r="J43" s="2" t="n">
        <f aca="false">J$30*$B$32</f>
        <v>0.0520625</v>
      </c>
      <c r="K43" s="2" t="n">
        <f aca="false">K$30*$B$32</f>
        <v>0.0520625</v>
      </c>
      <c r="L43" s="2" t="n">
        <f aca="false">L$30*$B$32</f>
        <v>0</v>
      </c>
      <c r="M43" s="2" t="n">
        <f aca="false">M$30*$B$32</f>
        <v>0</v>
      </c>
      <c r="N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A46" s="40" t="s">
        <v>84</v>
      </c>
      <c r="B46" s="2"/>
      <c r="C46" s="2" t="s">
        <v>85</v>
      </c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A47" s="46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</row>
    <row r="48" customFormat="false" ht="12.75" hidden="false" customHeight="false" outlineLevel="0" collapsed="false">
      <c r="A48" s="39" t="s">
        <v>63</v>
      </c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2.75" hidden="false" customHeight="false" outlineLevel="0" collapsed="false">
      <c r="A49" s="39"/>
      <c r="B49" s="42" t="s">
        <v>64</v>
      </c>
      <c r="C49" s="42" t="s">
        <v>65</v>
      </c>
      <c r="D49" s="42" t="s">
        <v>66</v>
      </c>
      <c r="E49" s="42" t="s">
        <v>67</v>
      </c>
      <c r="F49" s="42" t="s">
        <v>68</v>
      </c>
      <c r="G49" s="42" t="s">
        <v>69</v>
      </c>
      <c r="H49" s="42" t="s">
        <v>70</v>
      </c>
      <c r="I49" s="42" t="s">
        <v>71</v>
      </c>
      <c r="J49" s="42" t="s">
        <v>72</v>
      </c>
      <c r="K49" s="42" t="s">
        <v>73</v>
      </c>
      <c r="L49" s="42" t="s">
        <v>74</v>
      </c>
      <c r="M49" s="42" t="s">
        <v>75</v>
      </c>
      <c r="N49" s="2"/>
    </row>
    <row r="50" customFormat="false" ht="12.75" hidden="false" customHeight="false" outlineLevel="0" collapsed="false">
      <c r="A50" s="2" t="s">
        <v>76</v>
      </c>
      <c r="B50" s="43" t="n">
        <v>0.0833</v>
      </c>
      <c r="C50" s="43" t="n">
        <v>0.0833</v>
      </c>
      <c r="D50" s="43" t="n">
        <v>0.0833</v>
      </c>
      <c r="E50" s="43" t="n">
        <v>0.0833</v>
      </c>
      <c r="F50" s="43" t="n">
        <v>0.0833</v>
      </c>
      <c r="G50" s="43" t="n">
        <v>0.0833</v>
      </c>
      <c r="H50" s="43" t="n">
        <v>0.0833</v>
      </c>
      <c r="I50" s="43" t="n">
        <v>0.0833</v>
      </c>
      <c r="J50" s="43" t="n">
        <v>0.0833</v>
      </c>
      <c r="K50" s="43" t="n">
        <v>0.0833</v>
      </c>
      <c r="L50" s="43" t="n">
        <v>0.0833</v>
      </c>
      <c r="M50" s="43" t="n">
        <v>0.0833</v>
      </c>
      <c r="N50" s="2" t="n">
        <f aca="false">SUM(B50:M50)</f>
        <v>0.9996</v>
      </c>
    </row>
    <row r="51" customFormat="false" ht="12.75" hidden="false" customHeight="false" outlineLevel="0" collapsed="false">
      <c r="A51" s="39" t="s">
        <v>86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33.75" hidden="false" customHeight="false" outlineLevel="0" collapsed="false">
      <c r="A52" s="44" t="s">
        <v>87</v>
      </c>
      <c r="B52" s="43" t="n">
        <f aca="false">(1-0)+(0*0.5)</f>
        <v>1</v>
      </c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12.75" hidden="false" customHeight="false" outlineLevel="0" collapsed="false">
      <c r="A53" s="39" t="s">
        <v>79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12.75" hidden="false" customHeight="false" outlineLevel="0" collapsed="false">
      <c r="A54" s="45" t="s">
        <v>80</v>
      </c>
      <c r="B54" s="42" t="s">
        <v>64</v>
      </c>
      <c r="C54" s="42" t="s">
        <v>65</v>
      </c>
      <c r="D54" s="42" t="s">
        <v>66</v>
      </c>
      <c r="E54" s="42" t="s">
        <v>67</v>
      </c>
      <c r="F54" s="42" t="s">
        <v>68</v>
      </c>
      <c r="G54" s="42" t="s">
        <v>69</v>
      </c>
      <c r="H54" s="42" t="s">
        <v>70</v>
      </c>
      <c r="I54" s="42" t="s">
        <v>71</v>
      </c>
      <c r="J54" s="42" t="s">
        <v>72</v>
      </c>
      <c r="K54" s="42" t="s">
        <v>73</v>
      </c>
      <c r="L54" s="42" t="s">
        <v>74</v>
      </c>
      <c r="M54" s="42" t="s">
        <v>75</v>
      </c>
      <c r="N54" s="2"/>
    </row>
    <row r="55" customFormat="false" ht="12.75" hidden="false" customHeight="false" outlineLevel="0" collapsed="false">
      <c r="A55" s="2" t="s">
        <v>30</v>
      </c>
      <c r="B55" s="2" t="n">
        <f aca="false">B$50*$B$52</f>
        <v>0.0833</v>
      </c>
      <c r="C55" s="2" t="n">
        <f aca="false">C$50*$B$52</f>
        <v>0.0833</v>
      </c>
      <c r="D55" s="2" t="n">
        <f aca="false">D$50*$B$52</f>
        <v>0.0833</v>
      </c>
      <c r="E55" s="2" t="n">
        <f aca="false">E$50*$B$52</f>
        <v>0.0833</v>
      </c>
      <c r="F55" s="2" t="n">
        <f aca="false">F$50*$B$52</f>
        <v>0.0833</v>
      </c>
      <c r="G55" s="2" t="n">
        <f aca="false">G$50*$B$52</f>
        <v>0.0833</v>
      </c>
      <c r="H55" s="2" t="n">
        <f aca="false">H$50*$B$52</f>
        <v>0.0833</v>
      </c>
      <c r="I55" s="2" t="n">
        <f aca="false">I$50*$B$52</f>
        <v>0.0833</v>
      </c>
      <c r="J55" s="2" t="n">
        <f aca="false">J$50*$B$52</f>
        <v>0.0833</v>
      </c>
      <c r="K55" s="2" t="n">
        <f aca="false">K$50*$B$52</f>
        <v>0.0833</v>
      </c>
      <c r="L55" s="2" t="n">
        <f aca="false">L$50*$B$52</f>
        <v>0.0833</v>
      </c>
      <c r="M55" s="2" t="n">
        <f aca="false">M$50*$B$52</f>
        <v>0.0833</v>
      </c>
      <c r="N55" s="2"/>
    </row>
    <row r="56" customFormat="false" ht="12.75" hidden="false" customHeight="false" outlineLevel="0" collapsed="false">
      <c r="A56" s="2" t="s">
        <v>31</v>
      </c>
      <c r="B56" s="2" t="n">
        <f aca="false">B$50*$B$52</f>
        <v>0.0833</v>
      </c>
      <c r="C56" s="2" t="n">
        <f aca="false">C$50*$B$52</f>
        <v>0.0833</v>
      </c>
      <c r="D56" s="2" t="n">
        <f aca="false">D$50*$B$52</f>
        <v>0.0833</v>
      </c>
      <c r="E56" s="2" t="n">
        <f aca="false">E$50*$B$52</f>
        <v>0.0833</v>
      </c>
      <c r="F56" s="2" t="n">
        <f aca="false">F$50*$B$52</f>
        <v>0.0833</v>
      </c>
      <c r="G56" s="2" t="n">
        <f aca="false">G$50*$B$52</f>
        <v>0.0833</v>
      </c>
      <c r="H56" s="2" t="n">
        <f aca="false">H$50*$B$52</f>
        <v>0.0833</v>
      </c>
      <c r="I56" s="2" t="n">
        <f aca="false">I$50*$B$52</f>
        <v>0.0833</v>
      </c>
      <c r="J56" s="2" t="n">
        <f aca="false">J$50*$B$52</f>
        <v>0.0833</v>
      </c>
      <c r="K56" s="2" t="n">
        <f aca="false">K$50*$B$52</f>
        <v>0.0833</v>
      </c>
      <c r="L56" s="2" t="n">
        <f aca="false">L$50*$B$52</f>
        <v>0.0833</v>
      </c>
      <c r="M56" s="2" t="n">
        <f aca="false">M$50*$B$52</f>
        <v>0.0833</v>
      </c>
      <c r="N56" s="2"/>
    </row>
    <row r="57" customFormat="false" ht="12.75" hidden="false" customHeight="false" outlineLevel="0" collapsed="false">
      <c r="A57" s="2" t="s">
        <v>32</v>
      </c>
      <c r="B57" s="2" t="n">
        <f aca="false">B$50*$B$52</f>
        <v>0.0833</v>
      </c>
      <c r="C57" s="2" t="n">
        <f aca="false">C$50*$B$52</f>
        <v>0.0833</v>
      </c>
      <c r="D57" s="2" t="n">
        <f aca="false">D$50*$B$52</f>
        <v>0.0833</v>
      </c>
      <c r="E57" s="2" t="n">
        <f aca="false">E$50*$B$52</f>
        <v>0.0833</v>
      </c>
      <c r="F57" s="2" t="n">
        <f aca="false">F$50*$B$52</f>
        <v>0.0833</v>
      </c>
      <c r="G57" s="2" t="n">
        <f aca="false">G$50*$B$52</f>
        <v>0.0833</v>
      </c>
      <c r="H57" s="2" t="n">
        <f aca="false">H$50*$B$52</f>
        <v>0.0833</v>
      </c>
      <c r="I57" s="2" t="n">
        <f aca="false">I$50*$B$52</f>
        <v>0.0833</v>
      </c>
      <c r="J57" s="2" t="n">
        <f aca="false">J$50*$B$52</f>
        <v>0.0833</v>
      </c>
      <c r="K57" s="2" t="n">
        <f aca="false">K$50*$B$52</f>
        <v>0.0833</v>
      </c>
      <c r="L57" s="2" t="n">
        <f aca="false">L$50*$B$52</f>
        <v>0.0833</v>
      </c>
      <c r="M57" s="2" t="n">
        <f aca="false">M$50*$B$52</f>
        <v>0.0833</v>
      </c>
      <c r="N57" s="2"/>
    </row>
    <row r="58" customFormat="false" ht="12.75" hidden="false" customHeight="false" outlineLevel="0" collapsed="false">
      <c r="A58" s="2" t="s">
        <v>33</v>
      </c>
      <c r="B58" s="2" t="n">
        <f aca="false">B$50*$B$52</f>
        <v>0.0833</v>
      </c>
      <c r="C58" s="2" t="n">
        <f aca="false">C$50*$B$52</f>
        <v>0.0833</v>
      </c>
      <c r="D58" s="2" t="n">
        <f aca="false">D$50*$B$52</f>
        <v>0.0833</v>
      </c>
      <c r="E58" s="2" t="n">
        <f aca="false">E$50*$B$52</f>
        <v>0.0833</v>
      </c>
      <c r="F58" s="2" t="n">
        <f aca="false">F$50*$B$52</f>
        <v>0.0833</v>
      </c>
      <c r="G58" s="2" t="n">
        <f aca="false">G$50*$B$52</f>
        <v>0.0833</v>
      </c>
      <c r="H58" s="2" t="n">
        <f aca="false">H$50*$B$52</f>
        <v>0.0833</v>
      </c>
      <c r="I58" s="2" t="n">
        <f aca="false">I$50*$B$52</f>
        <v>0.0833</v>
      </c>
      <c r="J58" s="2" t="n">
        <f aca="false">J$50*$B$52</f>
        <v>0.0833</v>
      </c>
      <c r="K58" s="2" t="n">
        <f aca="false">K$50*$B$52</f>
        <v>0.0833</v>
      </c>
      <c r="L58" s="2" t="n">
        <f aca="false">L$50*$B$52</f>
        <v>0.0833</v>
      </c>
      <c r="M58" s="2" t="n">
        <f aca="false">M$50*$B$52</f>
        <v>0.0833</v>
      </c>
      <c r="N58" s="2"/>
    </row>
    <row r="59" customFormat="false" ht="12.75" hidden="false" customHeight="false" outlineLevel="0" collapsed="false">
      <c r="A59" s="2" t="s">
        <v>34</v>
      </c>
      <c r="B59" s="2" t="n">
        <f aca="false">B$50*$B$52</f>
        <v>0.0833</v>
      </c>
      <c r="C59" s="2" t="n">
        <f aca="false">C$50*$B$52</f>
        <v>0.0833</v>
      </c>
      <c r="D59" s="2" t="n">
        <f aca="false">D$50*$B$52</f>
        <v>0.0833</v>
      </c>
      <c r="E59" s="2" t="n">
        <f aca="false">E$50*$B$52</f>
        <v>0.0833</v>
      </c>
      <c r="F59" s="2" t="n">
        <f aca="false">F$50*$B$52</f>
        <v>0.0833</v>
      </c>
      <c r="G59" s="2" t="n">
        <f aca="false">G$50*$B$52</f>
        <v>0.0833</v>
      </c>
      <c r="H59" s="2" t="n">
        <f aca="false">H$50*$B$52</f>
        <v>0.0833</v>
      </c>
      <c r="I59" s="2" t="n">
        <f aca="false">I$50*$B$52</f>
        <v>0.0833</v>
      </c>
      <c r="J59" s="2" t="n">
        <f aca="false">J$50*$B$52</f>
        <v>0.0833</v>
      </c>
      <c r="K59" s="2" t="n">
        <f aca="false">K$50*$B$52</f>
        <v>0.0833</v>
      </c>
      <c r="L59" s="2" t="n">
        <f aca="false">L$50*$B$52</f>
        <v>0.0833</v>
      </c>
      <c r="M59" s="2" t="n">
        <f aca="false">M$50*$B$52</f>
        <v>0.0833</v>
      </c>
      <c r="N59" s="2"/>
    </row>
    <row r="60" customFormat="false" ht="12.75" hidden="false" customHeight="false" outlineLevel="0" collapsed="false">
      <c r="A60" s="2" t="s">
        <v>35</v>
      </c>
      <c r="B60" s="2" t="n">
        <f aca="false">B$50*$B$52</f>
        <v>0.0833</v>
      </c>
      <c r="C60" s="2" t="n">
        <f aca="false">C$50*$B$52</f>
        <v>0.0833</v>
      </c>
      <c r="D60" s="2" t="n">
        <f aca="false">D$50*$B$52</f>
        <v>0.0833</v>
      </c>
      <c r="E60" s="2" t="n">
        <f aca="false">E$50*$B$52</f>
        <v>0.0833</v>
      </c>
      <c r="F60" s="2" t="n">
        <f aca="false">F$50*$B$52</f>
        <v>0.0833</v>
      </c>
      <c r="G60" s="2" t="n">
        <f aca="false">G$50*$B$52</f>
        <v>0.0833</v>
      </c>
      <c r="H60" s="2" t="n">
        <f aca="false">H$50*$B$52</f>
        <v>0.0833</v>
      </c>
      <c r="I60" s="2" t="n">
        <f aca="false">I$50*$B$52</f>
        <v>0.0833</v>
      </c>
      <c r="J60" s="2" t="n">
        <f aca="false">J$50*$B$52</f>
        <v>0.0833</v>
      </c>
      <c r="K60" s="2" t="n">
        <f aca="false">K$50*$B$52</f>
        <v>0.0833</v>
      </c>
      <c r="L60" s="2" t="n">
        <f aca="false">L$50*$B$52</f>
        <v>0.0833</v>
      </c>
      <c r="M60" s="2" t="n">
        <f aca="false">M$50*$B$52</f>
        <v>0.0833</v>
      </c>
      <c r="N60" s="2"/>
    </row>
    <row r="61" customFormat="false" ht="12.75" hidden="false" customHeight="false" outlineLevel="0" collapsed="false">
      <c r="A61" s="2" t="s">
        <v>36</v>
      </c>
      <c r="B61" s="2" t="n">
        <f aca="false">B$50*$B$52</f>
        <v>0.0833</v>
      </c>
      <c r="C61" s="2" t="n">
        <f aca="false">C$50*$B$52</f>
        <v>0.0833</v>
      </c>
      <c r="D61" s="2" t="n">
        <f aca="false">D$50*$B$52</f>
        <v>0.0833</v>
      </c>
      <c r="E61" s="2" t="n">
        <f aca="false">E$50*$B$52</f>
        <v>0.0833</v>
      </c>
      <c r="F61" s="2" t="n">
        <f aca="false">F$50*$B$52</f>
        <v>0.0833</v>
      </c>
      <c r="G61" s="2" t="n">
        <f aca="false">G$50*$B$52</f>
        <v>0.0833</v>
      </c>
      <c r="H61" s="2" t="n">
        <f aca="false">H$50*$B$52</f>
        <v>0.0833</v>
      </c>
      <c r="I61" s="2" t="n">
        <f aca="false">I$50*$B$52</f>
        <v>0.0833</v>
      </c>
      <c r="J61" s="2" t="n">
        <f aca="false">J$50*$B$52</f>
        <v>0.0833</v>
      </c>
      <c r="K61" s="2" t="n">
        <f aca="false">K$50*$B$52</f>
        <v>0.0833</v>
      </c>
      <c r="L61" s="2" t="n">
        <f aca="false">L$50*$B$52</f>
        <v>0.0833</v>
      </c>
      <c r="M61" s="2" t="n">
        <f aca="false">M$50*$B$52</f>
        <v>0.0833</v>
      </c>
      <c r="N61" s="2"/>
    </row>
    <row r="62" customFormat="false" ht="12.75" hidden="false" customHeight="false" outlineLevel="0" collapsed="false">
      <c r="A62" s="2" t="s">
        <v>25</v>
      </c>
      <c r="B62" s="2" t="n">
        <f aca="false">B$50*$B$52</f>
        <v>0.0833</v>
      </c>
      <c r="C62" s="2" t="n">
        <f aca="false">C$50*$B$52</f>
        <v>0.0833</v>
      </c>
      <c r="D62" s="2" t="n">
        <f aca="false">D$50*$B$52</f>
        <v>0.0833</v>
      </c>
      <c r="E62" s="2" t="n">
        <f aca="false">E$50*$B$52</f>
        <v>0.0833</v>
      </c>
      <c r="F62" s="2" t="n">
        <f aca="false">F$50*$B$52</f>
        <v>0.0833</v>
      </c>
      <c r="G62" s="2" t="n">
        <f aca="false">G$50*$B$52</f>
        <v>0.0833</v>
      </c>
      <c r="H62" s="2" t="n">
        <f aca="false">H$50*$B$52</f>
        <v>0.0833</v>
      </c>
      <c r="I62" s="2" t="n">
        <f aca="false">I$50*$B$52</f>
        <v>0.0833</v>
      </c>
      <c r="J62" s="2" t="n">
        <f aca="false">J$50*$B$52</f>
        <v>0.0833</v>
      </c>
      <c r="K62" s="2" t="n">
        <f aca="false">K$50*$B$52</f>
        <v>0.0833</v>
      </c>
      <c r="L62" s="2" t="n">
        <f aca="false">L$50*$B$52</f>
        <v>0.0833</v>
      </c>
      <c r="M62" s="2" t="n">
        <f aca="false">M$50*$B$52</f>
        <v>0.0833</v>
      </c>
      <c r="N62" s="2"/>
    </row>
    <row r="63" customFormat="false" ht="12.75" hidden="false" customHeight="false" outlineLevel="0" collapsed="false">
      <c r="A63" s="2" t="s">
        <v>26</v>
      </c>
      <c r="B63" s="2" t="n">
        <f aca="false">B$50*$B$52</f>
        <v>0.0833</v>
      </c>
      <c r="C63" s="2" t="n">
        <f aca="false">C$50*$B$52</f>
        <v>0.0833</v>
      </c>
      <c r="D63" s="2" t="n">
        <f aca="false">D$50*$B$52</f>
        <v>0.0833</v>
      </c>
      <c r="E63" s="2" t="n">
        <f aca="false">E$50*$B$52</f>
        <v>0.0833</v>
      </c>
      <c r="F63" s="2" t="n">
        <f aca="false">F$50*$B$52</f>
        <v>0.0833</v>
      </c>
      <c r="G63" s="2" t="n">
        <f aca="false">G$50*$B$52</f>
        <v>0.0833</v>
      </c>
      <c r="H63" s="2" t="n">
        <f aca="false">H$50*$B$52</f>
        <v>0.0833</v>
      </c>
      <c r="I63" s="2" t="n">
        <f aca="false">I$50*$B$52</f>
        <v>0.0833</v>
      </c>
      <c r="J63" s="2" t="n">
        <f aca="false">J$50*$B$52</f>
        <v>0.0833</v>
      </c>
      <c r="K63" s="2" t="n">
        <f aca="false">K$50*$B$52</f>
        <v>0.0833</v>
      </c>
      <c r="L63" s="2" t="n">
        <f aca="false">L$50*$B$52</f>
        <v>0.0833</v>
      </c>
      <c r="M63" s="2" t="n">
        <f aca="false">M$50*$B$52</f>
        <v>0.0833</v>
      </c>
      <c r="N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35.28"/>
    <col collapsed="false" customWidth="true" hidden="false" outlineLevel="0" max="3" min="3" style="0" width="34.13"/>
  </cols>
  <sheetData>
    <row r="1" customFormat="false" ht="12.75" hidden="false" customHeight="false" outlineLevel="0" collapsed="false">
      <c r="A1" s="21" t="s">
        <v>88</v>
      </c>
    </row>
    <row r="2" customFormat="false" ht="12.75" hidden="false" customHeight="false" outlineLevel="0" collapsed="false">
      <c r="A2" s="21"/>
    </row>
    <row r="3" customFormat="false" ht="12.75" hidden="false" customHeight="false" outlineLevel="0" collapsed="false">
      <c r="A3" s="23" t="s">
        <v>89</v>
      </c>
    </row>
    <row r="4" customFormat="false" ht="12.75" hidden="false" customHeight="false" outlineLevel="0" collapsed="false">
      <c r="A4" s="48" t="s">
        <v>90</v>
      </c>
    </row>
    <row r="5" customFormat="false" ht="12.75" hidden="false" customHeight="false" outlineLevel="0" collapsed="false">
      <c r="A5" s="48"/>
    </row>
    <row r="6" customFormat="false" ht="12.75" hidden="false" customHeight="false" outlineLevel="0" collapsed="false">
      <c r="A6" s="49" t="s">
        <v>91</v>
      </c>
    </row>
    <row r="7" customFormat="false" ht="12.75" hidden="false" customHeight="false" outlineLevel="0" collapsed="false">
      <c r="A7" s="48" t="s">
        <v>92</v>
      </c>
    </row>
    <row r="8" customFormat="false" ht="12.75" hidden="false" customHeight="false" outlineLevel="0" collapsed="false">
      <c r="A8" s="48" t="s">
        <v>93</v>
      </c>
    </row>
    <row r="9" customFormat="false" ht="12.75" hidden="false" customHeight="false" outlineLevel="0" collapsed="false">
      <c r="A9" s="48"/>
    </row>
    <row r="10" customFormat="false" ht="12.75" hidden="false" customHeight="false" outlineLevel="0" collapsed="false">
      <c r="A10" s="23"/>
    </row>
    <row r="11" customFormat="false" ht="12.75" hidden="false" customHeight="false" outlineLevel="0" collapsed="false">
      <c r="B11" s="50" t="s">
        <v>94</v>
      </c>
      <c r="C11" s="50" t="s">
        <v>95</v>
      </c>
    </row>
    <row r="13" customFormat="false" ht="12.75" hidden="false" customHeight="false" outlineLevel="0" collapsed="false">
      <c r="A13" s="25" t="s">
        <v>96</v>
      </c>
      <c r="B13" s="26" t="s">
        <v>97</v>
      </c>
      <c r="C13" s="26" t="s">
        <v>98</v>
      </c>
    </row>
    <row r="14" customFormat="false" ht="12.75" hidden="false" customHeight="false" outlineLevel="0" collapsed="false">
      <c r="A14" s="25"/>
      <c r="B14" s="26" t="s">
        <v>99</v>
      </c>
      <c r="C14" s="26" t="s">
        <v>100</v>
      </c>
    </row>
    <row r="15" customFormat="false" ht="12.75" hidden="false" customHeight="false" outlineLevel="0" collapsed="false">
      <c r="A15" s="6" t="s">
        <v>64</v>
      </c>
      <c r="B15" s="51" t="n">
        <v>1</v>
      </c>
      <c r="C15" s="51" t="n">
        <v>0</v>
      </c>
    </row>
    <row r="16" customFormat="false" ht="12.75" hidden="false" customHeight="false" outlineLevel="0" collapsed="false">
      <c r="A16" s="6" t="s">
        <v>65</v>
      </c>
      <c r="B16" s="51" t="n">
        <v>1</v>
      </c>
      <c r="C16" s="51" t="n">
        <v>0</v>
      </c>
    </row>
    <row r="17" customFormat="false" ht="12.75" hidden="false" customHeight="false" outlineLevel="0" collapsed="false">
      <c r="A17" s="6" t="s">
        <v>66</v>
      </c>
      <c r="B17" s="51" t="n">
        <v>1</v>
      </c>
      <c r="C17" s="51" t="n">
        <v>0</v>
      </c>
    </row>
    <row r="18" customFormat="false" ht="12.75" hidden="false" customHeight="false" outlineLevel="0" collapsed="false">
      <c r="A18" s="6" t="s">
        <v>101</v>
      </c>
      <c r="B18" s="51" t="n">
        <v>1</v>
      </c>
      <c r="C18" s="51" t="n">
        <v>0</v>
      </c>
    </row>
    <row r="19" customFormat="false" ht="12.75" hidden="false" customHeight="false" outlineLevel="0" collapsed="false">
      <c r="A19" s="6" t="s">
        <v>68</v>
      </c>
      <c r="B19" s="51" t="n">
        <v>1</v>
      </c>
      <c r="C19" s="51" t="n">
        <v>0</v>
      </c>
    </row>
    <row r="20" customFormat="false" ht="12.75" hidden="false" customHeight="false" outlineLevel="0" collapsed="false">
      <c r="A20" s="6" t="s">
        <v>102</v>
      </c>
      <c r="B20" s="51" t="n">
        <v>1</v>
      </c>
      <c r="C20" s="51" t="n">
        <v>0</v>
      </c>
    </row>
    <row r="21" customFormat="false" ht="12.75" hidden="false" customHeight="false" outlineLevel="0" collapsed="false">
      <c r="A21" s="6" t="s">
        <v>70</v>
      </c>
      <c r="B21" s="51" t="n">
        <v>1</v>
      </c>
      <c r="C21" s="51" t="n">
        <v>0</v>
      </c>
    </row>
    <row r="22" customFormat="false" ht="12.75" hidden="false" customHeight="false" outlineLevel="0" collapsed="false">
      <c r="A22" s="6" t="s">
        <v>71</v>
      </c>
      <c r="B22" s="51" t="n">
        <v>1</v>
      </c>
      <c r="C22" s="51" t="n">
        <v>0</v>
      </c>
    </row>
    <row r="23" customFormat="false" ht="12.75" hidden="false" customHeight="false" outlineLevel="0" collapsed="false">
      <c r="A23" s="6" t="s">
        <v>72</v>
      </c>
      <c r="B23" s="51" t="n">
        <v>1</v>
      </c>
      <c r="C23" s="51" t="n">
        <v>0</v>
      </c>
    </row>
    <row r="24" customFormat="false" ht="12.75" hidden="false" customHeight="false" outlineLevel="0" collapsed="false">
      <c r="A24" s="6" t="s">
        <v>73</v>
      </c>
      <c r="B24" s="51" t="n">
        <v>1</v>
      </c>
      <c r="C24" s="51" t="n">
        <v>0</v>
      </c>
    </row>
    <row r="25" customFormat="false" ht="12.75" hidden="false" customHeight="false" outlineLevel="0" collapsed="false">
      <c r="A25" s="6" t="s">
        <v>74</v>
      </c>
      <c r="B25" s="51" t="n">
        <v>1</v>
      </c>
      <c r="C25" s="51" t="n">
        <v>0</v>
      </c>
    </row>
    <row r="26" customFormat="false" ht="12.75" hidden="false" customHeight="false" outlineLevel="0" collapsed="false">
      <c r="A26" s="6" t="s">
        <v>75</v>
      </c>
      <c r="B26" s="51" t="n">
        <v>1</v>
      </c>
      <c r="C26" s="51" t="n">
        <v>0</v>
      </c>
    </row>
    <row r="29" customFormat="false" ht="12.75" hidden="false" customHeight="false" outlineLevel="0" collapsed="false">
      <c r="B29" s="25" t="s">
        <v>103</v>
      </c>
    </row>
    <row r="30" customFormat="false" ht="12.75" hidden="false" customHeight="false" outlineLevel="0" collapsed="false">
      <c r="A30" s="25" t="s">
        <v>96</v>
      </c>
    </row>
    <row r="31" customFormat="false" ht="12.75" hidden="false" customHeight="false" outlineLevel="0" collapsed="false">
      <c r="A31" s="6" t="s">
        <v>64</v>
      </c>
      <c r="B31" s="0" t="n">
        <f aca="false">+B15*31</f>
        <v>31</v>
      </c>
    </row>
    <row r="32" customFormat="false" ht="12.75" hidden="false" customHeight="false" outlineLevel="0" collapsed="false">
      <c r="A32" s="6" t="s">
        <v>65</v>
      </c>
      <c r="B32" s="0" t="n">
        <f aca="false">+B16*28</f>
        <v>28</v>
      </c>
    </row>
    <row r="33" customFormat="false" ht="12.75" hidden="false" customHeight="false" outlineLevel="0" collapsed="false">
      <c r="A33" s="6" t="s">
        <v>66</v>
      </c>
      <c r="B33" s="0" t="n">
        <f aca="false">+B17*31</f>
        <v>31</v>
      </c>
    </row>
    <row r="34" customFormat="false" ht="12.75" hidden="false" customHeight="false" outlineLevel="0" collapsed="false">
      <c r="A34" s="6" t="s">
        <v>101</v>
      </c>
      <c r="B34" s="0" t="n">
        <f aca="false">+B18*30</f>
        <v>30</v>
      </c>
    </row>
    <row r="35" customFormat="false" ht="12.75" hidden="false" customHeight="false" outlineLevel="0" collapsed="false">
      <c r="A35" s="6" t="s">
        <v>68</v>
      </c>
      <c r="B35" s="0" t="n">
        <f aca="false">+B19*31</f>
        <v>31</v>
      </c>
    </row>
    <row r="36" customFormat="false" ht="12.75" hidden="false" customHeight="false" outlineLevel="0" collapsed="false">
      <c r="A36" s="6" t="s">
        <v>102</v>
      </c>
      <c r="B36" s="0" t="n">
        <f aca="false">+B20*30</f>
        <v>30</v>
      </c>
    </row>
    <row r="37" customFormat="false" ht="12.75" hidden="false" customHeight="false" outlineLevel="0" collapsed="false">
      <c r="A37" s="6" t="s">
        <v>70</v>
      </c>
      <c r="B37" s="0" t="n">
        <f aca="false">+B21*31</f>
        <v>31</v>
      </c>
    </row>
    <row r="38" customFormat="false" ht="12.75" hidden="false" customHeight="false" outlineLevel="0" collapsed="false">
      <c r="A38" s="6" t="s">
        <v>71</v>
      </c>
      <c r="B38" s="0" t="n">
        <f aca="false">+B22*31</f>
        <v>31</v>
      </c>
    </row>
    <row r="39" customFormat="false" ht="12.75" hidden="false" customHeight="false" outlineLevel="0" collapsed="false">
      <c r="A39" s="6" t="s">
        <v>72</v>
      </c>
      <c r="B39" s="0" t="n">
        <f aca="false">+B23*30</f>
        <v>30</v>
      </c>
    </row>
    <row r="40" customFormat="false" ht="12.75" hidden="false" customHeight="false" outlineLevel="0" collapsed="false">
      <c r="A40" s="6" t="s">
        <v>73</v>
      </c>
      <c r="B40" s="0" t="n">
        <f aca="false">+B24*31</f>
        <v>31</v>
      </c>
    </row>
    <row r="41" customFormat="false" ht="12.75" hidden="false" customHeight="false" outlineLevel="0" collapsed="false">
      <c r="A41" s="6" t="s">
        <v>74</v>
      </c>
      <c r="B41" s="0" t="n">
        <f aca="false">+B25*30</f>
        <v>30</v>
      </c>
    </row>
    <row r="42" customFormat="false" ht="12.75" hidden="false" customHeight="false" outlineLevel="0" collapsed="false">
      <c r="A42" s="6" t="s">
        <v>75</v>
      </c>
      <c r="B42" s="0" t="n">
        <f aca="false">+B26*31</f>
        <v>31</v>
      </c>
    </row>
    <row r="43" customFormat="false" ht="12.75" hidden="false" customHeight="false" outlineLevel="0" collapsed="false">
      <c r="A43" s="25" t="s">
        <v>104</v>
      </c>
      <c r="B43" s="0" t="n">
        <f aca="false">SUM(B31:B42)</f>
        <v>365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1.42"/>
    <col collapsed="false" customWidth="true" hidden="false" outlineLevel="0" max="5" min="2" style="6" width="18.7"/>
    <col collapsed="false" customWidth="true" hidden="false" outlineLevel="0" max="6" min="6" style="6" width="14.7"/>
    <col collapsed="false" customWidth="true" hidden="false" outlineLevel="0" max="7" min="7" style="6" width="13.7"/>
    <col collapsed="false" customWidth="true" hidden="false" outlineLevel="0" max="8" min="8" style="6" width="12.14"/>
    <col collapsed="false" customWidth="true" hidden="false" outlineLevel="0" max="9" min="9" style="6" width="7.85"/>
    <col collapsed="false" customWidth="false" hidden="false" outlineLevel="0" max="11" min="10" style="6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21" t="s">
        <v>105</v>
      </c>
    </row>
    <row r="3" customFormat="false" ht="12.75" hidden="false" customHeight="false" outlineLevel="0" collapsed="false">
      <c r="A3" s="24" t="s">
        <v>106</v>
      </c>
    </row>
    <row r="4" customFormat="false" ht="12.75" hidden="false" customHeight="false" outlineLevel="0" collapsed="false">
      <c r="A4" s="52"/>
      <c r="B4" s="25" t="s">
        <v>107</v>
      </c>
      <c r="D4" s="25" t="s">
        <v>108</v>
      </c>
      <c r="E4" s="25" t="s">
        <v>109</v>
      </c>
    </row>
    <row r="5" customFormat="false" ht="12.75" hidden="false" customHeight="false" outlineLevel="0" collapsed="false">
      <c r="B5" s="25" t="s">
        <v>110</v>
      </c>
      <c r="C5" s="25" t="s">
        <v>111</v>
      </c>
      <c r="D5" s="25" t="s">
        <v>112</v>
      </c>
      <c r="E5" s="25" t="s">
        <v>113</v>
      </c>
      <c r="F5" s="25" t="s">
        <v>109</v>
      </c>
      <c r="G5" s="25" t="s">
        <v>108</v>
      </c>
      <c r="H5" s="25"/>
    </row>
    <row r="6" customFormat="false" ht="12.75" hidden="false" customHeight="false" outlineLevel="0" collapsed="false">
      <c r="A6" s="25" t="s">
        <v>114</v>
      </c>
      <c r="B6" s="25" t="s">
        <v>115</v>
      </c>
      <c r="C6" s="25" t="s">
        <v>116</v>
      </c>
      <c r="D6" s="25" t="s">
        <v>117</v>
      </c>
      <c r="E6" s="25" t="s">
        <v>118</v>
      </c>
      <c r="F6" s="25" t="s">
        <v>119</v>
      </c>
      <c r="G6" s="25" t="s">
        <v>120</v>
      </c>
      <c r="H6" s="25"/>
    </row>
    <row r="7" customFormat="false" ht="12.75" hidden="false" customHeight="false" outlineLevel="0" collapsed="false">
      <c r="A7" s="6" t="s">
        <v>121</v>
      </c>
      <c r="B7" s="6" t="n">
        <v>58</v>
      </c>
      <c r="C7" s="28" t="n">
        <f aca="false">360*2.2046</f>
        <v>793.656</v>
      </c>
      <c r="D7" s="28" t="n">
        <f aca="false">+(B7/1000)*C7</f>
        <v>46.032048</v>
      </c>
      <c r="E7" s="6" t="n">
        <v>7.2</v>
      </c>
      <c r="F7" s="53" t="n">
        <v>114200000000</v>
      </c>
      <c r="G7" s="28" t="n">
        <f aca="false">365*D7</f>
        <v>16801.69752</v>
      </c>
      <c r="I7" s="53"/>
      <c r="M7" s="32"/>
    </row>
    <row r="8" customFormat="false" ht="12.75" hidden="false" customHeight="false" outlineLevel="0" collapsed="false">
      <c r="A8" s="6" t="s">
        <v>122</v>
      </c>
      <c r="B8" s="6" t="n">
        <v>86</v>
      </c>
      <c r="C8" s="28" t="n">
        <f aca="false">2.2046*640</f>
        <v>1410.944</v>
      </c>
      <c r="D8" s="28" t="n">
        <f aca="false">+(B8/1000)*C8</f>
        <v>121.341184</v>
      </c>
      <c r="E8" s="6" t="n">
        <v>13</v>
      </c>
      <c r="F8" s="53" t="n">
        <f aca="false">+(E8/1000)*C8*(10000000000)</f>
        <v>183422720000</v>
      </c>
      <c r="G8" s="28" t="n">
        <f aca="false">365*D8</f>
        <v>44289.53216</v>
      </c>
      <c r="H8" s="53"/>
      <c r="I8" s="53"/>
      <c r="M8" s="32"/>
    </row>
    <row r="9" customFormat="false" ht="12.75" hidden="false" customHeight="false" outlineLevel="0" collapsed="false">
      <c r="A9" s="6" t="s">
        <v>123</v>
      </c>
      <c r="B9" s="6" t="n">
        <v>84</v>
      </c>
      <c r="C9" s="28" t="n">
        <f aca="false">2.2046*61</f>
        <v>134.4806</v>
      </c>
      <c r="D9" s="28" t="n">
        <f aca="false">+(B9/1000)*C9</f>
        <v>11.2963704</v>
      </c>
      <c r="E9" s="6" t="n">
        <v>8</v>
      </c>
      <c r="F9" s="53" t="n">
        <f aca="false">+(E9/1000)*C9*(10000000000)</f>
        <v>10758448000</v>
      </c>
      <c r="G9" s="28" t="n">
        <f aca="false">365*D9</f>
        <v>4123.175196</v>
      </c>
      <c r="H9" s="53"/>
      <c r="I9" s="53"/>
      <c r="M9" s="32"/>
    </row>
    <row r="10" customFormat="false" ht="12.75" hidden="false" customHeight="false" outlineLevel="0" collapsed="false">
      <c r="A10" s="6" t="s">
        <v>124</v>
      </c>
      <c r="B10" s="6" t="n">
        <v>40</v>
      </c>
      <c r="C10" s="28" t="n">
        <f aca="false">2.2046*27</f>
        <v>59.5242</v>
      </c>
      <c r="D10" s="28" t="n">
        <f aca="false">+(B10/1000)*C10</f>
        <v>2.380968</v>
      </c>
      <c r="E10" s="6" t="n">
        <v>20</v>
      </c>
      <c r="F10" s="53" t="n">
        <f aca="false">+(E10/1000)*C10*(10000000000)</f>
        <v>11904840000</v>
      </c>
      <c r="G10" s="28" t="n">
        <f aca="false">365*D10</f>
        <v>869.05332</v>
      </c>
      <c r="H10" s="53"/>
      <c r="M10" s="32"/>
    </row>
    <row r="11" customFormat="false" ht="12.75" hidden="false" customHeight="false" outlineLevel="0" collapsed="false">
      <c r="A11" s="6" t="s">
        <v>125</v>
      </c>
      <c r="B11" s="6" t="n">
        <v>64</v>
      </c>
      <c r="C11" s="28" t="n">
        <f aca="false">2.2046*1.8</f>
        <v>3.96828</v>
      </c>
      <c r="D11" s="28" t="n">
        <f aca="false">+(B11/1000)*C11</f>
        <v>0.25396992</v>
      </c>
      <c r="E11" s="6" t="n">
        <v>3.4</v>
      </c>
      <c r="F11" s="53" t="n">
        <f aca="false">+(E11/1000)*C11*(10000000000)</f>
        <v>134921520</v>
      </c>
      <c r="G11" s="28" t="n">
        <f aca="false">365*D11</f>
        <v>92.6990208</v>
      </c>
      <c r="H11" s="53"/>
      <c r="M11" s="32"/>
    </row>
    <row r="12" customFormat="false" ht="12.75" hidden="false" customHeight="false" outlineLevel="0" collapsed="false">
      <c r="A12" s="6" t="s">
        <v>126</v>
      </c>
      <c r="B12" s="6" t="n">
        <v>85</v>
      </c>
      <c r="C12" s="28" t="n">
        <f aca="false">2.2046*0.9</f>
        <v>1.98414</v>
      </c>
      <c r="D12" s="28" t="n">
        <f aca="false">+(B12/1000)*C12</f>
        <v>0.1686519</v>
      </c>
      <c r="E12" s="6" t="n">
        <v>3.4</v>
      </c>
      <c r="F12" s="53" t="n">
        <f aca="false">+(E12/1000)*C12*(10000000000)</f>
        <v>67460760</v>
      </c>
      <c r="G12" s="28" t="n">
        <f aca="false">365*D12</f>
        <v>61.5579435</v>
      </c>
      <c r="H12" s="53"/>
      <c r="M12" s="32"/>
    </row>
    <row r="13" customFormat="false" ht="12.75" hidden="false" customHeight="false" outlineLevel="0" collapsed="false">
      <c r="A13" s="6" t="s">
        <v>127</v>
      </c>
      <c r="B13" s="6" t="n">
        <v>47</v>
      </c>
      <c r="C13" s="28" t="n">
        <f aca="false">2.2046*6.8</f>
        <v>14.99128</v>
      </c>
      <c r="D13" s="28" t="n">
        <f aca="false">+(B13/1000)*C13</f>
        <v>0.70459016</v>
      </c>
      <c r="E13" s="6" t="n">
        <v>0.62</v>
      </c>
      <c r="F13" s="53" t="n">
        <f aca="false">+(E13/1000)*C13*(10000000000)</f>
        <v>92945936</v>
      </c>
      <c r="G13" s="28" t="n">
        <f aca="false">365*D13</f>
        <v>257.1754084</v>
      </c>
      <c r="H13" s="53"/>
      <c r="M13" s="32"/>
    </row>
    <row r="14" customFormat="false" ht="12.75" hidden="false" customHeight="false" outlineLevel="0" collapsed="false">
      <c r="A14" s="6" t="s">
        <v>128</v>
      </c>
      <c r="B14" s="6" t="n">
        <v>110</v>
      </c>
      <c r="C14" s="28" t="n">
        <f aca="false">2.2046*1.4</f>
        <v>3.08644</v>
      </c>
      <c r="D14" s="28" t="n">
        <f aca="false">+(B14/1000)*C14</f>
        <v>0.3395084</v>
      </c>
      <c r="E14" s="6" t="n">
        <v>81</v>
      </c>
      <c r="F14" s="53" t="n">
        <f aca="false">+(E14/1000)*C14*(10000000000)</f>
        <v>2500016400</v>
      </c>
      <c r="G14" s="28" t="n">
        <f aca="false">365*D14</f>
        <v>123.920566</v>
      </c>
      <c r="H14" s="53"/>
    </row>
    <row r="15" customFormat="false" ht="12.75" hidden="false" customHeight="false" outlineLevel="0" collapsed="false">
      <c r="A15" s="53" t="s">
        <v>129</v>
      </c>
      <c r="C15" s="28"/>
      <c r="D15" s="28"/>
      <c r="F15" s="53"/>
      <c r="G15" s="28"/>
      <c r="H15" s="53"/>
    </row>
    <row r="17" customFormat="false" ht="12.75" hidden="false" customHeight="false" outlineLevel="0" collapsed="false">
      <c r="A17" s="24" t="s">
        <v>130</v>
      </c>
    </row>
    <row r="19" customFormat="false" ht="12.75" hidden="false" customHeight="false" outlineLevel="0" collapsed="false">
      <c r="A19" s="25" t="s">
        <v>131</v>
      </c>
    </row>
    <row r="20" customFormat="false" ht="12.75" hidden="false" customHeight="false" outlineLevel="0" collapsed="false">
      <c r="A20" s="25" t="s">
        <v>114</v>
      </c>
      <c r="B20" s="25" t="s">
        <v>132</v>
      </c>
      <c r="C20" s="25" t="s">
        <v>133</v>
      </c>
    </row>
    <row r="21" customFormat="false" ht="12.75" hidden="false" customHeight="false" outlineLevel="0" collapsed="false">
      <c r="A21" s="6" t="s">
        <v>134</v>
      </c>
      <c r="B21" s="53" t="n">
        <v>5400000000</v>
      </c>
      <c r="C21" s="6" t="s">
        <v>135</v>
      </c>
      <c r="E21" s="53"/>
    </row>
    <row r="22" customFormat="false" ht="12.75" hidden="false" customHeight="false" outlineLevel="0" collapsed="false">
      <c r="A22" s="6" t="s">
        <v>123</v>
      </c>
      <c r="B22" s="53" t="n">
        <v>8900000000</v>
      </c>
      <c r="C22" s="6" t="s">
        <v>135</v>
      </c>
    </row>
    <row r="23" customFormat="false" ht="12.75" hidden="false" customHeight="false" outlineLevel="0" collapsed="false">
      <c r="A23" s="6" t="s">
        <v>124</v>
      </c>
      <c r="B23" s="53" t="n">
        <v>18000000000</v>
      </c>
      <c r="C23" s="6" t="s">
        <v>135</v>
      </c>
    </row>
    <row r="24" customFormat="false" ht="12.75" hidden="false" customHeight="false" outlineLevel="0" collapsed="false">
      <c r="A24" s="6" t="s">
        <v>125</v>
      </c>
      <c r="B24" s="53" t="n">
        <v>240000000</v>
      </c>
      <c r="C24" s="6" t="s">
        <v>135</v>
      </c>
    </row>
    <row r="25" customFormat="false" ht="12.75" hidden="false" customHeight="false" outlineLevel="0" collapsed="false">
      <c r="A25" s="6" t="s">
        <v>127</v>
      </c>
      <c r="B25" s="53" t="n">
        <v>130000000</v>
      </c>
      <c r="C25" s="6" t="s">
        <v>135</v>
      </c>
    </row>
    <row r="26" customFormat="false" ht="12.75" hidden="false" customHeight="false" outlineLevel="0" collapsed="false">
      <c r="A26" s="6" t="s">
        <v>128</v>
      </c>
      <c r="B26" s="53" t="n">
        <v>11000000000</v>
      </c>
      <c r="C26" s="6" t="s">
        <v>135</v>
      </c>
    </row>
    <row r="27" customFormat="false" ht="12.75" hidden="false" customHeight="false" outlineLevel="0" collapsed="false">
      <c r="A27" s="6" t="s">
        <v>136</v>
      </c>
      <c r="B27" s="53" t="n">
        <v>500000000</v>
      </c>
      <c r="C27" s="6" t="s">
        <v>137</v>
      </c>
    </row>
    <row r="28" customFormat="false" ht="12.75" hidden="false" customHeight="false" outlineLevel="0" collapsed="false">
      <c r="A28" s="6" t="s">
        <v>138</v>
      </c>
      <c r="B28" s="53" t="n">
        <v>49000000000</v>
      </c>
      <c r="C28" s="6" t="s">
        <v>139</v>
      </c>
    </row>
    <row r="31" s="25" customFormat="true" ht="12.75" hidden="false" customHeight="false" outlineLevel="0" collapsed="false">
      <c r="A31" s="24" t="s">
        <v>140</v>
      </c>
      <c r="E31" s="6"/>
      <c r="F31" s="6"/>
      <c r="G31" s="6"/>
      <c r="H31" s="6"/>
      <c r="I31" s="6"/>
    </row>
    <row r="32" s="25" customFormat="true" ht="12.75" hidden="false" customHeight="false" outlineLevel="0" collapsed="false">
      <c r="A32" s="25" t="s">
        <v>141</v>
      </c>
      <c r="E32" s="6"/>
      <c r="F32" s="6"/>
      <c r="G32" s="6"/>
      <c r="H32" s="6"/>
      <c r="I32" s="6"/>
    </row>
    <row r="33" s="25" customFormat="true" ht="12.75" hidden="false" customHeight="false" outlineLevel="0" collapsed="false">
      <c r="C33" s="26" t="s">
        <v>142</v>
      </c>
      <c r="D33" s="26" t="s">
        <v>143</v>
      </c>
      <c r="E33" s="6"/>
      <c r="F33" s="6"/>
      <c r="G33" s="6"/>
      <c r="H33" s="6"/>
      <c r="I33" s="6"/>
    </row>
    <row r="34" customFormat="false" ht="12.75" hidden="false" customHeight="false" outlineLevel="0" collapsed="false">
      <c r="A34" s="6" t="s">
        <v>144</v>
      </c>
      <c r="C34" s="53" t="n">
        <v>180000000</v>
      </c>
      <c r="D34" s="53" t="n">
        <f aca="false">+C34*(1/2.471)*(1/365)</f>
        <v>199575.348009513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6" t="s">
        <v>145</v>
      </c>
      <c r="C35" s="53" t="n">
        <v>5600000000</v>
      </c>
      <c r="D35" s="53" t="n">
        <f aca="false">+C35*(1/2.471)*(1/365)</f>
        <v>6209010.82696263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6" t="s">
        <v>146</v>
      </c>
      <c r="C36" s="53" t="n">
        <v>9300000000</v>
      </c>
      <c r="D36" s="53" t="n">
        <f aca="false">+C36*(1/2.471)*(1/365)</f>
        <v>10311392.9804915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6" t="s">
        <v>147</v>
      </c>
      <c r="C37" s="53" t="n">
        <v>15000000000</v>
      </c>
      <c r="D37" s="53" t="n">
        <f aca="false">+C37*(1/2.471)*(1/365)</f>
        <v>16631279.0007928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6" t="s">
        <v>148</v>
      </c>
      <c r="C38" s="53" t="n">
        <v>21000000000</v>
      </c>
      <c r="D38" s="53" t="n">
        <f aca="false">+C38*(1/2.471)*(1/365)</f>
        <v>23283790.6011099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D39" s="53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8.7"/>
    <col collapsed="false" customWidth="true" hidden="false" outlineLevel="0" max="3" min="3" style="0" width="7.7"/>
    <col collapsed="false" customWidth="true" hidden="false" outlineLevel="0" max="4" min="4" style="0" width="9.7"/>
    <col collapsed="false" customWidth="true" hidden="false" outlineLevel="0" max="5" min="5" style="0" width="8.7"/>
    <col collapsed="false" customWidth="true" hidden="false" outlineLevel="0" max="8" min="6" style="0" width="7.7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8.7"/>
    <col collapsed="false" customWidth="true" hidden="false" outlineLevel="0" max="12" min="12" style="0" width="9.7"/>
    <col collapsed="false" customWidth="true" hidden="false" outlineLevel="0" max="13" min="13" style="0" width="8.7"/>
    <col collapsed="false" customWidth="true" hidden="false" outlineLevel="0" max="14" min="14" style="0" width="10.71"/>
    <col collapsed="false" customWidth="true" hidden="false" outlineLevel="0" max="15" min="15" style="0" width="11.56"/>
    <col collapsed="false" customWidth="true" hidden="false" outlineLevel="0" max="17" min="17" style="0" width="10.71"/>
    <col collapsed="false" customWidth="true" hidden="false" outlineLevel="0" max="20" min="20" style="0" width="8.14"/>
    <col collapsed="false" customWidth="true" hidden="false" outlineLevel="0" max="21" min="21" style="0" width="13.56"/>
    <col collapsed="false" customWidth="true" hidden="false" outlineLevel="0" max="22" min="22" style="0" width="13.14"/>
    <col collapsed="false" customWidth="true" hidden="false" outlineLevel="0" max="23" min="23" style="0" width="10.41"/>
    <col collapsed="false" customWidth="true" hidden="false" outlineLevel="0" max="25" min="25" style="0" width="10.56"/>
    <col collapsed="false" customWidth="true" hidden="false" outlineLevel="0" max="26" min="26" style="0" width="11.7"/>
  </cols>
  <sheetData>
    <row r="1" customFormat="false" ht="12.75" hidden="false" customHeight="false" outlineLevel="0" collapsed="false">
      <c r="B1" s="12" t="s">
        <v>149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2.75" hidden="false" customHeight="false" outlineLevel="0" collapsed="false">
      <c r="B2" s="1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75" hidden="false" customHeight="false" outlineLevel="0" collapsed="false">
      <c r="B3" s="48" t="s">
        <v>15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75" hidden="false" customHeight="false" outlineLevel="0" collapsed="false">
      <c r="B4" s="48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2.75" hidden="false" customHeight="false" outlineLevel="0" collapsed="false">
      <c r="B5" s="48" t="s">
        <v>151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2.75" hidden="false" customHeight="false" outlineLevel="0" collapsed="false">
      <c r="B6" s="48" t="s">
        <v>90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2.75" hidden="false" customHeight="false" outlineLevel="0" collapsed="false">
      <c r="B7" s="48" t="s">
        <v>152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2.75" hidden="false" customHeight="false" outlineLevel="0" collapsed="false">
      <c r="B8" s="48" t="s">
        <v>93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</row>
    <row r="9" customFormat="false" ht="12.75" hidden="false" customHeight="false" outlineLevel="0" collapsed="false">
      <c r="B9" s="48" t="s">
        <v>153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</row>
    <row r="10" customFormat="false" ht="12.75" hidden="false" customHeight="false" outlineLevel="0" collapsed="false">
      <c r="B10" s="48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12.75" hidden="false" customHeight="false" outlineLevel="0" collapsed="false">
      <c r="B11" s="48" t="s">
        <v>154</v>
      </c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12.75" hidden="false" customHeight="false" outlineLevel="0" collapsed="false">
      <c r="A12" s="13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 t="s">
        <v>155</v>
      </c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2.75" hidden="false" customHeight="false" outlineLevel="0" collapsed="false">
      <c r="A13" s="40" t="s">
        <v>1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 t="s">
        <v>156</v>
      </c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12.75" hidden="false" customHeight="false" outlineLevel="0" collapsed="false">
      <c r="A14" s="2"/>
      <c r="B14" s="2"/>
      <c r="C14" s="54" t="s">
        <v>52</v>
      </c>
      <c r="D14" s="54"/>
      <c r="E14" s="54"/>
      <c r="F14" s="54" t="s">
        <v>157</v>
      </c>
      <c r="G14" s="54"/>
      <c r="H14" s="54"/>
      <c r="I14" s="54"/>
      <c r="J14" s="54"/>
      <c r="K14" s="54"/>
      <c r="L14" s="54" t="s">
        <v>158</v>
      </c>
      <c r="M14" s="54"/>
      <c r="N14" s="54"/>
      <c r="O14" s="54"/>
      <c r="P14" s="54"/>
      <c r="Q14" s="54"/>
      <c r="R14" s="54"/>
      <c r="S14" s="54"/>
      <c r="T14" s="55" t="s">
        <v>159</v>
      </c>
      <c r="U14" s="55"/>
      <c r="V14" s="55"/>
      <c r="W14" s="55"/>
      <c r="X14" s="2"/>
      <c r="Y14" s="56"/>
      <c r="Z14" s="57" t="s">
        <v>15</v>
      </c>
      <c r="AA14" s="2"/>
      <c r="AB14" s="2"/>
    </row>
    <row r="15" customFormat="false" ht="12.75" hidden="false" customHeight="false" outlineLevel="0" collapsed="false">
      <c r="A15" s="2"/>
      <c r="B15" s="2"/>
      <c r="C15" s="58"/>
      <c r="D15" s="59" t="s">
        <v>160</v>
      </c>
      <c r="E15" s="54" t="s">
        <v>161</v>
      </c>
      <c r="F15" s="59"/>
      <c r="G15" s="59" t="s">
        <v>160</v>
      </c>
      <c r="H15" s="59" t="s">
        <v>162</v>
      </c>
      <c r="I15" s="59" t="s">
        <v>163</v>
      </c>
      <c r="J15" s="59" t="s">
        <v>164</v>
      </c>
      <c r="K15" s="54" t="s">
        <v>161</v>
      </c>
      <c r="L15" s="59"/>
      <c r="M15" s="59"/>
      <c r="N15" s="59" t="s">
        <v>165</v>
      </c>
      <c r="O15" s="59" t="s">
        <v>166</v>
      </c>
      <c r="P15" s="59" t="s">
        <v>167</v>
      </c>
      <c r="Q15" s="59" t="s">
        <v>163</v>
      </c>
      <c r="R15" s="59" t="s">
        <v>164</v>
      </c>
      <c r="S15" s="54" t="s">
        <v>161</v>
      </c>
      <c r="T15" s="55" t="s">
        <v>168</v>
      </c>
      <c r="U15" s="59" t="s">
        <v>169</v>
      </c>
      <c r="V15" s="59" t="s">
        <v>170</v>
      </c>
      <c r="W15" s="59" t="s">
        <v>171</v>
      </c>
      <c r="X15" s="59" t="s">
        <v>164</v>
      </c>
      <c r="Y15" s="54" t="s">
        <v>161</v>
      </c>
      <c r="Z15" s="60" t="s">
        <v>161</v>
      </c>
      <c r="AA15" s="2"/>
      <c r="AB15" s="2"/>
    </row>
    <row r="16" customFormat="false" ht="12.75" hidden="false" customHeight="false" outlineLevel="0" collapsed="false">
      <c r="A16" s="61" t="s">
        <v>64</v>
      </c>
      <c r="B16" s="1" t="s">
        <v>172</v>
      </c>
      <c r="C16" s="62" t="s">
        <v>173</v>
      </c>
      <c r="D16" s="30" t="s">
        <v>174</v>
      </c>
      <c r="E16" s="63" t="s">
        <v>175</v>
      </c>
      <c r="F16" s="62" t="s">
        <v>176</v>
      </c>
      <c r="G16" s="30" t="s">
        <v>174</v>
      </c>
      <c r="H16" s="30" t="s">
        <v>177</v>
      </c>
      <c r="I16" s="30" t="s">
        <v>178</v>
      </c>
      <c r="J16" s="30" t="s">
        <v>179</v>
      </c>
      <c r="K16" s="63" t="s">
        <v>175</v>
      </c>
      <c r="L16" s="62" t="s">
        <v>180</v>
      </c>
      <c r="M16" s="30" t="s">
        <v>181</v>
      </c>
      <c r="N16" s="30" t="s">
        <v>174</v>
      </c>
      <c r="O16" s="30" t="s">
        <v>174</v>
      </c>
      <c r="P16" s="30" t="s">
        <v>177</v>
      </c>
      <c r="Q16" s="30" t="s">
        <v>178</v>
      </c>
      <c r="R16" s="30" t="s">
        <v>179</v>
      </c>
      <c r="S16" s="63" t="s">
        <v>175</v>
      </c>
      <c r="T16" s="30"/>
      <c r="U16" s="30" t="s">
        <v>174</v>
      </c>
      <c r="V16" s="30" t="s">
        <v>177</v>
      </c>
      <c r="W16" s="30" t="s">
        <v>178</v>
      </c>
      <c r="X16" s="30" t="s">
        <v>179</v>
      </c>
      <c r="Y16" s="63" t="s">
        <v>175</v>
      </c>
      <c r="Z16" s="60" t="s">
        <v>175</v>
      </c>
      <c r="AA16" s="2"/>
      <c r="AB16" s="2"/>
    </row>
    <row r="17" customFormat="false" ht="12.75" hidden="false" customHeight="false" outlineLevel="0" collapsed="false">
      <c r="A17" s="2" t="s">
        <v>30</v>
      </c>
      <c r="B17" s="32" t="n">
        <f aca="false">+General!$B$16</f>
        <v>15885</v>
      </c>
      <c r="C17" s="64" t="n">
        <f aca="false">B17*Animals!$B$21</f>
        <v>173.7421875</v>
      </c>
      <c r="D17" s="65" t="n">
        <f aca="false">C17*References!$B$27</f>
        <v>86871093750</v>
      </c>
      <c r="E17" s="66" t="n">
        <f aca="false">D17/B17</f>
        <v>5468750</v>
      </c>
      <c r="F17" s="32" t="n">
        <f aca="false">Animals!C7</f>
        <v>782</v>
      </c>
      <c r="G17" s="67" t="n">
        <f aca="false">F17*References!$F$9</f>
        <v>8413106336000</v>
      </c>
      <c r="H17" s="67" t="n">
        <f aca="false">G17*365</f>
        <v>3070783812640000</v>
      </c>
      <c r="I17" s="67" t="n">
        <f aca="false">H17*'Manure Application'!B15</f>
        <v>38384797658000</v>
      </c>
      <c r="J17" s="67" t="n">
        <f aca="false">I17/31</f>
        <v>1238219279290.32</v>
      </c>
      <c r="K17" s="68" t="n">
        <f aca="false">J17/B17</f>
        <v>77948963.1281286</v>
      </c>
      <c r="L17" s="32" t="n">
        <f aca="false">Animals!D7</f>
        <v>0</v>
      </c>
      <c r="M17" s="32" t="n">
        <f aca="false">Animals!B7</f>
        <v>540</v>
      </c>
      <c r="N17" s="67" t="n">
        <f aca="false">L17*References!$F$8</f>
        <v>0</v>
      </c>
      <c r="O17" s="67" t="n">
        <f aca="false">M17*References!$F$7</f>
        <v>61668000000000</v>
      </c>
      <c r="P17" s="67" t="n">
        <f aca="false">(N17*365)+(O17*(365-'Cattle Farming'!$B$43))</f>
        <v>0</v>
      </c>
      <c r="Q17" s="67" t="n">
        <f aca="false">(N17*365)*'Manure Application'!B35+(O17*(365-'Cattle Farming'!$B$43))*'Manure Application'!B55</f>
        <v>0</v>
      </c>
      <c r="R17" s="67" t="n">
        <f aca="false">Q17/31</f>
        <v>0</v>
      </c>
      <c r="S17" s="68" t="n">
        <f aca="false">R17*(General!B16/(General!B16+General!E16)/General!B16)</f>
        <v>0</v>
      </c>
      <c r="T17" s="69" t="n">
        <f aca="false">Animals!E7</f>
        <v>0</v>
      </c>
      <c r="U17" s="67" t="n">
        <f aca="false">T17*References!$H$11</f>
        <v>0</v>
      </c>
      <c r="V17" s="67" t="n">
        <f aca="false">U17*365</f>
        <v>0</v>
      </c>
      <c r="W17" s="67" t="n">
        <f aca="false">V17*'Manure Application'!B55</f>
        <v>0</v>
      </c>
      <c r="X17" s="67" t="n">
        <f aca="false">W17/31</f>
        <v>0</v>
      </c>
      <c r="Y17" s="68" t="n">
        <f aca="false">X17/B17</f>
        <v>0</v>
      </c>
      <c r="Z17" s="70" t="n">
        <f aca="false">E17+K17+S17+Y17</f>
        <v>83417713.1281286</v>
      </c>
      <c r="AA17" s="2"/>
      <c r="AB17" s="2"/>
    </row>
    <row r="18" customFormat="false" ht="12.75" hidden="false" customHeight="false" outlineLevel="0" collapsed="false">
      <c r="A18" s="2" t="s">
        <v>31</v>
      </c>
      <c r="B18" s="32" t="n">
        <f aca="false">+General!$B$17</f>
        <v>5597</v>
      </c>
      <c r="C18" s="71" t="n">
        <f aca="false">B18*Animals!$B$21</f>
        <v>61.2171875</v>
      </c>
      <c r="D18" s="65" t="n">
        <f aca="false">C18*References!$B$27</f>
        <v>30608593750</v>
      </c>
      <c r="E18" s="66" t="n">
        <f aca="false">D18/B18</f>
        <v>5468750</v>
      </c>
      <c r="F18" s="32" t="n">
        <f aca="false">Animals!C8</f>
        <v>139</v>
      </c>
      <c r="G18" s="67" t="n">
        <f aca="false">F18*References!$F$9</f>
        <v>1495424272000</v>
      </c>
      <c r="H18" s="67" t="n">
        <f aca="false">G18*365</f>
        <v>545829859280000</v>
      </c>
      <c r="I18" s="67" t="n">
        <f aca="false">H18*'Manure Application'!B16</f>
        <v>6822873241000</v>
      </c>
      <c r="J18" s="67" t="n">
        <f aca="false">I18/31</f>
        <v>220092685193.548</v>
      </c>
      <c r="K18" s="68" t="n">
        <f aca="false">J18/B18</f>
        <v>39323331.2834641</v>
      </c>
      <c r="L18" s="32" t="n">
        <f aca="false">Animals!D8</f>
        <v>165</v>
      </c>
      <c r="M18" s="32" t="n">
        <f aca="false">Animals!B8</f>
        <v>220</v>
      </c>
      <c r="N18" s="67" t="n">
        <f aca="false">L18*References!$F$8</f>
        <v>30264748800000</v>
      </c>
      <c r="O18" s="67" t="n">
        <f aca="false">M18*References!$F$7</f>
        <v>25124000000000</v>
      </c>
      <c r="P18" s="67" t="n">
        <f aca="false">(N18*365)+(O18*(365-'Cattle Farming'!$B$43))</f>
        <v>11046633312000000</v>
      </c>
      <c r="Q18" s="67" t="n">
        <f aca="false">(N18*365)*'Manure Application'!B36+(O18*(365-'Cattle Farming'!$B$43))*'Manure Application'!B56</f>
        <v>132772035000000</v>
      </c>
      <c r="R18" s="67" t="n">
        <f aca="false">Q18/31</f>
        <v>4282968870967.74</v>
      </c>
      <c r="S18" s="68" t="n">
        <f aca="false">R18*(General!B17/(General!B17+General!E17)/General!B17)</f>
        <v>552142435.344559</v>
      </c>
      <c r="T18" s="69" t="n">
        <f aca="false">Animals!E8</f>
        <v>0</v>
      </c>
      <c r="U18" s="67" t="n">
        <f aca="false">T18*References!$H$11</f>
        <v>0</v>
      </c>
      <c r="V18" s="67" t="n">
        <f aca="false">U18*365</f>
        <v>0</v>
      </c>
      <c r="W18" s="67" t="n">
        <f aca="false">V18*'Manure Application'!B56</f>
        <v>0</v>
      </c>
      <c r="X18" s="67" t="n">
        <f aca="false">W18/31</f>
        <v>0</v>
      </c>
      <c r="Y18" s="68" t="n">
        <f aca="false">X18/B18</f>
        <v>0</v>
      </c>
      <c r="Z18" s="70" t="n">
        <f aca="false">E18+K18+S18+Y18</f>
        <v>596934516.628023</v>
      </c>
      <c r="AA18" s="2"/>
      <c r="AB18" s="2"/>
    </row>
    <row r="19" customFormat="false" ht="12.75" hidden="false" customHeight="false" outlineLevel="0" collapsed="false">
      <c r="A19" s="2" t="s">
        <v>32</v>
      </c>
      <c r="B19" s="32" t="n">
        <f aca="false">+General!$B$18</f>
        <v>17022</v>
      </c>
      <c r="C19" s="71" t="n">
        <f aca="false">B19*Animals!$B$21</f>
        <v>186.178125</v>
      </c>
      <c r="D19" s="65" t="n">
        <f aca="false">C19*References!$B$27</f>
        <v>93089062500</v>
      </c>
      <c r="E19" s="66" t="n">
        <f aca="false">D19/B19</f>
        <v>5468750</v>
      </c>
      <c r="F19" s="32" t="n">
        <f aca="false">Animals!C9</f>
        <v>355</v>
      </c>
      <c r="G19" s="67" t="n">
        <f aca="false">F19*References!$F$9</f>
        <v>3819249040000</v>
      </c>
      <c r="H19" s="67" t="n">
        <f aca="false">G19*365</f>
        <v>1394025899600000</v>
      </c>
      <c r="I19" s="67" t="n">
        <f aca="false">H19*'Manure Application'!B17</f>
        <v>17425323745000</v>
      </c>
      <c r="J19" s="67" t="n">
        <f aca="false">I19/31</f>
        <v>562107217580.645</v>
      </c>
      <c r="K19" s="68" t="n">
        <f aca="false">J19/B19</f>
        <v>33022395.5810507</v>
      </c>
      <c r="L19" s="32" t="n">
        <f aca="false">Animals!D9</f>
        <v>110</v>
      </c>
      <c r="M19" s="32" t="n">
        <f aca="false">Animals!B9</f>
        <v>580</v>
      </c>
      <c r="N19" s="67" t="n">
        <f aca="false">L19*References!$F$8</f>
        <v>20176499200000</v>
      </c>
      <c r="O19" s="67" t="n">
        <f aca="false">M19*References!$F$7</f>
        <v>66236000000000</v>
      </c>
      <c r="P19" s="67" t="n">
        <f aca="false">(N19*365)+(O19*(365-'Cattle Farming'!$B$43))</f>
        <v>7364422208000000</v>
      </c>
      <c r="Q19" s="67" t="n">
        <f aca="false">(N19*365)*'Manure Application'!B37+(O19*(365-'Cattle Farming'!$B$43))*'Manure Application'!B57</f>
        <v>88514690000000</v>
      </c>
      <c r="R19" s="67" t="n">
        <f aca="false">Q19/31</f>
        <v>2855312580645.16</v>
      </c>
      <c r="S19" s="68" t="n">
        <f aca="false">R19*(General!B18/(General!B18+General!E18)/General!B18)</f>
        <v>147729334.677419</v>
      </c>
      <c r="T19" s="69" t="n">
        <f aca="false">Animals!E9</f>
        <v>0</v>
      </c>
      <c r="U19" s="67" t="n">
        <f aca="false">T19*References!$H$11</f>
        <v>0</v>
      </c>
      <c r="V19" s="67" t="n">
        <f aca="false">U19*365</f>
        <v>0</v>
      </c>
      <c r="W19" s="67" t="n">
        <f aca="false">V19*'Manure Application'!B57</f>
        <v>0</v>
      </c>
      <c r="X19" s="67" t="n">
        <f aca="false">W19/31</f>
        <v>0</v>
      </c>
      <c r="Y19" s="68" t="n">
        <f aca="false">X19/B19</f>
        <v>0</v>
      </c>
      <c r="Z19" s="70" t="n">
        <f aca="false">E19+K19+S19+Y19</f>
        <v>186220480.25847</v>
      </c>
      <c r="AA19" s="2"/>
      <c r="AB19" s="2"/>
    </row>
    <row r="20" customFormat="false" ht="12.75" hidden="false" customHeight="false" outlineLevel="0" collapsed="false">
      <c r="A20" s="2" t="s">
        <v>33</v>
      </c>
      <c r="B20" s="32" t="n">
        <f aca="false">+General!$B$19</f>
        <v>21109</v>
      </c>
      <c r="C20" s="71" t="n">
        <f aca="false">B20*Animals!$B$21</f>
        <v>230.8796875</v>
      </c>
      <c r="D20" s="65" t="n">
        <f aca="false">C20*References!$B$27</f>
        <v>115439843750</v>
      </c>
      <c r="E20" s="66" t="n">
        <f aca="false">D20/B20</f>
        <v>5468750</v>
      </c>
      <c r="F20" s="32" t="n">
        <f aca="false">Animals!C10</f>
        <v>1058</v>
      </c>
      <c r="G20" s="67" t="n">
        <f aca="false">F20*References!$F$9</f>
        <v>11382437984000</v>
      </c>
      <c r="H20" s="67" t="n">
        <f aca="false">G20*365</f>
        <v>4154589864160000</v>
      </c>
      <c r="I20" s="67" t="n">
        <f aca="false">H20*'Manure Application'!B18</f>
        <v>51932373302000</v>
      </c>
      <c r="J20" s="67" t="n">
        <f aca="false">I20/31</f>
        <v>1675237848451.61</v>
      </c>
      <c r="K20" s="68" t="n">
        <f aca="false">J20/B20</f>
        <v>79361307.8995506</v>
      </c>
      <c r="L20" s="32" t="n">
        <f aca="false">Animals!D10</f>
        <v>0</v>
      </c>
      <c r="M20" s="32" t="n">
        <f aca="false">Animals!B10</f>
        <v>680</v>
      </c>
      <c r="N20" s="67" t="n">
        <f aca="false">L20*References!$F$8</f>
        <v>0</v>
      </c>
      <c r="O20" s="67" t="n">
        <f aca="false">M20*References!$F$7</f>
        <v>77656000000000</v>
      </c>
      <c r="P20" s="67" t="n">
        <f aca="false">(N20*365)+(O20*(365-'Cattle Farming'!$B$43))</f>
        <v>0</v>
      </c>
      <c r="Q20" s="67" t="n">
        <f aca="false">(N20*365)*'Manure Application'!B38+(O20*(365-'Cattle Farming'!$B$43))*'Manure Application'!B58</f>
        <v>0</v>
      </c>
      <c r="R20" s="67" t="n">
        <f aca="false">Q20/31</f>
        <v>0</v>
      </c>
      <c r="S20" s="68" t="n">
        <f aca="false">R20*(General!B19/(General!B19+General!E19)/General!B19)</f>
        <v>0</v>
      </c>
      <c r="T20" s="69" t="n">
        <f aca="false">Animals!E10</f>
        <v>0</v>
      </c>
      <c r="U20" s="67" t="n">
        <f aca="false">T20*References!$H$11</f>
        <v>0</v>
      </c>
      <c r="V20" s="67" t="n">
        <f aca="false">U20*365</f>
        <v>0</v>
      </c>
      <c r="W20" s="67" t="n">
        <f aca="false">V20*'Manure Application'!B58</f>
        <v>0</v>
      </c>
      <c r="X20" s="67" t="n">
        <f aca="false">W20/31</f>
        <v>0</v>
      </c>
      <c r="Y20" s="68" t="n">
        <f aca="false">X20/B20</f>
        <v>0</v>
      </c>
      <c r="Z20" s="70" t="n">
        <f aca="false">E20+K20+S20+Y20</f>
        <v>84830057.8995506</v>
      </c>
      <c r="AA20" s="2"/>
      <c r="AB20" s="2"/>
    </row>
    <row r="21" customFormat="false" ht="12.75" hidden="false" customHeight="false" outlineLevel="0" collapsed="false">
      <c r="A21" s="2" t="s">
        <v>34</v>
      </c>
      <c r="B21" s="32" t="n">
        <f aca="false">+General!$B$20</f>
        <v>13924</v>
      </c>
      <c r="C21" s="71" t="n">
        <f aca="false">B21*Animals!$B$21</f>
        <v>152.29375</v>
      </c>
      <c r="D21" s="65" t="n">
        <f aca="false">C21*References!$B$27</f>
        <v>76146875000</v>
      </c>
      <c r="E21" s="66" t="n">
        <f aca="false">D21/B21</f>
        <v>5468750</v>
      </c>
      <c r="F21" s="32" t="n">
        <f aca="false">Animals!C11</f>
        <v>0</v>
      </c>
      <c r="G21" s="67" t="n">
        <f aca="false">F21*References!$F$9</f>
        <v>0</v>
      </c>
      <c r="H21" s="67" t="n">
        <f aca="false">G21*365</f>
        <v>0</v>
      </c>
      <c r="I21" s="67" t="n">
        <f aca="false">H21*'Manure Application'!B19</f>
        <v>0</v>
      </c>
      <c r="J21" s="67" t="n">
        <f aca="false">I21/31</f>
        <v>0</v>
      </c>
      <c r="K21" s="68" t="n">
        <f aca="false">J21/B21</f>
        <v>0</v>
      </c>
      <c r="L21" s="32" t="n">
        <f aca="false">Animals!D11</f>
        <v>0</v>
      </c>
      <c r="M21" s="32" t="n">
        <f aca="false">Animals!B11</f>
        <v>820</v>
      </c>
      <c r="N21" s="67" t="n">
        <f aca="false">L21*References!$F$8</f>
        <v>0</v>
      </c>
      <c r="O21" s="67" t="n">
        <f aca="false">M21*References!$F$7</f>
        <v>93644000000000</v>
      </c>
      <c r="P21" s="67" t="n">
        <f aca="false">(N21*365)+(O21*(365-'Cattle Farming'!$B$43))</f>
        <v>0</v>
      </c>
      <c r="Q21" s="67" t="n">
        <f aca="false">(N21*365)*'Manure Application'!B39+(O21*(365-'Cattle Farming'!$B$43))*'Manure Application'!B59</f>
        <v>0</v>
      </c>
      <c r="R21" s="67" t="n">
        <f aca="false">Q21/31</f>
        <v>0</v>
      </c>
      <c r="S21" s="68" t="n">
        <f aca="false">R21*(General!B20/(General!B20+General!E20)/General!B20)</f>
        <v>0</v>
      </c>
      <c r="T21" s="69" t="n">
        <f aca="false">Animals!E11</f>
        <v>0</v>
      </c>
      <c r="U21" s="67" t="n">
        <f aca="false">T21*References!$H$11</f>
        <v>0</v>
      </c>
      <c r="V21" s="67" t="n">
        <f aca="false">U21*365</f>
        <v>0</v>
      </c>
      <c r="W21" s="67" t="n">
        <f aca="false">V21*'Manure Application'!B59</f>
        <v>0</v>
      </c>
      <c r="X21" s="67" t="n">
        <f aca="false">W21/31</f>
        <v>0</v>
      </c>
      <c r="Y21" s="68" t="n">
        <f aca="false">X21/B21</f>
        <v>0</v>
      </c>
      <c r="Z21" s="70" t="n">
        <f aca="false">E21+K21+S21+Y21</f>
        <v>5468750</v>
      </c>
      <c r="AA21" s="2"/>
      <c r="AB21" s="2"/>
    </row>
    <row r="22" customFormat="false" ht="12.75" hidden="false" customHeight="false" outlineLevel="0" collapsed="false">
      <c r="A22" s="2" t="s">
        <v>35</v>
      </c>
      <c r="B22" s="32" t="n">
        <f aca="false">+General!$B$21</f>
        <v>10897</v>
      </c>
      <c r="C22" s="71" t="n">
        <f aca="false">B22*Animals!$B$21</f>
        <v>119.1859375</v>
      </c>
      <c r="D22" s="65" t="n">
        <f aca="false">C22*References!$B$27</f>
        <v>59592968750</v>
      </c>
      <c r="E22" s="66" t="n">
        <f aca="false">D22/B22</f>
        <v>5468750</v>
      </c>
      <c r="F22" s="32" t="n">
        <f aca="false">Animals!C12</f>
        <v>0</v>
      </c>
      <c r="G22" s="67" t="n">
        <f aca="false">F22*References!$F$9</f>
        <v>0</v>
      </c>
      <c r="H22" s="67" t="n">
        <f aca="false">G22*365</f>
        <v>0</v>
      </c>
      <c r="I22" s="67" t="n">
        <f aca="false">H22*'Manure Application'!B20</f>
        <v>0</v>
      </c>
      <c r="J22" s="67" t="n">
        <f aca="false">I22/31</f>
        <v>0</v>
      </c>
      <c r="K22" s="68" t="n">
        <f aca="false">J22/B22</f>
        <v>0</v>
      </c>
      <c r="L22" s="32" t="n">
        <f aca="false">Animals!D12</f>
        <v>0</v>
      </c>
      <c r="M22" s="32" t="n">
        <f aca="false">Animals!B12</f>
        <v>240</v>
      </c>
      <c r="N22" s="67" t="n">
        <f aca="false">L22*References!$F$8</f>
        <v>0</v>
      </c>
      <c r="O22" s="67" t="n">
        <f aca="false">M22*References!$F$7</f>
        <v>27408000000000</v>
      </c>
      <c r="P22" s="67" t="n">
        <f aca="false">(N22*365)+(O22*(365-'Cattle Farming'!$B$43))</f>
        <v>0</v>
      </c>
      <c r="Q22" s="67" t="n">
        <f aca="false">(N22*365)*'Manure Application'!B40+(O22*(365-'Cattle Farming'!$B$43))*'Manure Application'!B60</f>
        <v>0</v>
      </c>
      <c r="R22" s="67" t="n">
        <f aca="false">Q22/31</f>
        <v>0</v>
      </c>
      <c r="S22" s="68" t="n">
        <f aca="false">R22*(General!B21/(General!B21+General!E21)/General!B21)</f>
        <v>0</v>
      </c>
      <c r="T22" s="69" t="n">
        <f aca="false">Animals!E12</f>
        <v>0</v>
      </c>
      <c r="U22" s="67" t="n">
        <f aca="false">T22*References!$H$11</f>
        <v>0</v>
      </c>
      <c r="V22" s="67" t="n">
        <f aca="false">U22*365</f>
        <v>0</v>
      </c>
      <c r="W22" s="67" t="n">
        <f aca="false">V22*'Manure Application'!B60</f>
        <v>0</v>
      </c>
      <c r="X22" s="67" t="n">
        <f aca="false">W22/31</f>
        <v>0</v>
      </c>
      <c r="Y22" s="68" t="n">
        <f aca="false">X22/B22</f>
        <v>0</v>
      </c>
      <c r="Z22" s="70" t="n">
        <f aca="false">E22+K22+S22+Y22</f>
        <v>5468750</v>
      </c>
      <c r="AA22" s="2"/>
      <c r="AB22" s="2"/>
    </row>
    <row r="23" customFormat="false" ht="12.75" hidden="false" customHeight="false" outlineLevel="0" collapsed="false">
      <c r="A23" s="2" t="s">
        <v>36</v>
      </c>
      <c r="B23" s="32" t="n">
        <f aca="false">+General!$B$22</f>
        <v>5821</v>
      </c>
      <c r="C23" s="71" t="n">
        <f aca="false">B23*Animals!$B$21</f>
        <v>63.6671875</v>
      </c>
      <c r="D23" s="65" t="n">
        <f aca="false">C23*References!$B$27</f>
        <v>31833593750</v>
      </c>
      <c r="E23" s="66" t="n">
        <f aca="false">D23/B23</f>
        <v>5468750</v>
      </c>
      <c r="F23" s="32" t="n">
        <f aca="false">Animals!C13</f>
        <v>0</v>
      </c>
      <c r="G23" s="67" t="n">
        <f aca="false">F23*References!$F$9</f>
        <v>0</v>
      </c>
      <c r="H23" s="67" t="n">
        <f aca="false">G23*365</f>
        <v>0</v>
      </c>
      <c r="I23" s="67" t="n">
        <f aca="false">H23*'Manure Application'!B21</f>
        <v>0</v>
      </c>
      <c r="J23" s="67" t="n">
        <f aca="false">I23/31</f>
        <v>0</v>
      </c>
      <c r="K23" s="68" t="n">
        <f aca="false">J23/B23</f>
        <v>0</v>
      </c>
      <c r="L23" s="32" t="n">
        <f aca="false">Animals!D13</f>
        <v>0</v>
      </c>
      <c r="M23" s="32" t="n">
        <f aca="false">Animals!B13</f>
        <v>240</v>
      </c>
      <c r="N23" s="67" t="n">
        <f aca="false">L23*References!$F$8</f>
        <v>0</v>
      </c>
      <c r="O23" s="67" t="n">
        <f aca="false">M23*References!$F$7</f>
        <v>27408000000000</v>
      </c>
      <c r="P23" s="67" t="n">
        <f aca="false">(N23*365)+(O23*(365-'Cattle Farming'!$B$43))</f>
        <v>0</v>
      </c>
      <c r="Q23" s="67" t="n">
        <f aca="false">(N23*365)*'Manure Application'!B41+(O23*(365-'Cattle Farming'!$B$43))*'Manure Application'!B61</f>
        <v>0</v>
      </c>
      <c r="R23" s="67" t="n">
        <f aca="false">Q23/31</f>
        <v>0</v>
      </c>
      <c r="S23" s="68" t="n">
        <f aca="false">R23*(General!B22/(General!B22+General!E22)/General!B22)</f>
        <v>0</v>
      </c>
      <c r="T23" s="69" t="n">
        <f aca="false">Animals!E13</f>
        <v>0</v>
      </c>
      <c r="U23" s="67" t="n">
        <f aca="false">T23*References!$H$11</f>
        <v>0</v>
      </c>
      <c r="V23" s="67" t="n">
        <f aca="false">U23*365</f>
        <v>0</v>
      </c>
      <c r="W23" s="67" t="n">
        <f aca="false">V23*'Manure Application'!B61</f>
        <v>0</v>
      </c>
      <c r="X23" s="67" t="n">
        <f aca="false">W23/31</f>
        <v>0</v>
      </c>
      <c r="Y23" s="68" t="n">
        <f aca="false">X23/B23</f>
        <v>0</v>
      </c>
      <c r="Z23" s="70" t="n">
        <f aca="false">E23+K23+S23+Y23</f>
        <v>5468750</v>
      </c>
      <c r="AA23" s="2"/>
      <c r="AB23" s="2"/>
    </row>
    <row r="24" customFormat="false" ht="12.75" hidden="false" customHeight="false" outlineLevel="0" collapsed="false">
      <c r="A24" s="2" t="s">
        <v>25</v>
      </c>
      <c r="B24" s="32" t="e">
        <f aca="false">+#REF!</f>
        <v>#REF!</v>
      </c>
      <c r="C24" s="71" t="e">
        <f aca="false">B24*Animals!$B$21</f>
        <v>#REF!</v>
      </c>
      <c r="D24" s="65" t="e">
        <f aca="false">C24*References!$B$27</f>
        <v>#REF!</v>
      </c>
      <c r="E24" s="66" t="e">
        <f aca="false">D24/B24</f>
        <v>#REF!</v>
      </c>
      <c r="F24" s="32" t="e">
        <f aca="false">#REF!</f>
        <v>#REF!</v>
      </c>
      <c r="G24" s="67" t="e">
        <f aca="false">F24*References!$F$9</f>
        <v>#REF!</v>
      </c>
      <c r="H24" s="67" t="e">
        <f aca="false">G24*365</f>
        <v>#REF!</v>
      </c>
      <c r="I24" s="67" t="e">
        <f aca="false">H24*'Manure Application'!B22</f>
        <v>#REF!</v>
      </c>
      <c r="J24" s="67" t="e">
        <f aca="false">I24/31</f>
        <v>#REF!</v>
      </c>
      <c r="K24" s="68" t="e">
        <f aca="false">J24/B24</f>
        <v>#REF!</v>
      </c>
      <c r="L24" s="32" t="e">
        <f aca="false">#REF!</f>
        <v>#REF!</v>
      </c>
      <c r="M24" s="32" t="e">
        <f aca="false">#REF!</f>
        <v>#REF!</v>
      </c>
      <c r="N24" s="67" t="e">
        <f aca="false">L24*References!$F$8</f>
        <v>#REF!</v>
      </c>
      <c r="O24" s="67" t="e">
        <f aca="false">M24*References!$F$7</f>
        <v>#REF!</v>
      </c>
      <c r="P24" s="67" t="e">
        <f aca="false">(N24*365)+(O24*(365-'Cattle Farming'!$B$43))</f>
        <v>#REF!</v>
      </c>
      <c r="Q24" s="67" t="e">
        <f aca="false">(N24*365)*'Manure Application'!B42+(O24*(365-'Cattle Farming'!$B$43))*'Manure Application'!B62</f>
        <v>#REF!</v>
      </c>
      <c r="R24" s="67" t="e">
        <f aca="false">Q24/31</f>
        <v>#REF!</v>
      </c>
      <c r="S24" s="68" t="e">
        <f aca="false">R24*(#REF!/(#REF!+#REF!)/#REF!)</f>
        <v>#REF!</v>
      </c>
      <c r="T24" s="69" t="e">
        <f aca="false">#REF!</f>
        <v>#REF!</v>
      </c>
      <c r="U24" s="67" t="e">
        <f aca="false">T24*References!$H$11</f>
        <v>#REF!</v>
      </c>
      <c r="V24" s="67" t="e">
        <f aca="false">U24*365</f>
        <v>#REF!</v>
      </c>
      <c r="W24" s="67" t="e">
        <f aca="false">V24*'Manure Application'!B62</f>
        <v>#REF!</v>
      </c>
      <c r="X24" s="67" t="e">
        <f aca="false">W24/31</f>
        <v>#REF!</v>
      </c>
      <c r="Y24" s="68" t="e">
        <f aca="false">X24/B24</f>
        <v>#REF!</v>
      </c>
      <c r="Z24" s="70" t="e">
        <f aca="false">E24+K24+S24+Y24</f>
        <v>#REF!</v>
      </c>
      <c r="AA24" s="2"/>
      <c r="AB24" s="2"/>
    </row>
    <row r="25" customFormat="false" ht="12.75" hidden="false" customHeight="false" outlineLevel="0" collapsed="false">
      <c r="A25" s="2" t="s">
        <v>26</v>
      </c>
      <c r="B25" s="32" t="e">
        <f aca="false">+#REF!</f>
        <v>#REF!</v>
      </c>
      <c r="C25" s="71" t="e">
        <f aca="false">B25*Animals!$B$21</f>
        <v>#REF!</v>
      </c>
      <c r="D25" s="65" t="e">
        <f aca="false">C25*References!$B$27</f>
        <v>#REF!</v>
      </c>
      <c r="E25" s="66" t="e">
        <f aca="false">D25/B25</f>
        <v>#REF!</v>
      </c>
      <c r="F25" s="32" t="e">
        <f aca="false">#REF!</f>
        <v>#REF!</v>
      </c>
      <c r="G25" s="67" t="e">
        <f aca="false">F25*References!$F$9</f>
        <v>#REF!</v>
      </c>
      <c r="H25" s="67" t="e">
        <f aca="false">G25*365</f>
        <v>#REF!</v>
      </c>
      <c r="I25" s="67" t="e">
        <f aca="false">H25*'Manure Application'!B23</f>
        <v>#REF!</v>
      </c>
      <c r="J25" s="67" t="e">
        <f aca="false">I25/31</f>
        <v>#REF!</v>
      </c>
      <c r="K25" s="68" t="e">
        <f aca="false">J25/B25</f>
        <v>#REF!</v>
      </c>
      <c r="L25" s="32" t="e">
        <f aca="false">#REF!</f>
        <v>#REF!</v>
      </c>
      <c r="M25" s="32" t="e">
        <f aca="false">#REF!</f>
        <v>#REF!</v>
      </c>
      <c r="N25" s="67" t="e">
        <f aca="false">L25*References!$F$8</f>
        <v>#REF!</v>
      </c>
      <c r="O25" s="67" t="e">
        <f aca="false">M25*References!$F$7</f>
        <v>#REF!</v>
      </c>
      <c r="P25" s="67" t="e">
        <f aca="false">(N25*365)+(O25*(365-'Cattle Farming'!$B$43))</f>
        <v>#REF!</v>
      </c>
      <c r="Q25" s="67" t="e">
        <f aca="false">(N25*365)*'Manure Application'!B43+(O25*(365-'Cattle Farming'!$B$43))*'Manure Application'!B63</f>
        <v>#REF!</v>
      </c>
      <c r="R25" s="67" t="e">
        <f aca="false">Q25/31</f>
        <v>#REF!</v>
      </c>
      <c r="S25" s="68" t="e">
        <f aca="false">R25*(#REF!/(#REF!+#REF!)/#REF!)</f>
        <v>#REF!</v>
      </c>
      <c r="T25" s="69" t="e">
        <f aca="false">#REF!</f>
        <v>#REF!</v>
      </c>
      <c r="U25" s="67" t="e">
        <f aca="false">T25*References!$H$11</f>
        <v>#REF!</v>
      </c>
      <c r="V25" s="67" t="e">
        <f aca="false">U25*365</f>
        <v>#REF!</v>
      </c>
      <c r="W25" s="67" t="e">
        <f aca="false">V25*'Manure Application'!B63</f>
        <v>#REF!</v>
      </c>
      <c r="X25" s="67" t="e">
        <f aca="false">W25/31</f>
        <v>#REF!</v>
      </c>
      <c r="Y25" s="68" t="e">
        <f aca="false">X25/B25</f>
        <v>#REF!</v>
      </c>
      <c r="Z25" s="70" t="e">
        <f aca="false">E25+K25+S25+Y25</f>
        <v>#REF!</v>
      </c>
      <c r="AA25" s="2"/>
      <c r="AB25" s="2"/>
    </row>
    <row r="26" customFormat="false" ht="12.75" hidden="false" customHeight="false" outlineLevel="0" collapsed="false">
      <c r="A26" s="2" t="s">
        <v>182</v>
      </c>
      <c r="B26" s="32" t="e">
        <f aca="false">SUM(B17:B25)</f>
        <v>#REF!</v>
      </c>
      <c r="C26" s="2"/>
      <c r="D26" s="2"/>
      <c r="E26" s="2"/>
      <c r="F26" s="32"/>
      <c r="G26" s="2"/>
      <c r="H26" s="2"/>
      <c r="I26" s="2"/>
      <c r="J26" s="2"/>
      <c r="K26" s="2"/>
      <c r="L26" s="32"/>
      <c r="M26" s="3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customFormat="false" ht="12.75" hidden="false" customHeight="false" outlineLevel="0" collapsed="false">
      <c r="A28" s="2"/>
      <c r="B28" s="2"/>
      <c r="C28" s="54" t="s">
        <v>52</v>
      </c>
      <c r="D28" s="54"/>
      <c r="E28" s="54"/>
      <c r="F28" s="54" t="s">
        <v>157</v>
      </c>
      <c r="G28" s="54"/>
      <c r="H28" s="54"/>
      <c r="I28" s="54"/>
      <c r="J28" s="54"/>
      <c r="K28" s="54"/>
      <c r="L28" s="54" t="s">
        <v>158</v>
      </c>
      <c r="M28" s="54"/>
      <c r="N28" s="54"/>
      <c r="O28" s="54"/>
      <c r="P28" s="54"/>
      <c r="Q28" s="54"/>
      <c r="R28" s="54"/>
      <c r="S28" s="54"/>
      <c r="T28" s="55" t="s">
        <v>159</v>
      </c>
      <c r="U28" s="55"/>
      <c r="V28" s="55"/>
      <c r="W28" s="55"/>
      <c r="X28" s="2"/>
      <c r="Y28" s="56"/>
      <c r="Z28" s="57" t="s">
        <v>15</v>
      </c>
      <c r="AA28" s="2"/>
      <c r="AB28" s="2"/>
    </row>
    <row r="29" customFormat="false" ht="12.75" hidden="false" customHeight="false" outlineLevel="0" collapsed="false">
      <c r="A29" s="2"/>
      <c r="B29" s="2"/>
      <c r="C29" s="58"/>
      <c r="D29" s="59" t="s">
        <v>160</v>
      </c>
      <c r="E29" s="54" t="s">
        <v>161</v>
      </c>
      <c r="F29" s="59"/>
      <c r="G29" s="59" t="s">
        <v>160</v>
      </c>
      <c r="H29" s="59" t="s">
        <v>162</v>
      </c>
      <c r="I29" s="59" t="s">
        <v>183</v>
      </c>
      <c r="J29" s="59" t="s">
        <v>164</v>
      </c>
      <c r="K29" s="54" t="s">
        <v>161</v>
      </c>
      <c r="L29" s="59"/>
      <c r="M29" s="59"/>
      <c r="N29" s="59" t="s">
        <v>165</v>
      </c>
      <c r="O29" s="59" t="s">
        <v>166</v>
      </c>
      <c r="P29" s="59" t="s">
        <v>162</v>
      </c>
      <c r="Q29" s="59" t="s">
        <v>163</v>
      </c>
      <c r="R29" s="59" t="s">
        <v>164</v>
      </c>
      <c r="S29" s="54" t="s">
        <v>161</v>
      </c>
      <c r="T29" s="55" t="s">
        <v>168</v>
      </c>
      <c r="U29" s="59" t="s">
        <v>169</v>
      </c>
      <c r="V29" s="59" t="s">
        <v>170</v>
      </c>
      <c r="W29" s="59" t="s">
        <v>163</v>
      </c>
      <c r="X29" s="59" t="s">
        <v>164</v>
      </c>
      <c r="Y29" s="54" t="s">
        <v>161</v>
      </c>
      <c r="Z29" s="60" t="s">
        <v>161</v>
      </c>
      <c r="AA29" s="2"/>
      <c r="AB29" s="2"/>
    </row>
    <row r="30" customFormat="false" ht="12.75" hidden="false" customHeight="false" outlineLevel="0" collapsed="false">
      <c r="A30" s="61" t="s">
        <v>65</v>
      </c>
      <c r="B30" s="1" t="s">
        <v>172</v>
      </c>
      <c r="C30" s="62" t="s">
        <v>173</v>
      </c>
      <c r="D30" s="30" t="s">
        <v>174</v>
      </c>
      <c r="E30" s="63" t="s">
        <v>175</v>
      </c>
      <c r="F30" s="62" t="s">
        <v>176</v>
      </c>
      <c r="G30" s="30" t="s">
        <v>174</v>
      </c>
      <c r="H30" s="30" t="s">
        <v>177</v>
      </c>
      <c r="I30" s="30" t="s">
        <v>184</v>
      </c>
      <c r="J30" s="30" t="s">
        <v>179</v>
      </c>
      <c r="K30" s="63" t="s">
        <v>175</v>
      </c>
      <c r="L30" s="62" t="s">
        <v>180</v>
      </c>
      <c r="M30" s="30" t="s">
        <v>181</v>
      </c>
      <c r="N30" s="30" t="s">
        <v>174</v>
      </c>
      <c r="O30" s="30" t="s">
        <v>174</v>
      </c>
      <c r="P30" s="30" t="s">
        <v>177</v>
      </c>
      <c r="Q30" s="30" t="s">
        <v>178</v>
      </c>
      <c r="R30" s="30" t="s">
        <v>179</v>
      </c>
      <c r="S30" s="63" t="s">
        <v>175</v>
      </c>
      <c r="T30" s="30"/>
      <c r="U30" s="30" t="s">
        <v>174</v>
      </c>
      <c r="V30" s="30" t="s">
        <v>177</v>
      </c>
      <c r="W30" s="30" t="s">
        <v>178</v>
      </c>
      <c r="X30" s="30" t="s">
        <v>179</v>
      </c>
      <c r="Y30" s="63" t="s">
        <v>175</v>
      </c>
      <c r="Z30" s="60" t="s">
        <v>175</v>
      </c>
      <c r="AA30" s="2"/>
      <c r="AB30" s="2"/>
    </row>
    <row r="31" customFormat="false" ht="12.75" hidden="false" customHeight="false" outlineLevel="0" collapsed="false">
      <c r="A31" s="2" t="s">
        <v>30</v>
      </c>
      <c r="B31" s="32" t="n">
        <f aca="false">+General!$B$16</f>
        <v>15885</v>
      </c>
      <c r="C31" s="64" t="n">
        <f aca="false">B31*Animals!$B$21</f>
        <v>173.7421875</v>
      </c>
      <c r="D31" s="65" t="n">
        <f aca="false">C31*References!$B$27</f>
        <v>86871093750</v>
      </c>
      <c r="E31" s="66" t="n">
        <f aca="false">D31/B31</f>
        <v>5468750</v>
      </c>
      <c r="F31" s="32" t="n">
        <f aca="false">F17</f>
        <v>782</v>
      </c>
      <c r="G31" s="67" t="n">
        <f aca="false">F31*References!$F$9</f>
        <v>8413106336000</v>
      </c>
      <c r="H31" s="67" t="n">
        <f aca="false">G31*365</f>
        <v>3070783812640000</v>
      </c>
      <c r="I31" s="67" t="n">
        <f aca="false">H31*'Manure Application'!C15</f>
        <v>38384797658000</v>
      </c>
      <c r="J31" s="67" t="n">
        <f aca="false">I31/28</f>
        <v>1370885630642.86</v>
      </c>
      <c r="K31" s="68" t="n">
        <f aca="false">J31/B31</f>
        <v>86300637.7489995</v>
      </c>
      <c r="L31" s="32" t="n">
        <f aca="false">L17</f>
        <v>0</v>
      </c>
      <c r="M31" s="32" t="n">
        <f aca="false">M17</f>
        <v>540</v>
      </c>
      <c r="N31" s="67" t="n">
        <f aca="false">L31*References!$F$8</f>
        <v>0</v>
      </c>
      <c r="O31" s="67" t="n">
        <f aca="false">M31*References!$F$7</f>
        <v>61668000000000</v>
      </c>
      <c r="P31" s="67" t="n">
        <f aca="false">(N31*365)+(O31*(365-'Cattle Farming'!$B$43))</f>
        <v>0</v>
      </c>
      <c r="Q31" s="67" t="n">
        <f aca="false">(N31*365)*'Manure Application'!C35+(O31*(365-'Cattle Farming'!$B$43))*'Manure Application'!C55</f>
        <v>0</v>
      </c>
      <c r="R31" s="67" t="n">
        <f aca="false">Q31/28</f>
        <v>0</v>
      </c>
      <c r="S31" s="68" t="n">
        <f aca="false">R31*(General!B16/(General!B16+General!E16)/General!B16)</f>
        <v>0</v>
      </c>
      <c r="T31" s="69" t="n">
        <f aca="false">Animals!E7</f>
        <v>0</v>
      </c>
      <c r="U31" s="67" t="n">
        <f aca="false">T31*References!$H$11</f>
        <v>0</v>
      </c>
      <c r="V31" s="67" t="n">
        <f aca="false">U31*365</f>
        <v>0</v>
      </c>
      <c r="W31" s="67" t="n">
        <f aca="false">V31*'Manure Application'!C55</f>
        <v>0</v>
      </c>
      <c r="X31" s="67" t="n">
        <f aca="false">W31/28</f>
        <v>0</v>
      </c>
      <c r="Y31" s="68" t="n">
        <f aca="false">X31/B31</f>
        <v>0</v>
      </c>
      <c r="Z31" s="70" t="n">
        <f aca="false">E31+K31+S31+Y31</f>
        <v>91769387.7489995</v>
      </c>
      <c r="AA31" s="2"/>
      <c r="AB31" s="2"/>
    </row>
    <row r="32" customFormat="false" ht="12.75" hidden="false" customHeight="false" outlineLevel="0" collapsed="false">
      <c r="A32" s="2" t="s">
        <v>31</v>
      </c>
      <c r="B32" s="32" t="n">
        <f aca="false">+General!$B$17</f>
        <v>5597</v>
      </c>
      <c r="C32" s="71" t="n">
        <f aca="false">B32*Animals!$B$21</f>
        <v>61.2171875</v>
      </c>
      <c r="D32" s="65" t="n">
        <f aca="false">C32*References!$B$27</f>
        <v>30608593750</v>
      </c>
      <c r="E32" s="66" t="n">
        <f aca="false">D32/B32</f>
        <v>5468750</v>
      </c>
      <c r="F32" s="32" t="n">
        <f aca="false">F18</f>
        <v>139</v>
      </c>
      <c r="G32" s="67" t="n">
        <f aca="false">F32*References!$F$9</f>
        <v>1495424272000</v>
      </c>
      <c r="H32" s="67" t="n">
        <f aca="false">G32*365</f>
        <v>545829859280000</v>
      </c>
      <c r="I32" s="67" t="n">
        <f aca="false">H32*'Manure Application'!C16</f>
        <v>6822873241000</v>
      </c>
      <c r="J32" s="67" t="n">
        <f aca="false">I32/28</f>
        <v>243674044321.429</v>
      </c>
      <c r="K32" s="68" t="n">
        <f aca="false">J32/B32</f>
        <v>43536545.3495495</v>
      </c>
      <c r="L32" s="32" t="n">
        <f aca="false">L18</f>
        <v>165</v>
      </c>
      <c r="M32" s="32" t="n">
        <f aca="false">M18</f>
        <v>220</v>
      </c>
      <c r="N32" s="67" t="n">
        <f aca="false">L32*References!$F$8</f>
        <v>30264748800000</v>
      </c>
      <c r="O32" s="67" t="n">
        <f aca="false">M32*References!$F$7</f>
        <v>25124000000000</v>
      </c>
      <c r="P32" s="67" t="n">
        <f aca="false">(N32*365)+(O32*(365-'Cattle Farming'!$B$43))</f>
        <v>11046633312000000</v>
      </c>
      <c r="Q32" s="67" t="n">
        <f aca="false">(N32*365)*'Manure Application'!C36+(O32*(365-'Cattle Farming'!$B$43))*'Manure Application'!C56</f>
        <v>0</v>
      </c>
      <c r="R32" s="67" t="n">
        <f aca="false">Q32/28</f>
        <v>0</v>
      </c>
      <c r="S32" s="68" t="n">
        <f aca="false">R32*(General!B17/(General!B17+General!E17)/General!B17)</f>
        <v>0</v>
      </c>
      <c r="T32" s="69" t="n">
        <f aca="false">Animals!E8</f>
        <v>0</v>
      </c>
      <c r="U32" s="67" t="n">
        <f aca="false">T32*References!$H$11</f>
        <v>0</v>
      </c>
      <c r="V32" s="67" t="n">
        <f aca="false">U32*365</f>
        <v>0</v>
      </c>
      <c r="W32" s="67" t="n">
        <f aca="false">V32*'Manure Application'!C56</f>
        <v>0</v>
      </c>
      <c r="X32" s="67" t="n">
        <f aca="false">W32/28</f>
        <v>0</v>
      </c>
      <c r="Y32" s="68" t="n">
        <f aca="false">X32/B32</f>
        <v>0</v>
      </c>
      <c r="Z32" s="70" t="n">
        <f aca="false">E32+K32+S32+Y32</f>
        <v>49005295.3495495</v>
      </c>
      <c r="AA32" s="2"/>
      <c r="AB32" s="2"/>
    </row>
    <row r="33" customFormat="false" ht="12.75" hidden="false" customHeight="false" outlineLevel="0" collapsed="false">
      <c r="A33" s="2" t="s">
        <v>32</v>
      </c>
      <c r="B33" s="32" t="n">
        <f aca="false">+General!$B$18</f>
        <v>17022</v>
      </c>
      <c r="C33" s="71" t="n">
        <f aca="false">B33*Animals!$B$21</f>
        <v>186.178125</v>
      </c>
      <c r="D33" s="65" t="n">
        <f aca="false">C33*References!$B$27</f>
        <v>93089062500</v>
      </c>
      <c r="E33" s="66" t="n">
        <f aca="false">D33/B33</f>
        <v>5468750</v>
      </c>
      <c r="F33" s="32" t="n">
        <f aca="false">F19</f>
        <v>355</v>
      </c>
      <c r="G33" s="67" t="n">
        <f aca="false">F33*References!$F$9</f>
        <v>3819249040000</v>
      </c>
      <c r="H33" s="67" t="n">
        <f aca="false">G33*365</f>
        <v>1394025899600000</v>
      </c>
      <c r="I33" s="67" t="n">
        <f aca="false">H33*'Manure Application'!C17</f>
        <v>17425323745000</v>
      </c>
      <c r="J33" s="67" t="n">
        <f aca="false">I33/28</f>
        <v>622332990892.857</v>
      </c>
      <c r="K33" s="68" t="n">
        <f aca="false">J33/B33</f>
        <v>36560509.3933061</v>
      </c>
      <c r="L33" s="32" t="n">
        <f aca="false">L19</f>
        <v>110</v>
      </c>
      <c r="M33" s="32" t="n">
        <f aca="false">M19</f>
        <v>580</v>
      </c>
      <c r="N33" s="67" t="n">
        <f aca="false">L33*References!$F$8</f>
        <v>20176499200000</v>
      </c>
      <c r="O33" s="67" t="n">
        <f aca="false">M33*References!$F$7</f>
        <v>66236000000000</v>
      </c>
      <c r="P33" s="67" t="n">
        <f aca="false">(N33*365)+(O33*(365-'Cattle Farming'!$B$43))</f>
        <v>7364422208000000</v>
      </c>
      <c r="Q33" s="67" t="n">
        <f aca="false">(N33*365)*'Manure Application'!C37+(O33*(365-'Cattle Farming'!$B$43))*'Manure Application'!C57</f>
        <v>0</v>
      </c>
      <c r="R33" s="67" t="n">
        <f aca="false">Q33/28</f>
        <v>0</v>
      </c>
      <c r="S33" s="68" t="n">
        <f aca="false">R33*(General!B18/(General!B18+General!E18)/General!B18)</f>
        <v>0</v>
      </c>
      <c r="T33" s="69" t="n">
        <f aca="false">Animals!E9</f>
        <v>0</v>
      </c>
      <c r="U33" s="67" t="n">
        <f aca="false">T33*References!$H$11</f>
        <v>0</v>
      </c>
      <c r="V33" s="67" t="n">
        <f aca="false">U33*365</f>
        <v>0</v>
      </c>
      <c r="W33" s="67" t="n">
        <f aca="false">V33*'Manure Application'!C57</f>
        <v>0</v>
      </c>
      <c r="X33" s="67" t="n">
        <f aca="false">W33/28</f>
        <v>0</v>
      </c>
      <c r="Y33" s="68" t="n">
        <f aca="false">X33/B33</f>
        <v>0</v>
      </c>
      <c r="Z33" s="70" t="n">
        <f aca="false">E33+K33+S33+Y33</f>
        <v>42029259.3933061</v>
      </c>
      <c r="AA33" s="2"/>
      <c r="AB33" s="2"/>
    </row>
    <row r="34" customFormat="false" ht="12.75" hidden="false" customHeight="false" outlineLevel="0" collapsed="false">
      <c r="A34" s="2" t="s">
        <v>33</v>
      </c>
      <c r="B34" s="32" t="n">
        <f aca="false">+General!$B$19</f>
        <v>21109</v>
      </c>
      <c r="C34" s="71" t="n">
        <f aca="false">B34*Animals!$B$21</f>
        <v>230.8796875</v>
      </c>
      <c r="D34" s="65" t="n">
        <f aca="false">C34*References!$B$27</f>
        <v>115439843750</v>
      </c>
      <c r="E34" s="66" t="n">
        <f aca="false">D34/B34</f>
        <v>5468750</v>
      </c>
      <c r="F34" s="32" t="n">
        <f aca="false">F20</f>
        <v>1058</v>
      </c>
      <c r="G34" s="67" t="n">
        <f aca="false">F34*References!$F$9</f>
        <v>11382437984000</v>
      </c>
      <c r="H34" s="67" t="n">
        <f aca="false">G34*365</f>
        <v>4154589864160000</v>
      </c>
      <c r="I34" s="67" t="n">
        <f aca="false">H34*'Manure Application'!C18</f>
        <v>51932373302000</v>
      </c>
      <c r="J34" s="67" t="n">
        <f aca="false">I34/28</f>
        <v>1854727617928.57</v>
      </c>
      <c r="K34" s="68" t="n">
        <f aca="false">J34/B34</f>
        <v>87864305.1745024</v>
      </c>
      <c r="L34" s="32" t="n">
        <f aca="false">L20</f>
        <v>0</v>
      </c>
      <c r="M34" s="32" t="n">
        <f aca="false">M20</f>
        <v>680</v>
      </c>
      <c r="N34" s="67" t="n">
        <f aca="false">L34*References!$F$8</f>
        <v>0</v>
      </c>
      <c r="O34" s="67" t="n">
        <f aca="false">M34*References!$F$7</f>
        <v>77656000000000</v>
      </c>
      <c r="P34" s="67" t="n">
        <f aca="false">(N34*365)+(O34*(365-'Cattle Farming'!$B$43))</f>
        <v>0</v>
      </c>
      <c r="Q34" s="67" t="n">
        <f aca="false">(N34*365)*'Manure Application'!C38+(O34*(365-'Cattle Farming'!$B$43))*'Manure Application'!C58</f>
        <v>0</v>
      </c>
      <c r="R34" s="67" t="n">
        <f aca="false">Q34/28</f>
        <v>0</v>
      </c>
      <c r="S34" s="68" t="n">
        <f aca="false">R34*(General!B19/(General!B19+General!E19)/General!B19)</f>
        <v>0</v>
      </c>
      <c r="T34" s="69" t="n">
        <f aca="false">Animals!E10</f>
        <v>0</v>
      </c>
      <c r="U34" s="67" t="n">
        <f aca="false">T34*References!$H$11</f>
        <v>0</v>
      </c>
      <c r="V34" s="67" t="n">
        <f aca="false">U34*365</f>
        <v>0</v>
      </c>
      <c r="W34" s="67" t="n">
        <f aca="false">V34*'Manure Application'!C58</f>
        <v>0</v>
      </c>
      <c r="X34" s="67" t="n">
        <f aca="false">W34/28</f>
        <v>0</v>
      </c>
      <c r="Y34" s="68" t="n">
        <f aca="false">X34/B34</f>
        <v>0</v>
      </c>
      <c r="Z34" s="70" t="n">
        <f aca="false">E34+K34+S34+Y34</f>
        <v>93333055.1745024</v>
      </c>
      <c r="AA34" s="2"/>
      <c r="AB34" s="2"/>
    </row>
    <row r="35" customFormat="false" ht="12.75" hidden="false" customHeight="false" outlineLevel="0" collapsed="false">
      <c r="A35" s="2" t="s">
        <v>34</v>
      </c>
      <c r="B35" s="32" t="n">
        <f aca="false">+General!$B$20</f>
        <v>13924</v>
      </c>
      <c r="C35" s="71" t="n">
        <f aca="false">B35*Animals!$B$21</f>
        <v>152.29375</v>
      </c>
      <c r="D35" s="65" t="n">
        <f aca="false">C35*References!$B$27</f>
        <v>76146875000</v>
      </c>
      <c r="E35" s="66" t="n">
        <f aca="false">D35/B35</f>
        <v>5468750</v>
      </c>
      <c r="F35" s="32" t="n">
        <f aca="false">F21</f>
        <v>0</v>
      </c>
      <c r="G35" s="67" t="n">
        <f aca="false">F35*References!$F$9</f>
        <v>0</v>
      </c>
      <c r="H35" s="67" t="n">
        <f aca="false">G35*365</f>
        <v>0</v>
      </c>
      <c r="I35" s="67" t="n">
        <f aca="false">H35*'Manure Application'!C19</f>
        <v>0</v>
      </c>
      <c r="J35" s="67" t="n">
        <f aca="false">I35/28</f>
        <v>0</v>
      </c>
      <c r="K35" s="68" t="n">
        <f aca="false">J35/B35</f>
        <v>0</v>
      </c>
      <c r="L35" s="32" t="n">
        <f aca="false">L21</f>
        <v>0</v>
      </c>
      <c r="M35" s="32" t="n">
        <f aca="false">M21</f>
        <v>820</v>
      </c>
      <c r="N35" s="67" t="n">
        <f aca="false">L35*References!$F$8</f>
        <v>0</v>
      </c>
      <c r="O35" s="67" t="n">
        <f aca="false">M35*References!$F$7</f>
        <v>93644000000000</v>
      </c>
      <c r="P35" s="67" t="n">
        <f aca="false">(N35*365)+(O35*(365-'Cattle Farming'!$B$43))</f>
        <v>0</v>
      </c>
      <c r="Q35" s="67" t="n">
        <f aca="false">(N35*365)*'Manure Application'!C39+(O35*(365-'Cattle Farming'!$B$43))*'Manure Application'!C59</f>
        <v>0</v>
      </c>
      <c r="R35" s="67" t="n">
        <f aca="false">Q35/28</f>
        <v>0</v>
      </c>
      <c r="S35" s="68" t="n">
        <f aca="false">R35*(General!B20/(General!B20+General!E20)/General!B20)</f>
        <v>0</v>
      </c>
      <c r="T35" s="69" t="n">
        <f aca="false">Animals!E11</f>
        <v>0</v>
      </c>
      <c r="U35" s="67" t="n">
        <f aca="false">T35*References!$H$11</f>
        <v>0</v>
      </c>
      <c r="V35" s="67" t="n">
        <f aca="false">U35*365</f>
        <v>0</v>
      </c>
      <c r="W35" s="67" t="n">
        <f aca="false">V35*'Manure Application'!C59</f>
        <v>0</v>
      </c>
      <c r="X35" s="67" t="n">
        <f aca="false">W35/28</f>
        <v>0</v>
      </c>
      <c r="Y35" s="68" t="n">
        <f aca="false">X35/B35</f>
        <v>0</v>
      </c>
      <c r="Z35" s="70" t="n">
        <f aca="false">E35+K35+S35+Y35</f>
        <v>5468750</v>
      </c>
      <c r="AA35" s="2"/>
      <c r="AB35" s="2"/>
    </row>
    <row r="36" customFormat="false" ht="12.75" hidden="false" customHeight="false" outlineLevel="0" collapsed="false">
      <c r="A36" s="2" t="s">
        <v>35</v>
      </c>
      <c r="B36" s="32" t="n">
        <f aca="false">+General!$B$21</f>
        <v>10897</v>
      </c>
      <c r="C36" s="71" t="n">
        <f aca="false">B36*Animals!$B$21</f>
        <v>119.1859375</v>
      </c>
      <c r="D36" s="65" t="n">
        <f aca="false">C36*References!$B$27</f>
        <v>59592968750</v>
      </c>
      <c r="E36" s="66" t="n">
        <f aca="false">D36/B36</f>
        <v>5468750</v>
      </c>
      <c r="F36" s="32" t="n">
        <f aca="false">F22</f>
        <v>0</v>
      </c>
      <c r="G36" s="67" t="n">
        <f aca="false">F36*References!$F$9</f>
        <v>0</v>
      </c>
      <c r="H36" s="67" t="n">
        <f aca="false">G36*365</f>
        <v>0</v>
      </c>
      <c r="I36" s="67" t="n">
        <f aca="false">H36*'Manure Application'!C20</f>
        <v>0</v>
      </c>
      <c r="J36" s="67" t="n">
        <f aca="false">I36/28</f>
        <v>0</v>
      </c>
      <c r="K36" s="68" t="n">
        <f aca="false">J36/B36</f>
        <v>0</v>
      </c>
      <c r="L36" s="32" t="n">
        <f aca="false">L22</f>
        <v>0</v>
      </c>
      <c r="M36" s="32" t="n">
        <f aca="false">M22</f>
        <v>240</v>
      </c>
      <c r="N36" s="67" t="n">
        <f aca="false">L36*References!$F$8</f>
        <v>0</v>
      </c>
      <c r="O36" s="67" t="n">
        <f aca="false">M36*References!$F$7</f>
        <v>27408000000000</v>
      </c>
      <c r="P36" s="67" t="n">
        <f aca="false">(N36*365)+(O36*(365-'Cattle Farming'!$B$43))</f>
        <v>0</v>
      </c>
      <c r="Q36" s="67" t="n">
        <f aca="false">(N36*365)*'Manure Application'!C40+(O36*(365-'Cattle Farming'!$B$43))*'Manure Application'!C60</f>
        <v>0</v>
      </c>
      <c r="R36" s="67" t="n">
        <f aca="false">Q36/28</f>
        <v>0</v>
      </c>
      <c r="S36" s="68" t="n">
        <f aca="false">R36*(General!B21/(General!B21+General!E21)/General!B21)</f>
        <v>0</v>
      </c>
      <c r="T36" s="69" t="n">
        <f aca="false">Animals!E12</f>
        <v>0</v>
      </c>
      <c r="U36" s="67" t="n">
        <f aca="false">T36*References!$H$11</f>
        <v>0</v>
      </c>
      <c r="V36" s="67" t="n">
        <f aca="false">U36*365</f>
        <v>0</v>
      </c>
      <c r="W36" s="67" t="n">
        <f aca="false">V36*'Manure Application'!C60</f>
        <v>0</v>
      </c>
      <c r="X36" s="67" t="n">
        <f aca="false">W36/28</f>
        <v>0</v>
      </c>
      <c r="Y36" s="68" t="n">
        <f aca="false">X36/B36</f>
        <v>0</v>
      </c>
      <c r="Z36" s="70" t="n">
        <f aca="false">E36+K36+S36+Y36</f>
        <v>5468750</v>
      </c>
      <c r="AA36" s="2"/>
      <c r="AB36" s="2"/>
    </row>
    <row r="37" customFormat="false" ht="12.75" hidden="false" customHeight="false" outlineLevel="0" collapsed="false">
      <c r="A37" s="2" t="s">
        <v>36</v>
      </c>
      <c r="B37" s="32" t="n">
        <f aca="false">+General!$B$22</f>
        <v>5821</v>
      </c>
      <c r="C37" s="71" t="n">
        <f aca="false">B37*Animals!$B$21</f>
        <v>63.6671875</v>
      </c>
      <c r="D37" s="65" t="n">
        <f aca="false">C37*References!$B$27</f>
        <v>31833593750</v>
      </c>
      <c r="E37" s="66" t="n">
        <f aca="false">D37/B37</f>
        <v>5468750</v>
      </c>
      <c r="F37" s="32" t="n">
        <f aca="false">F23</f>
        <v>0</v>
      </c>
      <c r="G37" s="67" t="n">
        <f aca="false">F37*References!$F$9</f>
        <v>0</v>
      </c>
      <c r="H37" s="67" t="n">
        <f aca="false">G37*365</f>
        <v>0</v>
      </c>
      <c r="I37" s="67" t="n">
        <f aca="false">H37*'Manure Application'!C21</f>
        <v>0</v>
      </c>
      <c r="J37" s="67" t="n">
        <f aca="false">I37/28</f>
        <v>0</v>
      </c>
      <c r="K37" s="68" t="n">
        <f aca="false">J37/B37</f>
        <v>0</v>
      </c>
      <c r="L37" s="32" t="n">
        <f aca="false">L23</f>
        <v>0</v>
      </c>
      <c r="M37" s="32" t="n">
        <f aca="false">M23</f>
        <v>240</v>
      </c>
      <c r="N37" s="67" t="n">
        <f aca="false">L37*References!$F$8</f>
        <v>0</v>
      </c>
      <c r="O37" s="67" t="n">
        <f aca="false">M37*References!$F$7</f>
        <v>27408000000000</v>
      </c>
      <c r="P37" s="67" t="n">
        <f aca="false">(N37*365)+(O37*(365-'Cattle Farming'!$B$43))</f>
        <v>0</v>
      </c>
      <c r="Q37" s="67" t="n">
        <f aca="false">(N37*365)*'Manure Application'!C41+(O37*(365-'Cattle Farming'!$B$43))*'Manure Application'!C61</f>
        <v>0</v>
      </c>
      <c r="R37" s="67" t="n">
        <f aca="false">Q37/28</f>
        <v>0</v>
      </c>
      <c r="S37" s="68" t="n">
        <f aca="false">R37*(General!B22/(General!B22+General!E22)/General!B22)</f>
        <v>0</v>
      </c>
      <c r="T37" s="69" t="n">
        <f aca="false">Animals!E13</f>
        <v>0</v>
      </c>
      <c r="U37" s="67" t="n">
        <f aca="false">T37*References!$H$11</f>
        <v>0</v>
      </c>
      <c r="V37" s="67" t="n">
        <f aca="false">U37*365</f>
        <v>0</v>
      </c>
      <c r="W37" s="67" t="n">
        <f aca="false">V37*'Manure Application'!C61</f>
        <v>0</v>
      </c>
      <c r="X37" s="67" t="n">
        <f aca="false">W37/28</f>
        <v>0</v>
      </c>
      <c r="Y37" s="68" t="n">
        <f aca="false">X37/B37</f>
        <v>0</v>
      </c>
      <c r="Z37" s="70" t="n">
        <f aca="false">E37+K37+S37+Y37</f>
        <v>5468750</v>
      </c>
      <c r="AA37" s="2"/>
      <c r="AB37" s="2"/>
    </row>
    <row r="38" customFormat="false" ht="12.75" hidden="false" customHeight="false" outlineLevel="0" collapsed="false">
      <c r="A38" s="2" t="s">
        <v>25</v>
      </c>
      <c r="B38" s="32" t="e">
        <f aca="false">+#REF!</f>
        <v>#REF!</v>
      </c>
      <c r="C38" s="71" t="e">
        <f aca="false">B38*Animals!$B$21</f>
        <v>#REF!</v>
      </c>
      <c r="D38" s="65" t="e">
        <f aca="false">C38*References!$B$27</f>
        <v>#REF!</v>
      </c>
      <c r="E38" s="66" t="e">
        <f aca="false">D38/B38</f>
        <v>#REF!</v>
      </c>
      <c r="F38" s="32" t="e">
        <f aca="false">F24</f>
        <v>#REF!</v>
      </c>
      <c r="G38" s="67" t="e">
        <f aca="false">F38*References!$F$9</f>
        <v>#REF!</v>
      </c>
      <c r="H38" s="67" t="e">
        <f aca="false">G38*365</f>
        <v>#REF!</v>
      </c>
      <c r="I38" s="67" t="e">
        <f aca="false">H38*'Manure Application'!C22</f>
        <v>#REF!</v>
      </c>
      <c r="J38" s="67" t="e">
        <f aca="false">I38/28</f>
        <v>#REF!</v>
      </c>
      <c r="K38" s="68" t="e">
        <f aca="false">J38/B38</f>
        <v>#REF!</v>
      </c>
      <c r="L38" s="32" t="e">
        <f aca="false">L24</f>
        <v>#REF!</v>
      </c>
      <c r="M38" s="32" t="e">
        <f aca="false">M24</f>
        <v>#REF!</v>
      </c>
      <c r="N38" s="67" t="e">
        <f aca="false">L38*References!$F$8</f>
        <v>#REF!</v>
      </c>
      <c r="O38" s="67" t="e">
        <f aca="false">M38*References!$F$7</f>
        <v>#REF!</v>
      </c>
      <c r="P38" s="67" t="e">
        <f aca="false">(N38*365)+(O38*(365-'Cattle Farming'!$B$43))</f>
        <v>#REF!</v>
      </c>
      <c r="Q38" s="67" t="e">
        <f aca="false">(N38*365)*'Manure Application'!C42+(O38*(365-'Cattle Farming'!$B$43))*'Manure Application'!C62</f>
        <v>#REF!</v>
      </c>
      <c r="R38" s="67" t="e">
        <f aca="false">Q38/28</f>
        <v>#REF!</v>
      </c>
      <c r="S38" s="68" t="e">
        <f aca="false">R38*(#REF!/(#REF!+#REF!)/#REF!)</f>
        <v>#REF!</v>
      </c>
      <c r="T38" s="69" t="e">
        <f aca="false">#REF!</f>
        <v>#REF!</v>
      </c>
      <c r="U38" s="67" t="e">
        <f aca="false">T38*References!$H$11</f>
        <v>#REF!</v>
      </c>
      <c r="V38" s="67" t="e">
        <f aca="false">U38*365</f>
        <v>#REF!</v>
      </c>
      <c r="W38" s="67" t="e">
        <f aca="false">V38*'Manure Application'!C62</f>
        <v>#REF!</v>
      </c>
      <c r="X38" s="67" t="e">
        <f aca="false">W38/28</f>
        <v>#REF!</v>
      </c>
      <c r="Y38" s="68" t="e">
        <f aca="false">X38/B38</f>
        <v>#REF!</v>
      </c>
      <c r="Z38" s="70" t="e">
        <f aca="false">E38+K38+S38+Y38</f>
        <v>#REF!</v>
      </c>
      <c r="AA38" s="2"/>
      <c r="AB38" s="2"/>
    </row>
    <row r="39" customFormat="false" ht="12.75" hidden="false" customHeight="false" outlineLevel="0" collapsed="false">
      <c r="A39" s="2" t="s">
        <v>26</v>
      </c>
      <c r="B39" s="32" t="e">
        <f aca="false">+#REF!</f>
        <v>#REF!</v>
      </c>
      <c r="C39" s="71" t="e">
        <f aca="false">B39*Animals!$B$21</f>
        <v>#REF!</v>
      </c>
      <c r="D39" s="65" t="e">
        <f aca="false">C39*References!$B$27</f>
        <v>#REF!</v>
      </c>
      <c r="E39" s="66" t="e">
        <f aca="false">D39/B39</f>
        <v>#REF!</v>
      </c>
      <c r="F39" s="32" t="e">
        <f aca="false">F25</f>
        <v>#REF!</v>
      </c>
      <c r="G39" s="67" t="e">
        <f aca="false">F39*References!$F$9</f>
        <v>#REF!</v>
      </c>
      <c r="H39" s="67" t="e">
        <f aca="false">G39*365</f>
        <v>#REF!</v>
      </c>
      <c r="I39" s="67" t="e">
        <f aca="false">H39*'Manure Application'!C23</f>
        <v>#REF!</v>
      </c>
      <c r="J39" s="67" t="e">
        <f aca="false">I39/28</f>
        <v>#REF!</v>
      </c>
      <c r="K39" s="68" t="e">
        <f aca="false">J39/B39</f>
        <v>#REF!</v>
      </c>
      <c r="L39" s="32" t="e">
        <f aca="false">L25</f>
        <v>#REF!</v>
      </c>
      <c r="M39" s="32" t="e">
        <f aca="false">M25</f>
        <v>#REF!</v>
      </c>
      <c r="N39" s="67" t="e">
        <f aca="false">L39*References!$F$8</f>
        <v>#REF!</v>
      </c>
      <c r="O39" s="67" t="e">
        <f aca="false">M39*References!$F$7</f>
        <v>#REF!</v>
      </c>
      <c r="P39" s="67" t="e">
        <f aca="false">(N39*365)+(O39*(365-'Cattle Farming'!$B$43))</f>
        <v>#REF!</v>
      </c>
      <c r="Q39" s="67" t="e">
        <f aca="false">(N39*365)*'Manure Application'!C43+(O39*(365-'Cattle Farming'!$B$43))*'Manure Application'!C63</f>
        <v>#REF!</v>
      </c>
      <c r="R39" s="67" t="e">
        <f aca="false">Q39/28</f>
        <v>#REF!</v>
      </c>
      <c r="S39" s="68" t="e">
        <f aca="false">R39*(#REF!/(#REF!+#REF!)/#REF!)</f>
        <v>#REF!</v>
      </c>
      <c r="T39" s="69" t="e">
        <f aca="false">#REF!</f>
        <v>#REF!</v>
      </c>
      <c r="U39" s="67" t="e">
        <f aca="false">T39*References!$H$11</f>
        <v>#REF!</v>
      </c>
      <c r="V39" s="67" t="e">
        <f aca="false">U39*365</f>
        <v>#REF!</v>
      </c>
      <c r="W39" s="67" t="e">
        <f aca="false">V39*'Manure Application'!C63</f>
        <v>#REF!</v>
      </c>
      <c r="X39" s="67" t="e">
        <f aca="false">W39/28</f>
        <v>#REF!</v>
      </c>
      <c r="Y39" s="68" t="e">
        <f aca="false">X39/B39</f>
        <v>#REF!</v>
      </c>
      <c r="Z39" s="70" t="e">
        <f aca="false">E39+K39+S39+Y39</f>
        <v>#REF!</v>
      </c>
      <c r="AA39" s="2"/>
      <c r="AB39" s="2"/>
    </row>
    <row r="40" customFormat="false" ht="12.75" hidden="false" customHeight="false" outlineLevel="0" collapsed="false">
      <c r="A40" s="2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customFormat="false" ht="12.75" hidden="false" customHeight="false" outlineLevel="0" collapsed="false">
      <c r="A41" s="2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</row>
    <row r="42" customFormat="false" ht="12.75" hidden="false" customHeight="false" outlineLevel="0" collapsed="false">
      <c r="A42" s="2"/>
      <c r="B42" s="2"/>
      <c r="C42" s="54" t="s">
        <v>52</v>
      </c>
      <c r="D42" s="54"/>
      <c r="E42" s="54"/>
      <c r="F42" s="54" t="s">
        <v>157</v>
      </c>
      <c r="G42" s="54"/>
      <c r="H42" s="54"/>
      <c r="I42" s="54"/>
      <c r="J42" s="54"/>
      <c r="K42" s="54"/>
      <c r="L42" s="54" t="s">
        <v>158</v>
      </c>
      <c r="M42" s="54"/>
      <c r="N42" s="54"/>
      <c r="O42" s="54"/>
      <c r="P42" s="54"/>
      <c r="Q42" s="54"/>
      <c r="R42" s="54"/>
      <c r="S42" s="54"/>
      <c r="T42" s="55" t="s">
        <v>159</v>
      </c>
      <c r="U42" s="55"/>
      <c r="V42" s="55"/>
      <c r="W42" s="55"/>
      <c r="X42" s="2"/>
      <c r="Y42" s="56"/>
      <c r="Z42" s="57" t="s">
        <v>15</v>
      </c>
      <c r="AA42" s="2"/>
      <c r="AB42" s="2"/>
    </row>
    <row r="43" customFormat="false" ht="12.75" hidden="false" customHeight="false" outlineLevel="0" collapsed="false">
      <c r="A43" s="2"/>
      <c r="B43" s="2"/>
      <c r="C43" s="58"/>
      <c r="D43" s="59" t="s">
        <v>160</v>
      </c>
      <c r="E43" s="54" t="s">
        <v>161</v>
      </c>
      <c r="F43" s="59"/>
      <c r="G43" s="59" t="s">
        <v>160</v>
      </c>
      <c r="H43" s="59" t="s">
        <v>162</v>
      </c>
      <c r="I43" s="59" t="s">
        <v>163</v>
      </c>
      <c r="J43" s="59" t="s">
        <v>164</v>
      </c>
      <c r="K43" s="54" t="s">
        <v>161</v>
      </c>
      <c r="L43" s="59"/>
      <c r="M43" s="59"/>
      <c r="N43" s="59" t="s">
        <v>165</v>
      </c>
      <c r="O43" s="59" t="s">
        <v>166</v>
      </c>
      <c r="P43" s="59" t="s">
        <v>162</v>
      </c>
      <c r="Q43" s="59" t="s">
        <v>163</v>
      </c>
      <c r="R43" s="59" t="s">
        <v>164</v>
      </c>
      <c r="S43" s="54" t="s">
        <v>161</v>
      </c>
      <c r="T43" s="55" t="s">
        <v>168</v>
      </c>
      <c r="U43" s="59" t="s">
        <v>169</v>
      </c>
      <c r="V43" s="59" t="s">
        <v>170</v>
      </c>
      <c r="W43" s="59" t="s">
        <v>163</v>
      </c>
      <c r="X43" s="59" t="s">
        <v>164</v>
      </c>
      <c r="Y43" s="54" t="s">
        <v>161</v>
      </c>
      <c r="Z43" s="60" t="s">
        <v>161</v>
      </c>
      <c r="AA43" s="2"/>
      <c r="AB43" s="2"/>
    </row>
    <row r="44" customFormat="false" ht="12.75" hidden="false" customHeight="false" outlineLevel="0" collapsed="false">
      <c r="A44" s="61" t="s">
        <v>66</v>
      </c>
      <c r="B44" s="1" t="s">
        <v>172</v>
      </c>
      <c r="C44" s="62" t="s">
        <v>173</v>
      </c>
      <c r="D44" s="30" t="s">
        <v>174</v>
      </c>
      <c r="E44" s="63" t="s">
        <v>175</v>
      </c>
      <c r="F44" s="62" t="s">
        <v>176</v>
      </c>
      <c r="G44" s="30" t="s">
        <v>174</v>
      </c>
      <c r="H44" s="30" t="s">
        <v>177</v>
      </c>
      <c r="I44" s="30" t="s">
        <v>178</v>
      </c>
      <c r="J44" s="30" t="s">
        <v>179</v>
      </c>
      <c r="K44" s="63" t="s">
        <v>175</v>
      </c>
      <c r="L44" s="62" t="s">
        <v>180</v>
      </c>
      <c r="M44" s="30" t="s">
        <v>181</v>
      </c>
      <c r="N44" s="30" t="s">
        <v>174</v>
      </c>
      <c r="O44" s="30" t="s">
        <v>174</v>
      </c>
      <c r="P44" s="30" t="s">
        <v>177</v>
      </c>
      <c r="Q44" s="30" t="s">
        <v>178</v>
      </c>
      <c r="R44" s="30" t="s">
        <v>179</v>
      </c>
      <c r="S44" s="63" t="s">
        <v>175</v>
      </c>
      <c r="T44" s="30"/>
      <c r="U44" s="30" t="s">
        <v>174</v>
      </c>
      <c r="V44" s="30" t="s">
        <v>177</v>
      </c>
      <c r="W44" s="30" t="s">
        <v>178</v>
      </c>
      <c r="X44" s="30" t="s">
        <v>179</v>
      </c>
      <c r="Y44" s="63" t="s">
        <v>175</v>
      </c>
      <c r="Z44" s="60" t="s">
        <v>175</v>
      </c>
      <c r="AA44" s="2"/>
      <c r="AB44" s="2"/>
    </row>
    <row r="45" customFormat="false" ht="12.75" hidden="false" customHeight="false" outlineLevel="0" collapsed="false">
      <c r="A45" s="2" t="s">
        <v>30</v>
      </c>
      <c r="B45" s="32" t="n">
        <f aca="false">+General!$B$16</f>
        <v>15885</v>
      </c>
      <c r="C45" s="64" t="n">
        <f aca="false">B45*Animals!$B$21</f>
        <v>173.7421875</v>
      </c>
      <c r="D45" s="65" t="n">
        <f aca="false">C45*References!$B$27</f>
        <v>86871093750</v>
      </c>
      <c r="E45" s="66" t="n">
        <f aca="false">D45/B45</f>
        <v>5468750</v>
      </c>
      <c r="F45" s="32" t="n">
        <f aca="false">F31</f>
        <v>782</v>
      </c>
      <c r="G45" s="67" t="n">
        <f aca="false">F45*References!$F$9</f>
        <v>8413106336000</v>
      </c>
      <c r="H45" s="67" t="n">
        <f aca="false">G45*365</f>
        <v>3070783812640000</v>
      </c>
      <c r="I45" s="67" t="n">
        <f aca="false">H45*'Manure Application'!D15</f>
        <v>38384797658000</v>
      </c>
      <c r="J45" s="67" t="n">
        <f aca="false">I45/31</f>
        <v>1238219279290.32</v>
      </c>
      <c r="K45" s="68" t="n">
        <f aca="false">J45/B45</f>
        <v>77948963.1281286</v>
      </c>
      <c r="L45" s="32" t="n">
        <f aca="false">L31</f>
        <v>0</v>
      </c>
      <c r="M45" s="32" t="n">
        <f aca="false">M31</f>
        <v>540</v>
      </c>
      <c r="N45" s="67" t="n">
        <f aca="false">L45*References!$F$8</f>
        <v>0</v>
      </c>
      <c r="O45" s="67" t="n">
        <f aca="false">M45*References!$F$7</f>
        <v>61668000000000</v>
      </c>
      <c r="P45" s="67" t="n">
        <f aca="false">(N45*365)+(O45*(365-'Cattle Farming'!$B$43))</f>
        <v>0</v>
      </c>
      <c r="Q45" s="67" t="n">
        <f aca="false">(N45*365)*'Manure Application'!D35+(O45*(365-'Cattle Farming'!$B$43))*'Manure Application'!D55</f>
        <v>0</v>
      </c>
      <c r="R45" s="67" t="n">
        <f aca="false">Q45/31</f>
        <v>0</v>
      </c>
      <c r="S45" s="68" t="n">
        <f aca="false">R45*(General!B16/(General!B16+General!E16)/General!B16)</f>
        <v>0</v>
      </c>
      <c r="T45" s="69" t="n">
        <f aca="false">T31</f>
        <v>0</v>
      </c>
      <c r="U45" s="67" t="n">
        <f aca="false">T45*References!$H$11</f>
        <v>0</v>
      </c>
      <c r="V45" s="67" t="n">
        <f aca="false">U45*365</f>
        <v>0</v>
      </c>
      <c r="W45" s="67" t="n">
        <f aca="false">V45*'Manure Application'!D55</f>
        <v>0</v>
      </c>
      <c r="X45" s="67" t="n">
        <f aca="false">W45/31</f>
        <v>0</v>
      </c>
      <c r="Y45" s="68" t="n">
        <f aca="false">X45/B45</f>
        <v>0</v>
      </c>
      <c r="Z45" s="70" t="n">
        <f aca="false">E45+K45+S45+Y45</f>
        <v>83417713.1281286</v>
      </c>
      <c r="AA45" s="2"/>
      <c r="AB45" s="2"/>
    </row>
    <row r="46" customFormat="false" ht="12.75" hidden="false" customHeight="false" outlineLevel="0" collapsed="false">
      <c r="A46" s="2" t="s">
        <v>31</v>
      </c>
      <c r="B46" s="32" t="n">
        <f aca="false">+General!$B$17</f>
        <v>5597</v>
      </c>
      <c r="C46" s="71" t="n">
        <f aca="false">B46*Animals!$B$21</f>
        <v>61.2171875</v>
      </c>
      <c r="D46" s="65" t="n">
        <f aca="false">C46*References!$B$27</f>
        <v>30608593750</v>
      </c>
      <c r="E46" s="66" t="n">
        <f aca="false">D46/B46</f>
        <v>5468750</v>
      </c>
      <c r="F46" s="32" t="n">
        <f aca="false">F32</f>
        <v>139</v>
      </c>
      <c r="G46" s="67" t="n">
        <f aca="false">F46*References!$F$9</f>
        <v>1495424272000</v>
      </c>
      <c r="H46" s="67" t="n">
        <f aca="false">G46*365</f>
        <v>545829859280000</v>
      </c>
      <c r="I46" s="67" t="n">
        <f aca="false">H46*'Manure Application'!D16</f>
        <v>6822873241000</v>
      </c>
      <c r="J46" s="67" t="n">
        <f aca="false">I46/31</f>
        <v>220092685193.548</v>
      </c>
      <c r="K46" s="68" t="n">
        <f aca="false">J46/B46</f>
        <v>39323331.2834641</v>
      </c>
      <c r="L46" s="32" t="n">
        <f aca="false">L32</f>
        <v>165</v>
      </c>
      <c r="M46" s="32" t="n">
        <f aca="false">M32</f>
        <v>220</v>
      </c>
      <c r="N46" s="67" t="n">
        <f aca="false">L46*References!$F$8</f>
        <v>30264748800000</v>
      </c>
      <c r="O46" s="67" t="n">
        <f aca="false">M46*References!$F$7</f>
        <v>25124000000000</v>
      </c>
      <c r="P46" s="67" t="n">
        <f aca="false">(N46*365)+(O46*(365-'Cattle Farming'!$B$43))</f>
        <v>11046633312000000</v>
      </c>
      <c r="Q46" s="67" t="n">
        <f aca="false">(N46*365)*'Manure Application'!D36+(O46*(365-'Cattle Farming'!$B$43))*'Manure Application'!D56</f>
        <v>0</v>
      </c>
      <c r="R46" s="67" t="n">
        <f aca="false">Q46/31</f>
        <v>0</v>
      </c>
      <c r="S46" s="68" t="n">
        <f aca="false">R46*(General!B17/(General!B17+General!E17)/General!B17)</f>
        <v>0</v>
      </c>
      <c r="T46" s="69" t="n">
        <f aca="false">T32</f>
        <v>0</v>
      </c>
      <c r="U46" s="67" t="n">
        <f aca="false">T46*References!$H$11</f>
        <v>0</v>
      </c>
      <c r="V46" s="67" t="n">
        <f aca="false">U46*365</f>
        <v>0</v>
      </c>
      <c r="W46" s="67" t="n">
        <f aca="false">V46*'Manure Application'!D56</f>
        <v>0</v>
      </c>
      <c r="X46" s="67" t="n">
        <f aca="false">W46/31</f>
        <v>0</v>
      </c>
      <c r="Y46" s="68" t="n">
        <f aca="false">X46/B46</f>
        <v>0</v>
      </c>
      <c r="Z46" s="70" t="n">
        <f aca="false">E46+K46+S46+Y46</f>
        <v>44792081.2834641</v>
      </c>
      <c r="AA46" s="2"/>
      <c r="AB46" s="2"/>
    </row>
    <row r="47" customFormat="false" ht="12.75" hidden="false" customHeight="false" outlineLevel="0" collapsed="false">
      <c r="A47" s="2" t="s">
        <v>32</v>
      </c>
      <c r="B47" s="32" t="n">
        <f aca="false">+General!$B$18</f>
        <v>17022</v>
      </c>
      <c r="C47" s="71" t="n">
        <f aca="false">B47*Animals!$B$21</f>
        <v>186.178125</v>
      </c>
      <c r="D47" s="65" t="n">
        <f aca="false">C47*References!$B$27</f>
        <v>93089062500</v>
      </c>
      <c r="E47" s="66" t="n">
        <f aca="false">D47/B47</f>
        <v>5468750</v>
      </c>
      <c r="F47" s="32" t="n">
        <f aca="false">F33</f>
        <v>355</v>
      </c>
      <c r="G47" s="67" t="n">
        <f aca="false">F47*References!$F$9</f>
        <v>3819249040000</v>
      </c>
      <c r="H47" s="67" t="n">
        <f aca="false">G47*365</f>
        <v>1394025899600000</v>
      </c>
      <c r="I47" s="67" t="n">
        <f aca="false">H47*'Manure Application'!D17</f>
        <v>17425323745000</v>
      </c>
      <c r="J47" s="67" t="n">
        <f aca="false">I47/31</f>
        <v>562107217580.645</v>
      </c>
      <c r="K47" s="68" t="n">
        <f aca="false">J47/B47</f>
        <v>33022395.5810507</v>
      </c>
      <c r="L47" s="32" t="n">
        <f aca="false">L33</f>
        <v>110</v>
      </c>
      <c r="M47" s="32" t="n">
        <f aca="false">M33</f>
        <v>580</v>
      </c>
      <c r="N47" s="67" t="n">
        <f aca="false">L47*References!$F$8</f>
        <v>20176499200000</v>
      </c>
      <c r="O47" s="67" t="n">
        <f aca="false">M47*References!$F$7</f>
        <v>66236000000000</v>
      </c>
      <c r="P47" s="67" t="n">
        <f aca="false">(N47*365)+(O47*(365-'Cattle Farming'!$B$43))</f>
        <v>7364422208000000</v>
      </c>
      <c r="Q47" s="67" t="n">
        <f aca="false">(N47*365)*'Manure Application'!D37+(O47*(365-'Cattle Farming'!$B$43))*'Manure Application'!D57</f>
        <v>0</v>
      </c>
      <c r="R47" s="67" t="n">
        <f aca="false">Q47/31</f>
        <v>0</v>
      </c>
      <c r="S47" s="68" t="n">
        <f aca="false">R47*(General!B18/(General!B18+General!E18)/General!B18)</f>
        <v>0</v>
      </c>
      <c r="T47" s="69" t="n">
        <f aca="false">T33</f>
        <v>0</v>
      </c>
      <c r="U47" s="67" t="n">
        <f aca="false">T47*References!$H$11</f>
        <v>0</v>
      </c>
      <c r="V47" s="67" t="n">
        <f aca="false">U47*365</f>
        <v>0</v>
      </c>
      <c r="W47" s="67" t="n">
        <f aca="false">V47*'Manure Application'!D57</f>
        <v>0</v>
      </c>
      <c r="X47" s="67" t="n">
        <f aca="false">W47/31</f>
        <v>0</v>
      </c>
      <c r="Y47" s="68" t="n">
        <f aca="false">X47/B47</f>
        <v>0</v>
      </c>
      <c r="Z47" s="70" t="n">
        <f aca="false">E47+K47+S47+Y47</f>
        <v>38491145.5810507</v>
      </c>
      <c r="AA47" s="2"/>
      <c r="AB47" s="2"/>
    </row>
    <row r="48" customFormat="false" ht="12.75" hidden="false" customHeight="false" outlineLevel="0" collapsed="false">
      <c r="A48" s="2" t="s">
        <v>33</v>
      </c>
      <c r="B48" s="32" t="n">
        <f aca="false">+General!$B$19</f>
        <v>21109</v>
      </c>
      <c r="C48" s="71" t="n">
        <f aca="false">B48*Animals!$B$21</f>
        <v>230.8796875</v>
      </c>
      <c r="D48" s="65" t="n">
        <f aca="false">C48*References!$B$27</f>
        <v>115439843750</v>
      </c>
      <c r="E48" s="66" t="n">
        <f aca="false">D48/B48</f>
        <v>5468750</v>
      </c>
      <c r="F48" s="32" t="n">
        <f aca="false">F34</f>
        <v>1058</v>
      </c>
      <c r="G48" s="67" t="n">
        <f aca="false">F48*References!$F$9</f>
        <v>11382437984000</v>
      </c>
      <c r="H48" s="67" t="n">
        <f aca="false">G48*365</f>
        <v>4154589864160000</v>
      </c>
      <c r="I48" s="67" t="n">
        <f aca="false">H48*'Manure Application'!D18</f>
        <v>51932373302000</v>
      </c>
      <c r="J48" s="67" t="n">
        <f aca="false">I48/31</f>
        <v>1675237848451.61</v>
      </c>
      <c r="K48" s="68" t="n">
        <f aca="false">J48/B48</f>
        <v>79361307.8995506</v>
      </c>
      <c r="L48" s="32" t="n">
        <f aca="false">L34</f>
        <v>0</v>
      </c>
      <c r="M48" s="32" t="n">
        <f aca="false">M34</f>
        <v>680</v>
      </c>
      <c r="N48" s="67" t="n">
        <f aca="false">L48*References!$F$8</f>
        <v>0</v>
      </c>
      <c r="O48" s="67" t="n">
        <f aca="false">M48*References!$F$7</f>
        <v>77656000000000</v>
      </c>
      <c r="P48" s="67" t="n">
        <f aca="false">(N48*365)+(O48*(365-'Cattle Farming'!$B$43))</f>
        <v>0</v>
      </c>
      <c r="Q48" s="67" t="n">
        <f aca="false">(N48*365)*'Manure Application'!D38+(O48*(365-'Cattle Farming'!$B$43))*'Manure Application'!D58</f>
        <v>0</v>
      </c>
      <c r="R48" s="67" t="n">
        <f aca="false">Q48/31</f>
        <v>0</v>
      </c>
      <c r="S48" s="68" t="n">
        <f aca="false">R48*(General!B19/(General!B19+General!E19)/General!B19)</f>
        <v>0</v>
      </c>
      <c r="T48" s="69" t="n">
        <f aca="false">T34</f>
        <v>0</v>
      </c>
      <c r="U48" s="67" t="n">
        <f aca="false">T48*References!$H$11</f>
        <v>0</v>
      </c>
      <c r="V48" s="67" t="n">
        <f aca="false">U48*365</f>
        <v>0</v>
      </c>
      <c r="W48" s="67" t="n">
        <f aca="false">V48*'Manure Application'!D58</f>
        <v>0</v>
      </c>
      <c r="X48" s="67" t="n">
        <f aca="false">W48/31</f>
        <v>0</v>
      </c>
      <c r="Y48" s="68" t="n">
        <f aca="false">X48/B48</f>
        <v>0</v>
      </c>
      <c r="Z48" s="70" t="n">
        <f aca="false">E48+K48+S48+Y48</f>
        <v>84830057.8995506</v>
      </c>
      <c r="AA48" s="2"/>
      <c r="AB48" s="2"/>
    </row>
    <row r="49" customFormat="false" ht="12.75" hidden="false" customHeight="false" outlineLevel="0" collapsed="false">
      <c r="A49" s="2" t="s">
        <v>34</v>
      </c>
      <c r="B49" s="32" t="n">
        <f aca="false">+General!$B$20</f>
        <v>13924</v>
      </c>
      <c r="C49" s="71" t="n">
        <f aca="false">B49*Animals!$B$21</f>
        <v>152.29375</v>
      </c>
      <c r="D49" s="65" t="n">
        <f aca="false">C49*References!$B$27</f>
        <v>76146875000</v>
      </c>
      <c r="E49" s="66" t="n">
        <f aca="false">D49/B49</f>
        <v>5468750</v>
      </c>
      <c r="F49" s="32" t="n">
        <f aca="false">F35</f>
        <v>0</v>
      </c>
      <c r="G49" s="67" t="n">
        <f aca="false">F49*References!$F$9</f>
        <v>0</v>
      </c>
      <c r="H49" s="67" t="n">
        <f aca="false">G49*365</f>
        <v>0</v>
      </c>
      <c r="I49" s="67" t="n">
        <f aca="false">H49*'Manure Application'!D19</f>
        <v>0</v>
      </c>
      <c r="J49" s="67" t="n">
        <f aca="false">I49/31</f>
        <v>0</v>
      </c>
      <c r="K49" s="68" t="n">
        <f aca="false">J49/B49</f>
        <v>0</v>
      </c>
      <c r="L49" s="32" t="n">
        <f aca="false">L35</f>
        <v>0</v>
      </c>
      <c r="M49" s="32" t="n">
        <f aca="false">M35</f>
        <v>820</v>
      </c>
      <c r="N49" s="67" t="n">
        <f aca="false">L49*References!$F$8</f>
        <v>0</v>
      </c>
      <c r="O49" s="67" t="n">
        <f aca="false">M49*References!$F$7</f>
        <v>93644000000000</v>
      </c>
      <c r="P49" s="67" t="n">
        <f aca="false">(N49*365)+(O49*(365-'Cattle Farming'!$B$43))</f>
        <v>0</v>
      </c>
      <c r="Q49" s="67" t="n">
        <f aca="false">(N49*365)*'Manure Application'!D39+(O49*(365-'Cattle Farming'!$B$43))*'Manure Application'!D59</f>
        <v>0</v>
      </c>
      <c r="R49" s="67" t="n">
        <f aca="false">Q49/31</f>
        <v>0</v>
      </c>
      <c r="S49" s="68" t="n">
        <f aca="false">R49*(General!B20/(General!B20+General!E20)/General!B20)</f>
        <v>0</v>
      </c>
      <c r="T49" s="69" t="n">
        <f aca="false">T35</f>
        <v>0</v>
      </c>
      <c r="U49" s="67" t="n">
        <f aca="false">T49*References!$H$11</f>
        <v>0</v>
      </c>
      <c r="V49" s="67" t="n">
        <f aca="false">U49*365</f>
        <v>0</v>
      </c>
      <c r="W49" s="67" t="n">
        <f aca="false">V49*'Manure Application'!D59</f>
        <v>0</v>
      </c>
      <c r="X49" s="67" t="n">
        <f aca="false">W49/31</f>
        <v>0</v>
      </c>
      <c r="Y49" s="68" t="n">
        <f aca="false">X49/B49</f>
        <v>0</v>
      </c>
      <c r="Z49" s="70" t="n">
        <f aca="false">E49+K49+S49+Y49</f>
        <v>5468750</v>
      </c>
      <c r="AA49" s="2"/>
      <c r="AB49" s="2"/>
    </row>
    <row r="50" customFormat="false" ht="12.75" hidden="false" customHeight="false" outlineLevel="0" collapsed="false">
      <c r="A50" s="2" t="s">
        <v>35</v>
      </c>
      <c r="B50" s="32" t="n">
        <f aca="false">+General!$B$21</f>
        <v>10897</v>
      </c>
      <c r="C50" s="71" t="n">
        <f aca="false">B50*Animals!$B$21</f>
        <v>119.1859375</v>
      </c>
      <c r="D50" s="65" t="n">
        <f aca="false">C50*References!$B$27</f>
        <v>59592968750</v>
      </c>
      <c r="E50" s="66" t="n">
        <f aca="false">D50/B50</f>
        <v>5468750</v>
      </c>
      <c r="F50" s="32" t="n">
        <f aca="false">F36</f>
        <v>0</v>
      </c>
      <c r="G50" s="67" t="n">
        <f aca="false">F50*References!$F$9</f>
        <v>0</v>
      </c>
      <c r="H50" s="67" t="n">
        <f aca="false">G50*365</f>
        <v>0</v>
      </c>
      <c r="I50" s="67" t="n">
        <f aca="false">H50*'Manure Application'!D20</f>
        <v>0</v>
      </c>
      <c r="J50" s="67" t="n">
        <f aca="false">I50/31</f>
        <v>0</v>
      </c>
      <c r="K50" s="68" t="n">
        <f aca="false">J50/B50</f>
        <v>0</v>
      </c>
      <c r="L50" s="32" t="n">
        <f aca="false">L36</f>
        <v>0</v>
      </c>
      <c r="M50" s="32" t="n">
        <f aca="false">M36</f>
        <v>240</v>
      </c>
      <c r="N50" s="67" t="n">
        <f aca="false">L50*References!$F$8</f>
        <v>0</v>
      </c>
      <c r="O50" s="67" t="n">
        <f aca="false">M50*References!$F$7</f>
        <v>27408000000000</v>
      </c>
      <c r="P50" s="67" t="n">
        <f aca="false">(N50*365)+(O50*(365-'Cattle Farming'!$B$43))</f>
        <v>0</v>
      </c>
      <c r="Q50" s="67" t="n">
        <f aca="false">(N50*365)*'Manure Application'!D40+(O50*(365-'Cattle Farming'!$B$43))*'Manure Application'!D60</f>
        <v>0</v>
      </c>
      <c r="R50" s="67" t="n">
        <f aca="false">Q50/31</f>
        <v>0</v>
      </c>
      <c r="S50" s="68" t="n">
        <f aca="false">R50*(General!B21/(General!B21+General!E21)/General!B21)</f>
        <v>0</v>
      </c>
      <c r="T50" s="69" t="n">
        <f aca="false">T36</f>
        <v>0</v>
      </c>
      <c r="U50" s="67" t="n">
        <f aca="false">T50*References!$H$11</f>
        <v>0</v>
      </c>
      <c r="V50" s="67" t="n">
        <f aca="false">U50*365</f>
        <v>0</v>
      </c>
      <c r="W50" s="67" t="n">
        <f aca="false">V50*'Manure Application'!D60</f>
        <v>0</v>
      </c>
      <c r="X50" s="67" t="n">
        <f aca="false">W50/31</f>
        <v>0</v>
      </c>
      <c r="Y50" s="68" t="n">
        <f aca="false">X50/B50</f>
        <v>0</v>
      </c>
      <c r="Z50" s="70" t="n">
        <f aca="false">E50+K50+S50+Y50</f>
        <v>5468750</v>
      </c>
      <c r="AA50" s="2"/>
      <c r="AB50" s="2"/>
    </row>
    <row r="51" customFormat="false" ht="12.75" hidden="false" customHeight="false" outlineLevel="0" collapsed="false">
      <c r="A51" s="2" t="s">
        <v>36</v>
      </c>
      <c r="B51" s="32" t="n">
        <f aca="false">+General!$B$22</f>
        <v>5821</v>
      </c>
      <c r="C51" s="71" t="n">
        <f aca="false">B51*Animals!$B$21</f>
        <v>63.6671875</v>
      </c>
      <c r="D51" s="65" t="n">
        <f aca="false">C51*References!$B$27</f>
        <v>31833593750</v>
      </c>
      <c r="E51" s="66" t="n">
        <f aca="false">D51/B51</f>
        <v>5468750</v>
      </c>
      <c r="F51" s="32" t="n">
        <f aca="false">F37</f>
        <v>0</v>
      </c>
      <c r="G51" s="67" t="n">
        <f aca="false">F51*References!$F$9</f>
        <v>0</v>
      </c>
      <c r="H51" s="67" t="n">
        <f aca="false">G51*365</f>
        <v>0</v>
      </c>
      <c r="I51" s="67" t="n">
        <f aca="false">H51*'Manure Application'!D21</f>
        <v>0</v>
      </c>
      <c r="J51" s="67" t="n">
        <f aca="false">I51/31</f>
        <v>0</v>
      </c>
      <c r="K51" s="68" t="n">
        <f aca="false">J51/B51</f>
        <v>0</v>
      </c>
      <c r="L51" s="32" t="n">
        <f aca="false">L37</f>
        <v>0</v>
      </c>
      <c r="M51" s="32" t="n">
        <f aca="false">M37</f>
        <v>240</v>
      </c>
      <c r="N51" s="67" t="n">
        <f aca="false">L51*References!$F$8</f>
        <v>0</v>
      </c>
      <c r="O51" s="67" t="n">
        <f aca="false">M51*References!$F$7</f>
        <v>27408000000000</v>
      </c>
      <c r="P51" s="67" t="n">
        <f aca="false">(N51*365)+(O51*(365-'Cattle Farming'!$B$43))</f>
        <v>0</v>
      </c>
      <c r="Q51" s="67" t="n">
        <f aca="false">(N51*365)*'Manure Application'!D41+(O51*(365-'Cattle Farming'!$B$43))*'Manure Application'!D61</f>
        <v>0</v>
      </c>
      <c r="R51" s="67" t="n">
        <f aca="false">Q51/31</f>
        <v>0</v>
      </c>
      <c r="S51" s="68" t="n">
        <f aca="false">R51*(General!B22/(General!B22+General!E22)/General!B22)</f>
        <v>0</v>
      </c>
      <c r="T51" s="69" t="n">
        <f aca="false">T37</f>
        <v>0</v>
      </c>
      <c r="U51" s="67" t="n">
        <f aca="false">T51*References!$H$11</f>
        <v>0</v>
      </c>
      <c r="V51" s="67" t="n">
        <f aca="false">U51*365</f>
        <v>0</v>
      </c>
      <c r="W51" s="67" t="n">
        <f aca="false">V51*'Manure Application'!D61</f>
        <v>0</v>
      </c>
      <c r="X51" s="67" t="n">
        <f aca="false">W51/31</f>
        <v>0</v>
      </c>
      <c r="Y51" s="68" t="n">
        <f aca="false">X51/B51</f>
        <v>0</v>
      </c>
      <c r="Z51" s="70" t="n">
        <f aca="false">E51+K51+S51+Y51</f>
        <v>5468750</v>
      </c>
      <c r="AA51" s="2"/>
      <c r="AB51" s="2"/>
    </row>
    <row r="52" customFormat="false" ht="12.75" hidden="false" customHeight="false" outlineLevel="0" collapsed="false">
      <c r="A52" s="2" t="s">
        <v>25</v>
      </c>
      <c r="B52" s="32" t="e">
        <f aca="false">+#REF!</f>
        <v>#REF!</v>
      </c>
      <c r="C52" s="71" t="e">
        <f aca="false">B52*Animals!$B$21</f>
        <v>#REF!</v>
      </c>
      <c r="D52" s="65" t="e">
        <f aca="false">C52*References!$B$27</f>
        <v>#REF!</v>
      </c>
      <c r="E52" s="66" t="e">
        <f aca="false">D52/B52</f>
        <v>#REF!</v>
      </c>
      <c r="F52" s="32" t="e">
        <f aca="false">F38</f>
        <v>#REF!</v>
      </c>
      <c r="G52" s="67" t="e">
        <f aca="false">F52*References!$F$9</f>
        <v>#REF!</v>
      </c>
      <c r="H52" s="67" t="e">
        <f aca="false">G52*365</f>
        <v>#REF!</v>
      </c>
      <c r="I52" s="67" t="e">
        <f aca="false">H52*'Manure Application'!D22</f>
        <v>#REF!</v>
      </c>
      <c r="J52" s="67" t="e">
        <f aca="false">I52/31</f>
        <v>#REF!</v>
      </c>
      <c r="K52" s="68" t="e">
        <f aca="false">J52/B52</f>
        <v>#REF!</v>
      </c>
      <c r="L52" s="32" t="e">
        <f aca="false">L38</f>
        <v>#REF!</v>
      </c>
      <c r="M52" s="32" t="e">
        <f aca="false">M38</f>
        <v>#REF!</v>
      </c>
      <c r="N52" s="67" t="e">
        <f aca="false">L52*References!$F$8</f>
        <v>#REF!</v>
      </c>
      <c r="O52" s="67" t="e">
        <f aca="false">M52*References!$F$7</f>
        <v>#REF!</v>
      </c>
      <c r="P52" s="67" t="e">
        <f aca="false">(N52*365)+(O52*(365-'Cattle Farming'!$B$43))</f>
        <v>#REF!</v>
      </c>
      <c r="Q52" s="67" t="e">
        <f aca="false">(N52*365)*'Manure Application'!D42+(O52*(365-'Cattle Farming'!$B$43))*'Manure Application'!D62</f>
        <v>#REF!</v>
      </c>
      <c r="R52" s="67" t="e">
        <f aca="false">Q52/31</f>
        <v>#REF!</v>
      </c>
      <c r="S52" s="68" t="e">
        <f aca="false">R52*(#REF!/(#REF!+#REF!)/#REF!)</f>
        <v>#REF!</v>
      </c>
      <c r="T52" s="69" t="e">
        <f aca="false">T38</f>
        <v>#REF!</v>
      </c>
      <c r="U52" s="67" t="e">
        <f aca="false">T52*References!$H$11</f>
        <v>#REF!</v>
      </c>
      <c r="V52" s="67" t="e">
        <f aca="false">U52*365</f>
        <v>#REF!</v>
      </c>
      <c r="W52" s="67" t="e">
        <f aca="false">V52*'Manure Application'!D62</f>
        <v>#REF!</v>
      </c>
      <c r="X52" s="67" t="e">
        <f aca="false">W52/31</f>
        <v>#REF!</v>
      </c>
      <c r="Y52" s="68" t="e">
        <f aca="false">X52/B52</f>
        <v>#REF!</v>
      </c>
      <c r="Z52" s="70" t="e">
        <f aca="false">E52+K52+S52+Y52</f>
        <v>#REF!</v>
      </c>
      <c r="AA52" s="2"/>
      <c r="AB52" s="2"/>
    </row>
    <row r="53" customFormat="false" ht="12.75" hidden="false" customHeight="false" outlineLevel="0" collapsed="false">
      <c r="A53" s="2" t="s">
        <v>26</v>
      </c>
      <c r="B53" s="32" t="e">
        <f aca="false">+#REF!</f>
        <v>#REF!</v>
      </c>
      <c r="C53" s="71" t="e">
        <f aca="false">B53*Animals!$B$21</f>
        <v>#REF!</v>
      </c>
      <c r="D53" s="65" t="e">
        <f aca="false">C53*References!$B$27</f>
        <v>#REF!</v>
      </c>
      <c r="E53" s="66" t="e">
        <f aca="false">D53/B53</f>
        <v>#REF!</v>
      </c>
      <c r="F53" s="32" t="e">
        <f aca="false">F39</f>
        <v>#REF!</v>
      </c>
      <c r="G53" s="67" t="e">
        <f aca="false">F53*References!$F$9</f>
        <v>#REF!</v>
      </c>
      <c r="H53" s="67" t="e">
        <f aca="false">G53*365</f>
        <v>#REF!</v>
      </c>
      <c r="I53" s="67" t="e">
        <f aca="false">H53*'Manure Application'!D23</f>
        <v>#REF!</v>
      </c>
      <c r="J53" s="67" t="e">
        <f aca="false">I53/31</f>
        <v>#REF!</v>
      </c>
      <c r="K53" s="68" t="e">
        <f aca="false">J53/B53</f>
        <v>#REF!</v>
      </c>
      <c r="L53" s="32" t="e">
        <f aca="false">L39</f>
        <v>#REF!</v>
      </c>
      <c r="M53" s="32" t="e">
        <f aca="false">M39</f>
        <v>#REF!</v>
      </c>
      <c r="N53" s="67" t="e">
        <f aca="false">L53*References!$F$8</f>
        <v>#REF!</v>
      </c>
      <c r="O53" s="67" t="e">
        <f aca="false">M53*References!$F$7</f>
        <v>#REF!</v>
      </c>
      <c r="P53" s="67" t="e">
        <f aca="false">(N53*365)+(O53*(365-'Cattle Farming'!$B$43))</f>
        <v>#REF!</v>
      </c>
      <c r="Q53" s="67" t="e">
        <f aca="false">(N53*365)*'Manure Application'!D43+(O53*(365-'Cattle Farming'!$B$43))*'Manure Application'!D63</f>
        <v>#REF!</v>
      </c>
      <c r="R53" s="67" t="e">
        <f aca="false">Q53/31</f>
        <v>#REF!</v>
      </c>
      <c r="S53" s="68" t="e">
        <f aca="false">R53*(#REF!/(#REF!+#REF!)/#REF!)</f>
        <v>#REF!</v>
      </c>
      <c r="T53" s="69" t="e">
        <f aca="false">T39</f>
        <v>#REF!</v>
      </c>
      <c r="U53" s="67" t="e">
        <f aca="false">T53*References!$H$11</f>
        <v>#REF!</v>
      </c>
      <c r="V53" s="67" t="e">
        <f aca="false">U53*365</f>
        <v>#REF!</v>
      </c>
      <c r="W53" s="67" t="e">
        <f aca="false">V53*'Manure Application'!D63</f>
        <v>#REF!</v>
      </c>
      <c r="X53" s="67" t="e">
        <f aca="false">W53/31</f>
        <v>#REF!</v>
      </c>
      <c r="Y53" s="68" t="e">
        <f aca="false">X53/B53</f>
        <v>#REF!</v>
      </c>
      <c r="Z53" s="70" t="e">
        <f aca="false">E53+K53+S53+Y53</f>
        <v>#REF!</v>
      </c>
      <c r="AA53" s="2"/>
      <c r="AB53" s="2"/>
    </row>
    <row r="54" customFormat="false" ht="12.75" hidden="false" customHeight="false" outlineLevel="0" collapsed="false">
      <c r="A54" s="2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</row>
    <row r="55" customFormat="false" ht="12.75" hidden="false" customHeight="false" outlineLevel="0" collapsed="false">
      <c r="A55" s="2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12.75" hidden="false" customHeight="false" outlineLevel="0" collapsed="false">
      <c r="A56" s="2"/>
      <c r="B56" s="2"/>
      <c r="C56" s="54" t="s">
        <v>52</v>
      </c>
      <c r="D56" s="54"/>
      <c r="E56" s="54"/>
      <c r="F56" s="54" t="s">
        <v>157</v>
      </c>
      <c r="G56" s="54"/>
      <c r="H56" s="54"/>
      <c r="I56" s="54"/>
      <c r="J56" s="54"/>
      <c r="K56" s="54"/>
      <c r="L56" s="54" t="s">
        <v>158</v>
      </c>
      <c r="M56" s="54"/>
      <c r="N56" s="54"/>
      <c r="O56" s="54"/>
      <c r="P56" s="54"/>
      <c r="Q56" s="54"/>
      <c r="R56" s="54"/>
      <c r="S56" s="54"/>
      <c r="T56" s="55" t="s">
        <v>159</v>
      </c>
      <c r="U56" s="55"/>
      <c r="V56" s="55"/>
      <c r="W56" s="55"/>
      <c r="X56" s="2"/>
      <c r="Y56" s="56"/>
      <c r="Z56" s="57" t="s">
        <v>15</v>
      </c>
      <c r="AA56" s="2"/>
      <c r="AB56" s="2"/>
    </row>
    <row r="57" customFormat="false" ht="12.75" hidden="false" customHeight="false" outlineLevel="0" collapsed="false">
      <c r="A57" s="2"/>
      <c r="B57" s="2"/>
      <c r="C57" s="58"/>
      <c r="D57" s="59" t="s">
        <v>160</v>
      </c>
      <c r="E57" s="54" t="s">
        <v>161</v>
      </c>
      <c r="F57" s="59"/>
      <c r="G57" s="59" t="s">
        <v>160</v>
      </c>
      <c r="H57" s="59" t="s">
        <v>162</v>
      </c>
      <c r="I57" s="59" t="s">
        <v>163</v>
      </c>
      <c r="J57" s="59" t="s">
        <v>164</v>
      </c>
      <c r="K57" s="54" t="s">
        <v>161</v>
      </c>
      <c r="L57" s="59"/>
      <c r="M57" s="59"/>
      <c r="N57" s="59" t="s">
        <v>165</v>
      </c>
      <c r="O57" s="59" t="s">
        <v>166</v>
      </c>
      <c r="P57" s="59" t="s">
        <v>162</v>
      </c>
      <c r="Q57" s="59" t="s">
        <v>163</v>
      </c>
      <c r="R57" s="59" t="s">
        <v>164</v>
      </c>
      <c r="S57" s="54" t="s">
        <v>161</v>
      </c>
      <c r="T57" s="55" t="s">
        <v>168</v>
      </c>
      <c r="U57" s="59" t="s">
        <v>169</v>
      </c>
      <c r="V57" s="59" t="s">
        <v>170</v>
      </c>
      <c r="W57" s="59" t="s">
        <v>163</v>
      </c>
      <c r="X57" s="59" t="s">
        <v>164</v>
      </c>
      <c r="Y57" s="54" t="s">
        <v>161</v>
      </c>
      <c r="Z57" s="60" t="s">
        <v>161</v>
      </c>
      <c r="AA57" s="2"/>
      <c r="AB57" s="2"/>
    </row>
    <row r="58" customFormat="false" ht="12.75" hidden="false" customHeight="false" outlineLevel="0" collapsed="false">
      <c r="A58" s="61" t="s">
        <v>67</v>
      </c>
      <c r="B58" s="1" t="s">
        <v>172</v>
      </c>
      <c r="C58" s="62" t="s">
        <v>173</v>
      </c>
      <c r="D58" s="30" t="s">
        <v>174</v>
      </c>
      <c r="E58" s="63" t="s">
        <v>175</v>
      </c>
      <c r="F58" s="62" t="s">
        <v>176</v>
      </c>
      <c r="G58" s="30" t="s">
        <v>174</v>
      </c>
      <c r="H58" s="30" t="s">
        <v>177</v>
      </c>
      <c r="I58" s="30" t="s">
        <v>178</v>
      </c>
      <c r="J58" s="30" t="s">
        <v>179</v>
      </c>
      <c r="K58" s="63" t="s">
        <v>175</v>
      </c>
      <c r="L58" s="62" t="s">
        <v>180</v>
      </c>
      <c r="M58" s="30" t="s">
        <v>181</v>
      </c>
      <c r="N58" s="30" t="s">
        <v>174</v>
      </c>
      <c r="O58" s="30" t="s">
        <v>174</v>
      </c>
      <c r="P58" s="30" t="s">
        <v>177</v>
      </c>
      <c r="Q58" s="30" t="s">
        <v>178</v>
      </c>
      <c r="R58" s="30" t="s">
        <v>179</v>
      </c>
      <c r="S58" s="63" t="s">
        <v>175</v>
      </c>
      <c r="T58" s="30"/>
      <c r="U58" s="30" t="s">
        <v>174</v>
      </c>
      <c r="V58" s="30" t="s">
        <v>177</v>
      </c>
      <c r="W58" s="30" t="s">
        <v>178</v>
      </c>
      <c r="X58" s="30" t="s">
        <v>179</v>
      </c>
      <c r="Y58" s="63" t="s">
        <v>175</v>
      </c>
      <c r="Z58" s="60" t="s">
        <v>175</v>
      </c>
      <c r="AA58" s="2"/>
      <c r="AB58" s="2"/>
    </row>
    <row r="59" customFormat="false" ht="12.75" hidden="false" customHeight="false" outlineLevel="0" collapsed="false">
      <c r="A59" s="2" t="s">
        <v>30</v>
      </c>
      <c r="B59" s="32" t="n">
        <f aca="false">+General!$B$16</f>
        <v>15885</v>
      </c>
      <c r="C59" s="64" t="n">
        <f aca="false">B59*Animals!$B$21</f>
        <v>173.7421875</v>
      </c>
      <c r="D59" s="65" t="n">
        <f aca="false">C59*References!$B$27</f>
        <v>86871093750</v>
      </c>
      <c r="E59" s="66" t="n">
        <f aca="false">D59/B59</f>
        <v>5468750</v>
      </c>
      <c r="F59" s="32" t="n">
        <f aca="false">F45</f>
        <v>782</v>
      </c>
      <c r="G59" s="67" t="n">
        <f aca="false">F59*References!$F$9</f>
        <v>8413106336000</v>
      </c>
      <c r="H59" s="67" t="n">
        <f aca="false">G59*365</f>
        <v>3070783812640000</v>
      </c>
      <c r="I59" s="67" t="n">
        <f aca="false">H59*'Manure Application'!E15</f>
        <v>38384797658000</v>
      </c>
      <c r="J59" s="67" t="n">
        <f aca="false">I59/30</f>
        <v>1279493255266.67</v>
      </c>
      <c r="K59" s="68" t="n">
        <f aca="false">J59/B59</f>
        <v>80547261.8990662</v>
      </c>
      <c r="L59" s="32" t="n">
        <f aca="false">L45</f>
        <v>0</v>
      </c>
      <c r="M59" s="32" t="n">
        <f aca="false">M45</f>
        <v>540</v>
      </c>
      <c r="N59" s="67" t="n">
        <f aca="false">L59*References!$F$8</f>
        <v>0</v>
      </c>
      <c r="O59" s="67" t="n">
        <f aca="false">M59*References!$F$7</f>
        <v>61668000000000</v>
      </c>
      <c r="P59" s="67" t="n">
        <f aca="false">(N59*365)+(O59*(365-'Cattle Farming'!$B$43))</f>
        <v>0</v>
      </c>
      <c r="Q59" s="67" t="n">
        <f aca="false">(N59*365)*'Manure Application'!E35+(O59*(365-'Cattle Farming'!$B$43))*'Manure Application'!E55</f>
        <v>0</v>
      </c>
      <c r="R59" s="67" t="n">
        <f aca="false">Q59/30</f>
        <v>0</v>
      </c>
      <c r="S59" s="68" t="n">
        <f aca="false">R59*(General!B16/(General!B16+General!E16)/General!B16)</f>
        <v>0</v>
      </c>
      <c r="T59" s="69" t="n">
        <f aca="false">T45</f>
        <v>0</v>
      </c>
      <c r="U59" s="67" t="n">
        <f aca="false">T59*References!$H$11</f>
        <v>0</v>
      </c>
      <c r="V59" s="67" t="n">
        <f aca="false">U59*365</f>
        <v>0</v>
      </c>
      <c r="W59" s="67" t="n">
        <f aca="false">V59*'Manure Application'!E55</f>
        <v>0</v>
      </c>
      <c r="X59" s="67" t="n">
        <f aca="false">W59/30</f>
        <v>0</v>
      </c>
      <c r="Y59" s="68" t="n">
        <f aca="false">X59/B59</f>
        <v>0</v>
      </c>
      <c r="Z59" s="70" t="n">
        <f aca="false">E59+K59+S59+Y59</f>
        <v>86016011.8990662</v>
      </c>
      <c r="AA59" s="2"/>
      <c r="AB59" s="2"/>
    </row>
    <row r="60" customFormat="false" ht="12.75" hidden="false" customHeight="false" outlineLevel="0" collapsed="false">
      <c r="A60" s="2" t="s">
        <v>31</v>
      </c>
      <c r="B60" s="32" t="n">
        <f aca="false">+General!$B$17</f>
        <v>5597</v>
      </c>
      <c r="C60" s="71" t="n">
        <f aca="false">B60*Animals!$B$21</f>
        <v>61.2171875</v>
      </c>
      <c r="D60" s="65" t="n">
        <f aca="false">C60*References!$B$27</f>
        <v>30608593750</v>
      </c>
      <c r="E60" s="66" t="n">
        <f aca="false">D60/B60</f>
        <v>5468750</v>
      </c>
      <c r="F60" s="32" t="n">
        <f aca="false">F46</f>
        <v>139</v>
      </c>
      <c r="G60" s="67" t="n">
        <f aca="false">F60*References!$F$9</f>
        <v>1495424272000</v>
      </c>
      <c r="H60" s="67" t="n">
        <f aca="false">G60*365</f>
        <v>545829859280000</v>
      </c>
      <c r="I60" s="67" t="n">
        <f aca="false">H60*'Manure Application'!E16</f>
        <v>6822873241000</v>
      </c>
      <c r="J60" s="67" t="n">
        <f aca="false">I60/30</f>
        <v>227429108033.333</v>
      </c>
      <c r="K60" s="68" t="n">
        <f aca="false">J60/B60</f>
        <v>40634108.9929129</v>
      </c>
      <c r="L60" s="32" t="n">
        <f aca="false">L46</f>
        <v>165</v>
      </c>
      <c r="M60" s="32" t="n">
        <f aca="false">M46</f>
        <v>220</v>
      </c>
      <c r="N60" s="67" t="n">
        <f aca="false">L60*References!$F$8</f>
        <v>30264748800000</v>
      </c>
      <c r="O60" s="67" t="n">
        <f aca="false">M60*References!$F$7</f>
        <v>25124000000000</v>
      </c>
      <c r="P60" s="67" t="n">
        <f aca="false">(N60*365)+(O60*(365-'Cattle Farming'!$B$43))</f>
        <v>11046633312000000</v>
      </c>
      <c r="Q60" s="67" t="n">
        <f aca="false">(N60*365)*'Manure Application'!E36+(O60*(365-'Cattle Farming'!$B$43))*'Manure Application'!E56</f>
        <v>1534101201204000</v>
      </c>
      <c r="R60" s="67" t="n">
        <f aca="false">Q60/30</f>
        <v>51136706706800</v>
      </c>
      <c r="S60" s="68" t="n">
        <f aca="false">R60*(General!B17/(General!B17+General!E17)/General!B17)</f>
        <v>6592330373.44334</v>
      </c>
      <c r="T60" s="69" t="n">
        <f aca="false">T46</f>
        <v>0</v>
      </c>
      <c r="U60" s="67" t="n">
        <f aca="false">T60*References!$H$11</f>
        <v>0</v>
      </c>
      <c r="V60" s="67" t="n">
        <f aca="false">U60*365</f>
        <v>0</v>
      </c>
      <c r="W60" s="67" t="n">
        <f aca="false">V60*'Manure Application'!E56</f>
        <v>0</v>
      </c>
      <c r="X60" s="67" t="n">
        <f aca="false">W60/30</f>
        <v>0</v>
      </c>
      <c r="Y60" s="68" t="n">
        <f aca="false">X60/B60</f>
        <v>0</v>
      </c>
      <c r="Z60" s="70" t="n">
        <f aca="false">E60+K60+S60+Y60</f>
        <v>6638433232.43625</v>
      </c>
      <c r="AA60" s="2"/>
      <c r="AB60" s="2"/>
    </row>
    <row r="61" customFormat="false" ht="12.75" hidden="false" customHeight="false" outlineLevel="0" collapsed="false">
      <c r="A61" s="2" t="s">
        <v>32</v>
      </c>
      <c r="B61" s="32" t="n">
        <f aca="false">+General!$B$18</f>
        <v>17022</v>
      </c>
      <c r="C61" s="71" t="n">
        <f aca="false">B61*Animals!$B$21</f>
        <v>186.178125</v>
      </c>
      <c r="D61" s="65" t="n">
        <f aca="false">C61*References!$B$27</f>
        <v>93089062500</v>
      </c>
      <c r="E61" s="66" t="n">
        <f aca="false">D61/B61</f>
        <v>5468750</v>
      </c>
      <c r="F61" s="32" t="n">
        <f aca="false">F47</f>
        <v>355</v>
      </c>
      <c r="G61" s="67" t="n">
        <f aca="false">F61*References!$F$9</f>
        <v>3819249040000</v>
      </c>
      <c r="H61" s="67" t="n">
        <f aca="false">G61*365</f>
        <v>1394025899600000</v>
      </c>
      <c r="I61" s="67" t="n">
        <f aca="false">H61*'Manure Application'!E17</f>
        <v>17425323745000</v>
      </c>
      <c r="J61" s="67" t="n">
        <f aca="false">I61/30</f>
        <v>580844124833.333</v>
      </c>
      <c r="K61" s="68" t="n">
        <f aca="false">J61/B61</f>
        <v>34123142.1004191</v>
      </c>
      <c r="L61" s="32" t="n">
        <f aca="false">L47</f>
        <v>110</v>
      </c>
      <c r="M61" s="32" t="n">
        <f aca="false">M47</f>
        <v>580</v>
      </c>
      <c r="N61" s="67" t="n">
        <f aca="false">L61*References!$F$8</f>
        <v>20176499200000</v>
      </c>
      <c r="O61" s="67" t="n">
        <f aca="false">M61*References!$F$7</f>
        <v>66236000000000</v>
      </c>
      <c r="P61" s="67" t="n">
        <f aca="false">(N61*365)+(O61*(365-'Cattle Farming'!$B$43))</f>
        <v>7364422208000000</v>
      </c>
      <c r="Q61" s="67" t="n">
        <f aca="false">(N61*365)*'Manure Application'!E37+(O61*(365-'Cattle Farming'!$B$43))*'Manure Application'!E57</f>
        <v>1022734134136000</v>
      </c>
      <c r="R61" s="67" t="n">
        <f aca="false">Q61/30</f>
        <v>34091137804533.3</v>
      </c>
      <c r="S61" s="68" t="n">
        <f aca="false">R61*(General!B18/(General!B18+General!E18)/General!B18)</f>
        <v>1763821285.41667</v>
      </c>
      <c r="T61" s="69" t="n">
        <f aca="false">T47</f>
        <v>0</v>
      </c>
      <c r="U61" s="67" t="n">
        <f aca="false">T61*References!$H$11</f>
        <v>0</v>
      </c>
      <c r="V61" s="67" t="n">
        <f aca="false">U61*365</f>
        <v>0</v>
      </c>
      <c r="W61" s="67" t="n">
        <f aca="false">V61*'Manure Application'!E57</f>
        <v>0</v>
      </c>
      <c r="X61" s="67" t="n">
        <f aca="false">W61/30</f>
        <v>0</v>
      </c>
      <c r="Y61" s="68" t="n">
        <f aca="false">X61/B61</f>
        <v>0</v>
      </c>
      <c r="Z61" s="70" t="n">
        <f aca="false">E61+K61+S61+Y61</f>
        <v>1803413177.51709</v>
      </c>
      <c r="AA61" s="2"/>
      <c r="AB61" s="2"/>
    </row>
    <row r="62" customFormat="false" ht="12.75" hidden="false" customHeight="false" outlineLevel="0" collapsed="false">
      <c r="A62" s="2" t="s">
        <v>33</v>
      </c>
      <c r="B62" s="32" t="n">
        <f aca="false">+General!$B$19</f>
        <v>21109</v>
      </c>
      <c r="C62" s="71" t="n">
        <f aca="false">B62*Animals!$B$21</f>
        <v>230.8796875</v>
      </c>
      <c r="D62" s="65" t="n">
        <f aca="false">C62*References!$B$27</f>
        <v>115439843750</v>
      </c>
      <c r="E62" s="66" t="n">
        <f aca="false">D62/B62</f>
        <v>5468750</v>
      </c>
      <c r="F62" s="32" t="n">
        <f aca="false">F48</f>
        <v>1058</v>
      </c>
      <c r="G62" s="67" t="n">
        <f aca="false">F62*References!$F$9</f>
        <v>11382437984000</v>
      </c>
      <c r="H62" s="67" t="n">
        <f aca="false">G62*365</f>
        <v>4154589864160000</v>
      </c>
      <c r="I62" s="67" t="n">
        <f aca="false">H62*'Manure Application'!E18</f>
        <v>51932373302000</v>
      </c>
      <c r="J62" s="67" t="n">
        <f aca="false">I62/30</f>
        <v>1731079110066.67</v>
      </c>
      <c r="K62" s="68" t="n">
        <f aca="false">J62/B62</f>
        <v>82006684.8295356</v>
      </c>
      <c r="L62" s="32" t="n">
        <f aca="false">L48</f>
        <v>0</v>
      </c>
      <c r="M62" s="32" t="n">
        <f aca="false">M48</f>
        <v>680</v>
      </c>
      <c r="N62" s="67" t="n">
        <f aca="false">L62*References!$F$8</f>
        <v>0</v>
      </c>
      <c r="O62" s="67" t="n">
        <f aca="false">M62*References!$F$7</f>
        <v>77656000000000</v>
      </c>
      <c r="P62" s="67" t="n">
        <f aca="false">(N62*365)+(O62*(365-'Cattle Farming'!$B$43))</f>
        <v>0</v>
      </c>
      <c r="Q62" s="67" t="n">
        <f aca="false">(N62*365)*'Manure Application'!E38+(O62*(365-'Cattle Farming'!$B$43))*'Manure Application'!E58</f>
        <v>0</v>
      </c>
      <c r="R62" s="67" t="n">
        <f aca="false">Q62/30</f>
        <v>0</v>
      </c>
      <c r="S62" s="68" t="n">
        <f aca="false">R62*(General!B19/(General!B19+General!E19)/General!B19)</f>
        <v>0</v>
      </c>
      <c r="T62" s="69" t="n">
        <f aca="false">T48</f>
        <v>0</v>
      </c>
      <c r="U62" s="67" t="n">
        <f aca="false">T62*References!$H$11</f>
        <v>0</v>
      </c>
      <c r="V62" s="67" t="n">
        <f aca="false">U62*365</f>
        <v>0</v>
      </c>
      <c r="W62" s="67" t="n">
        <f aca="false">V62*'Manure Application'!E58</f>
        <v>0</v>
      </c>
      <c r="X62" s="67" t="n">
        <f aca="false">W62/30</f>
        <v>0</v>
      </c>
      <c r="Y62" s="68" t="n">
        <f aca="false">X62/B62</f>
        <v>0</v>
      </c>
      <c r="Z62" s="70" t="n">
        <f aca="false">E62+K62+S62+Y62</f>
        <v>87475434.8295356</v>
      </c>
      <c r="AA62" s="2"/>
      <c r="AB62" s="2"/>
    </row>
    <row r="63" customFormat="false" ht="12.75" hidden="false" customHeight="false" outlineLevel="0" collapsed="false">
      <c r="A63" s="2" t="s">
        <v>34</v>
      </c>
      <c r="B63" s="32" t="n">
        <f aca="false">+General!$B$20</f>
        <v>13924</v>
      </c>
      <c r="C63" s="71" t="n">
        <f aca="false">B63*Animals!$B$21</f>
        <v>152.29375</v>
      </c>
      <c r="D63" s="65" t="n">
        <f aca="false">C63*References!$B$27</f>
        <v>76146875000</v>
      </c>
      <c r="E63" s="66" t="n">
        <f aca="false">D63/B63</f>
        <v>5468750</v>
      </c>
      <c r="F63" s="32" t="n">
        <f aca="false">F49</f>
        <v>0</v>
      </c>
      <c r="G63" s="67" t="n">
        <f aca="false">F63*References!$F$9</f>
        <v>0</v>
      </c>
      <c r="H63" s="67" t="n">
        <f aca="false">G63*365</f>
        <v>0</v>
      </c>
      <c r="I63" s="67" t="n">
        <f aca="false">H63*'Manure Application'!E19</f>
        <v>0</v>
      </c>
      <c r="J63" s="67" t="n">
        <f aca="false">I63/30</f>
        <v>0</v>
      </c>
      <c r="K63" s="68" t="n">
        <f aca="false">J63/B63</f>
        <v>0</v>
      </c>
      <c r="L63" s="32" t="n">
        <f aca="false">L49</f>
        <v>0</v>
      </c>
      <c r="M63" s="32" t="n">
        <f aca="false">M49</f>
        <v>820</v>
      </c>
      <c r="N63" s="67" t="n">
        <f aca="false">L63*References!$F$8</f>
        <v>0</v>
      </c>
      <c r="O63" s="67" t="n">
        <f aca="false">M63*References!$F$7</f>
        <v>93644000000000</v>
      </c>
      <c r="P63" s="67" t="n">
        <f aca="false">(N63*365)+(O63*(365-'Cattle Farming'!$B$43))</f>
        <v>0</v>
      </c>
      <c r="Q63" s="67" t="n">
        <f aca="false">(N63*365)*'Manure Application'!E39+(O63*(365-'Cattle Farming'!$B$43))*'Manure Application'!E59</f>
        <v>0</v>
      </c>
      <c r="R63" s="67" t="n">
        <f aca="false">Q63/30</f>
        <v>0</v>
      </c>
      <c r="S63" s="68" t="n">
        <f aca="false">R63*(General!B20/(General!B20+General!E20)/General!B20)</f>
        <v>0</v>
      </c>
      <c r="T63" s="69" t="n">
        <f aca="false">T49</f>
        <v>0</v>
      </c>
      <c r="U63" s="67" t="n">
        <f aca="false">T63*References!$H$11</f>
        <v>0</v>
      </c>
      <c r="V63" s="67" t="n">
        <f aca="false">U63*365</f>
        <v>0</v>
      </c>
      <c r="W63" s="67" t="n">
        <f aca="false">V63*'Manure Application'!E59</f>
        <v>0</v>
      </c>
      <c r="X63" s="67" t="n">
        <f aca="false">W63/30</f>
        <v>0</v>
      </c>
      <c r="Y63" s="68" t="n">
        <f aca="false">X63/B63</f>
        <v>0</v>
      </c>
      <c r="Z63" s="70" t="n">
        <f aca="false">E63+K63+S63+Y63</f>
        <v>5468750</v>
      </c>
      <c r="AA63" s="2"/>
      <c r="AB63" s="2"/>
    </row>
    <row r="64" customFormat="false" ht="12.75" hidden="false" customHeight="false" outlineLevel="0" collapsed="false">
      <c r="A64" s="2" t="s">
        <v>35</v>
      </c>
      <c r="B64" s="32" t="n">
        <f aca="false">+General!$B$21</f>
        <v>10897</v>
      </c>
      <c r="C64" s="71" t="n">
        <f aca="false">B64*Animals!$B$21</f>
        <v>119.1859375</v>
      </c>
      <c r="D64" s="65" t="n">
        <f aca="false">C64*References!$B$27</f>
        <v>59592968750</v>
      </c>
      <c r="E64" s="66" t="n">
        <f aca="false">D64/B64</f>
        <v>5468750</v>
      </c>
      <c r="F64" s="32" t="n">
        <f aca="false">F50</f>
        <v>0</v>
      </c>
      <c r="G64" s="67" t="n">
        <f aca="false">F64*References!$F$9</f>
        <v>0</v>
      </c>
      <c r="H64" s="67" t="n">
        <f aca="false">G64*365</f>
        <v>0</v>
      </c>
      <c r="I64" s="67" t="n">
        <f aca="false">H64*'Manure Application'!E20</f>
        <v>0</v>
      </c>
      <c r="J64" s="67" t="n">
        <f aca="false">I64/30</f>
        <v>0</v>
      </c>
      <c r="K64" s="68" t="n">
        <f aca="false">J64/B64</f>
        <v>0</v>
      </c>
      <c r="L64" s="32" t="n">
        <f aca="false">L50</f>
        <v>0</v>
      </c>
      <c r="M64" s="32" t="n">
        <f aca="false">M50</f>
        <v>240</v>
      </c>
      <c r="N64" s="67" t="n">
        <f aca="false">L64*References!$F$8</f>
        <v>0</v>
      </c>
      <c r="O64" s="67" t="n">
        <f aca="false">M64*References!$F$7</f>
        <v>27408000000000</v>
      </c>
      <c r="P64" s="67" t="n">
        <f aca="false">(N64*365)+(O64*(365-'Cattle Farming'!$B$43))</f>
        <v>0</v>
      </c>
      <c r="Q64" s="67" t="n">
        <f aca="false">(N64*365)*'Manure Application'!E40+(O64*(365-'Cattle Farming'!$B$43))*'Manure Application'!E60</f>
        <v>0</v>
      </c>
      <c r="R64" s="67" t="n">
        <f aca="false">Q64/30</f>
        <v>0</v>
      </c>
      <c r="S64" s="68" t="n">
        <f aca="false">R64*(General!B21/(General!B21+General!E21)/General!B21)</f>
        <v>0</v>
      </c>
      <c r="T64" s="69" t="n">
        <f aca="false">T50</f>
        <v>0</v>
      </c>
      <c r="U64" s="67" t="n">
        <f aca="false">T64*References!$H$11</f>
        <v>0</v>
      </c>
      <c r="V64" s="67" t="n">
        <f aca="false">U64*365</f>
        <v>0</v>
      </c>
      <c r="W64" s="67" t="n">
        <f aca="false">V64*'Manure Application'!E60</f>
        <v>0</v>
      </c>
      <c r="X64" s="67" t="n">
        <f aca="false">W64/30</f>
        <v>0</v>
      </c>
      <c r="Y64" s="68" t="n">
        <f aca="false">X64/B64</f>
        <v>0</v>
      </c>
      <c r="Z64" s="70" t="n">
        <f aca="false">E64+K64+S64+Y64</f>
        <v>5468750</v>
      </c>
      <c r="AA64" s="2"/>
      <c r="AB64" s="2"/>
    </row>
    <row r="65" customFormat="false" ht="12.75" hidden="false" customHeight="false" outlineLevel="0" collapsed="false">
      <c r="A65" s="2" t="s">
        <v>36</v>
      </c>
      <c r="B65" s="32" t="n">
        <f aca="false">+General!$B$22</f>
        <v>5821</v>
      </c>
      <c r="C65" s="71" t="n">
        <f aca="false">B65*Animals!$B$21</f>
        <v>63.6671875</v>
      </c>
      <c r="D65" s="65" t="n">
        <f aca="false">C65*References!$B$27</f>
        <v>31833593750</v>
      </c>
      <c r="E65" s="66" t="n">
        <f aca="false">D65/B65</f>
        <v>5468750</v>
      </c>
      <c r="F65" s="32" t="n">
        <f aca="false">F51</f>
        <v>0</v>
      </c>
      <c r="G65" s="67" t="n">
        <f aca="false">F65*References!$F$9</f>
        <v>0</v>
      </c>
      <c r="H65" s="67" t="n">
        <f aca="false">G65*365</f>
        <v>0</v>
      </c>
      <c r="I65" s="67" t="n">
        <f aca="false">H65*'Manure Application'!E21</f>
        <v>0</v>
      </c>
      <c r="J65" s="67" t="n">
        <f aca="false">I65/30</f>
        <v>0</v>
      </c>
      <c r="K65" s="68" t="n">
        <f aca="false">J65/B65</f>
        <v>0</v>
      </c>
      <c r="L65" s="32" t="n">
        <f aca="false">L51</f>
        <v>0</v>
      </c>
      <c r="M65" s="32" t="n">
        <f aca="false">M51</f>
        <v>240</v>
      </c>
      <c r="N65" s="67" t="n">
        <f aca="false">L65*References!$F$8</f>
        <v>0</v>
      </c>
      <c r="O65" s="67" t="n">
        <f aca="false">M65*References!$F$7</f>
        <v>27408000000000</v>
      </c>
      <c r="P65" s="67" t="n">
        <f aca="false">(N65*365)+(O65*(365-'Cattle Farming'!$B$43))</f>
        <v>0</v>
      </c>
      <c r="Q65" s="67" t="n">
        <f aca="false">(N65*365)*'Manure Application'!E41+(O65*(365-'Cattle Farming'!$B$43))*'Manure Application'!E61</f>
        <v>0</v>
      </c>
      <c r="R65" s="67" t="n">
        <f aca="false">Q65/30</f>
        <v>0</v>
      </c>
      <c r="S65" s="68" t="n">
        <f aca="false">R65*(General!B22/(General!B22+General!E22)/General!B22)</f>
        <v>0</v>
      </c>
      <c r="T65" s="69" t="n">
        <f aca="false">T51</f>
        <v>0</v>
      </c>
      <c r="U65" s="67" t="n">
        <f aca="false">T65*References!$H$11</f>
        <v>0</v>
      </c>
      <c r="V65" s="67" t="n">
        <f aca="false">U65*365</f>
        <v>0</v>
      </c>
      <c r="W65" s="67" t="n">
        <f aca="false">V65*'Manure Application'!E61</f>
        <v>0</v>
      </c>
      <c r="X65" s="67" t="n">
        <f aca="false">W65/30</f>
        <v>0</v>
      </c>
      <c r="Y65" s="68" t="n">
        <f aca="false">X65/B65</f>
        <v>0</v>
      </c>
      <c r="Z65" s="70" t="n">
        <f aca="false">E65+K65+S65+Y65</f>
        <v>5468750</v>
      </c>
      <c r="AA65" s="2"/>
      <c r="AB65" s="2"/>
    </row>
    <row r="66" customFormat="false" ht="12.75" hidden="false" customHeight="false" outlineLevel="0" collapsed="false">
      <c r="A66" s="2" t="s">
        <v>25</v>
      </c>
      <c r="B66" s="32" t="e">
        <f aca="false">+#REF!</f>
        <v>#REF!</v>
      </c>
      <c r="C66" s="71" t="e">
        <f aca="false">B66*Animals!$B$21</f>
        <v>#REF!</v>
      </c>
      <c r="D66" s="65" t="e">
        <f aca="false">C66*References!$B$27</f>
        <v>#REF!</v>
      </c>
      <c r="E66" s="66" t="e">
        <f aca="false">D66/B66</f>
        <v>#REF!</v>
      </c>
      <c r="F66" s="32" t="e">
        <f aca="false">F52</f>
        <v>#REF!</v>
      </c>
      <c r="G66" s="67" t="e">
        <f aca="false">F66*References!$F$9</f>
        <v>#REF!</v>
      </c>
      <c r="H66" s="67" t="e">
        <f aca="false">G66*365</f>
        <v>#REF!</v>
      </c>
      <c r="I66" s="67" t="e">
        <f aca="false">H66*'Manure Application'!E22</f>
        <v>#REF!</v>
      </c>
      <c r="J66" s="67" t="e">
        <f aca="false">I66/30</f>
        <v>#REF!</v>
      </c>
      <c r="K66" s="68" t="e">
        <f aca="false">J66/B66</f>
        <v>#REF!</v>
      </c>
      <c r="L66" s="32" t="e">
        <f aca="false">L52</f>
        <v>#REF!</v>
      </c>
      <c r="M66" s="32" t="e">
        <f aca="false">M52</f>
        <v>#REF!</v>
      </c>
      <c r="N66" s="67" t="e">
        <f aca="false">L66*References!$F$8</f>
        <v>#REF!</v>
      </c>
      <c r="O66" s="67" t="e">
        <f aca="false">M66*References!$F$7</f>
        <v>#REF!</v>
      </c>
      <c r="P66" s="67" t="e">
        <f aca="false">(N66*365)+(O66*(365-'Cattle Farming'!$B$43))</f>
        <v>#REF!</v>
      </c>
      <c r="Q66" s="67" t="e">
        <f aca="false">(N66*365)*'Manure Application'!E42+(O66*(365-'Cattle Farming'!$B$43))*'Manure Application'!E62</f>
        <v>#REF!</v>
      </c>
      <c r="R66" s="67" t="e">
        <f aca="false">Q66/30</f>
        <v>#REF!</v>
      </c>
      <c r="S66" s="68" t="e">
        <f aca="false">R66*(#REF!/(#REF!+#REF!)/#REF!)</f>
        <v>#REF!</v>
      </c>
      <c r="T66" s="69" t="e">
        <f aca="false">T52</f>
        <v>#REF!</v>
      </c>
      <c r="U66" s="67" t="e">
        <f aca="false">T66*References!$H$11</f>
        <v>#REF!</v>
      </c>
      <c r="V66" s="67" t="e">
        <f aca="false">U66*365</f>
        <v>#REF!</v>
      </c>
      <c r="W66" s="67" t="e">
        <f aca="false">V66*'Manure Application'!E62</f>
        <v>#REF!</v>
      </c>
      <c r="X66" s="67" t="e">
        <f aca="false">W66/30</f>
        <v>#REF!</v>
      </c>
      <c r="Y66" s="68" t="e">
        <f aca="false">X66/B66</f>
        <v>#REF!</v>
      </c>
      <c r="Z66" s="70" t="e">
        <f aca="false">E66+K66+S66+Y66</f>
        <v>#REF!</v>
      </c>
      <c r="AA66" s="2"/>
      <c r="AB66" s="2"/>
    </row>
    <row r="67" customFormat="false" ht="12.75" hidden="false" customHeight="false" outlineLevel="0" collapsed="false">
      <c r="A67" s="2" t="s">
        <v>26</v>
      </c>
      <c r="B67" s="32" t="e">
        <f aca="false">+#REF!</f>
        <v>#REF!</v>
      </c>
      <c r="C67" s="71" t="e">
        <f aca="false">B67*Animals!$B$21</f>
        <v>#REF!</v>
      </c>
      <c r="D67" s="65" t="e">
        <f aca="false">C67*References!$B$27</f>
        <v>#REF!</v>
      </c>
      <c r="E67" s="66" t="e">
        <f aca="false">D67/B67</f>
        <v>#REF!</v>
      </c>
      <c r="F67" s="32" t="e">
        <f aca="false">F53</f>
        <v>#REF!</v>
      </c>
      <c r="G67" s="67" t="e">
        <f aca="false">F67*References!$F$9</f>
        <v>#REF!</v>
      </c>
      <c r="H67" s="67" t="e">
        <f aca="false">G67*365</f>
        <v>#REF!</v>
      </c>
      <c r="I67" s="67" t="e">
        <f aca="false">H67*'Manure Application'!E23</f>
        <v>#REF!</v>
      </c>
      <c r="J67" s="67" t="e">
        <f aca="false">I67/30</f>
        <v>#REF!</v>
      </c>
      <c r="K67" s="68" t="e">
        <f aca="false">J67/B67</f>
        <v>#REF!</v>
      </c>
      <c r="L67" s="32" t="e">
        <f aca="false">L53</f>
        <v>#REF!</v>
      </c>
      <c r="M67" s="32" t="e">
        <f aca="false">M53</f>
        <v>#REF!</v>
      </c>
      <c r="N67" s="67" t="e">
        <f aca="false">L67*References!$F$8</f>
        <v>#REF!</v>
      </c>
      <c r="O67" s="67" t="e">
        <f aca="false">M67*References!$F$7</f>
        <v>#REF!</v>
      </c>
      <c r="P67" s="67" t="e">
        <f aca="false">(N67*365)+(O67*(365-'Cattle Farming'!$B$43))</f>
        <v>#REF!</v>
      </c>
      <c r="Q67" s="67" t="e">
        <f aca="false">(N67*365)*'Manure Application'!E43+(O67*(365-'Cattle Farming'!$B$43))*'Manure Application'!E63</f>
        <v>#REF!</v>
      </c>
      <c r="R67" s="67" t="e">
        <f aca="false">Q67/30</f>
        <v>#REF!</v>
      </c>
      <c r="S67" s="68" t="e">
        <f aca="false">R67*(#REF!/(#REF!+#REF!)/#REF!)</f>
        <v>#REF!</v>
      </c>
      <c r="T67" s="69" t="e">
        <f aca="false">T53</f>
        <v>#REF!</v>
      </c>
      <c r="U67" s="67" t="e">
        <f aca="false">T67*References!$H$11</f>
        <v>#REF!</v>
      </c>
      <c r="V67" s="67" t="e">
        <f aca="false">U67*365</f>
        <v>#REF!</v>
      </c>
      <c r="W67" s="67" t="e">
        <f aca="false">V67*'Manure Application'!E63</f>
        <v>#REF!</v>
      </c>
      <c r="X67" s="67" t="e">
        <f aca="false">W67/30</f>
        <v>#REF!</v>
      </c>
      <c r="Y67" s="68" t="e">
        <f aca="false">X67/B67</f>
        <v>#REF!</v>
      </c>
      <c r="Z67" s="70" t="e">
        <f aca="false">E67+K67+S67+Y67</f>
        <v>#REF!</v>
      </c>
      <c r="AA67" s="2"/>
      <c r="AB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</row>
    <row r="70" customFormat="false" ht="12.75" hidden="false" customHeight="false" outlineLevel="0" collapsed="false">
      <c r="A70" s="2"/>
      <c r="B70" s="2"/>
      <c r="C70" s="54" t="s">
        <v>52</v>
      </c>
      <c r="D70" s="54"/>
      <c r="E70" s="54"/>
      <c r="F70" s="54" t="s">
        <v>157</v>
      </c>
      <c r="G70" s="54"/>
      <c r="H70" s="54"/>
      <c r="I70" s="54"/>
      <c r="J70" s="54"/>
      <c r="K70" s="54"/>
      <c r="L70" s="54" t="s">
        <v>158</v>
      </c>
      <c r="M70" s="54"/>
      <c r="N70" s="54"/>
      <c r="O70" s="54"/>
      <c r="P70" s="54"/>
      <c r="Q70" s="54"/>
      <c r="R70" s="54"/>
      <c r="S70" s="54"/>
      <c r="T70" s="55" t="s">
        <v>159</v>
      </c>
      <c r="U70" s="55"/>
      <c r="V70" s="55"/>
      <c r="W70" s="55"/>
      <c r="X70" s="2"/>
      <c r="Y70" s="56"/>
      <c r="Z70" s="57" t="s">
        <v>15</v>
      </c>
      <c r="AA70" s="2"/>
      <c r="AB70" s="2"/>
    </row>
    <row r="71" customFormat="false" ht="12.75" hidden="false" customHeight="false" outlineLevel="0" collapsed="false">
      <c r="A71" s="2"/>
      <c r="B71" s="2"/>
      <c r="C71" s="58"/>
      <c r="D71" s="59" t="s">
        <v>160</v>
      </c>
      <c r="E71" s="54" t="s">
        <v>161</v>
      </c>
      <c r="F71" s="59"/>
      <c r="G71" s="59" t="s">
        <v>160</v>
      </c>
      <c r="H71" s="59" t="s">
        <v>162</v>
      </c>
      <c r="I71" s="59" t="s">
        <v>163</v>
      </c>
      <c r="J71" s="59" t="s">
        <v>164</v>
      </c>
      <c r="K71" s="54" t="s">
        <v>161</v>
      </c>
      <c r="L71" s="59"/>
      <c r="M71" s="59"/>
      <c r="N71" s="59" t="s">
        <v>165</v>
      </c>
      <c r="O71" s="59" t="s">
        <v>166</v>
      </c>
      <c r="P71" s="59" t="s">
        <v>162</v>
      </c>
      <c r="Q71" s="59" t="s">
        <v>163</v>
      </c>
      <c r="R71" s="59" t="s">
        <v>164</v>
      </c>
      <c r="S71" s="54" t="s">
        <v>161</v>
      </c>
      <c r="T71" s="55" t="s">
        <v>168</v>
      </c>
      <c r="U71" s="59" t="s">
        <v>169</v>
      </c>
      <c r="V71" s="59" t="s">
        <v>170</v>
      </c>
      <c r="W71" s="59" t="s">
        <v>163</v>
      </c>
      <c r="X71" s="59" t="s">
        <v>164</v>
      </c>
      <c r="Y71" s="54" t="s">
        <v>161</v>
      </c>
      <c r="Z71" s="60" t="s">
        <v>161</v>
      </c>
      <c r="AA71" s="2"/>
      <c r="AB71" s="2"/>
    </row>
    <row r="72" customFormat="false" ht="12.75" hidden="false" customHeight="false" outlineLevel="0" collapsed="false">
      <c r="A72" s="61" t="s">
        <v>68</v>
      </c>
      <c r="B72" s="1" t="s">
        <v>172</v>
      </c>
      <c r="C72" s="62" t="s">
        <v>173</v>
      </c>
      <c r="D72" s="30" t="s">
        <v>174</v>
      </c>
      <c r="E72" s="63" t="s">
        <v>175</v>
      </c>
      <c r="F72" s="62" t="s">
        <v>176</v>
      </c>
      <c r="G72" s="30" t="s">
        <v>174</v>
      </c>
      <c r="H72" s="30" t="s">
        <v>177</v>
      </c>
      <c r="I72" s="30" t="s">
        <v>178</v>
      </c>
      <c r="J72" s="30" t="s">
        <v>179</v>
      </c>
      <c r="K72" s="63" t="s">
        <v>175</v>
      </c>
      <c r="L72" s="62" t="s">
        <v>180</v>
      </c>
      <c r="M72" s="30" t="s">
        <v>181</v>
      </c>
      <c r="N72" s="30" t="s">
        <v>174</v>
      </c>
      <c r="O72" s="30" t="s">
        <v>174</v>
      </c>
      <c r="P72" s="30" t="s">
        <v>177</v>
      </c>
      <c r="Q72" s="30" t="s">
        <v>178</v>
      </c>
      <c r="R72" s="30" t="s">
        <v>179</v>
      </c>
      <c r="S72" s="63" t="s">
        <v>175</v>
      </c>
      <c r="T72" s="30"/>
      <c r="U72" s="30" t="s">
        <v>174</v>
      </c>
      <c r="V72" s="30" t="s">
        <v>177</v>
      </c>
      <c r="W72" s="30" t="s">
        <v>178</v>
      </c>
      <c r="X72" s="30" t="s">
        <v>179</v>
      </c>
      <c r="Y72" s="63" t="s">
        <v>175</v>
      </c>
      <c r="Z72" s="60" t="s">
        <v>175</v>
      </c>
      <c r="AA72" s="2"/>
      <c r="AB72" s="2"/>
    </row>
    <row r="73" customFormat="false" ht="12.75" hidden="false" customHeight="false" outlineLevel="0" collapsed="false">
      <c r="A73" s="2" t="s">
        <v>30</v>
      </c>
      <c r="B73" s="32" t="n">
        <f aca="false">+General!$B$16</f>
        <v>15885</v>
      </c>
      <c r="C73" s="64" t="n">
        <f aca="false">B73*Animals!$B$21</f>
        <v>173.7421875</v>
      </c>
      <c r="D73" s="65" t="n">
        <f aca="false">C73*References!$B$27</f>
        <v>86871093750</v>
      </c>
      <c r="E73" s="66" t="n">
        <f aca="false">D73/B73</f>
        <v>5468750</v>
      </c>
      <c r="F73" s="32" t="n">
        <f aca="false">F59</f>
        <v>782</v>
      </c>
      <c r="G73" s="67" t="n">
        <f aca="false">F73*References!$F$9</f>
        <v>8413106336000</v>
      </c>
      <c r="H73" s="67" t="n">
        <f aca="false">G73*365</f>
        <v>3070783812640000</v>
      </c>
      <c r="I73" s="67" t="n">
        <f aca="false">H73*'Manure Application'!F15</f>
        <v>38384797658000</v>
      </c>
      <c r="J73" s="67" t="n">
        <f aca="false">I73/31</f>
        <v>1238219279290.32</v>
      </c>
      <c r="K73" s="68" t="n">
        <f aca="false">J73/B73</f>
        <v>77948963.1281286</v>
      </c>
      <c r="L73" s="32" t="n">
        <f aca="false">L59</f>
        <v>0</v>
      </c>
      <c r="M73" s="32" t="n">
        <f aca="false">M59</f>
        <v>540</v>
      </c>
      <c r="N73" s="67" t="n">
        <f aca="false">L73*References!$F$8</f>
        <v>0</v>
      </c>
      <c r="O73" s="67" t="n">
        <f aca="false">M73*References!$F$7</f>
        <v>61668000000000</v>
      </c>
      <c r="P73" s="67" t="n">
        <f aca="false">(N73*365)+(O73*(365-'Cattle Farming'!$B$43))</f>
        <v>0</v>
      </c>
      <c r="Q73" s="67" t="n">
        <f aca="false">(N73*365)*'Manure Application'!F35+(O73*(365-'Cattle Farming'!$B$43))*'Manure Application'!F55</f>
        <v>0</v>
      </c>
      <c r="R73" s="67" t="n">
        <f aca="false">Q73/31</f>
        <v>0</v>
      </c>
      <c r="S73" s="68" t="n">
        <f aca="false">R73*(General!B16/(General!B16+General!E16)/General!B16)</f>
        <v>0</v>
      </c>
      <c r="T73" s="69" t="n">
        <f aca="false">T59</f>
        <v>0</v>
      </c>
      <c r="U73" s="67" t="n">
        <f aca="false">T73*References!$H$11</f>
        <v>0</v>
      </c>
      <c r="V73" s="67" t="n">
        <f aca="false">U73*365</f>
        <v>0</v>
      </c>
      <c r="W73" s="67" t="n">
        <f aca="false">V73*'Manure Application'!F55</f>
        <v>0</v>
      </c>
      <c r="X73" s="67" t="n">
        <f aca="false">W73/31</f>
        <v>0</v>
      </c>
      <c r="Y73" s="68" t="n">
        <f aca="false">X73/B73</f>
        <v>0</v>
      </c>
      <c r="Z73" s="70" t="n">
        <f aca="false">E73+K73+S73+Y73</f>
        <v>83417713.1281286</v>
      </c>
      <c r="AA73" s="2"/>
      <c r="AB73" s="2"/>
    </row>
    <row r="74" customFormat="false" ht="12.75" hidden="false" customHeight="false" outlineLevel="0" collapsed="false">
      <c r="A74" s="2" t="s">
        <v>31</v>
      </c>
      <c r="B74" s="32" t="n">
        <f aca="false">+General!$B$17</f>
        <v>5597</v>
      </c>
      <c r="C74" s="71" t="n">
        <f aca="false">B74*Animals!$B$21</f>
        <v>61.2171875</v>
      </c>
      <c r="D74" s="65" t="n">
        <f aca="false">C74*References!$B$27</f>
        <v>30608593750</v>
      </c>
      <c r="E74" s="66" t="n">
        <f aca="false">D74/B74</f>
        <v>5468750</v>
      </c>
      <c r="F74" s="32" t="n">
        <f aca="false">F60</f>
        <v>139</v>
      </c>
      <c r="G74" s="67" t="n">
        <f aca="false">F74*References!$F$9</f>
        <v>1495424272000</v>
      </c>
      <c r="H74" s="67" t="n">
        <f aca="false">G74*365</f>
        <v>545829859280000</v>
      </c>
      <c r="I74" s="67" t="n">
        <f aca="false">H74*'Manure Application'!F16</f>
        <v>6822873241000</v>
      </c>
      <c r="J74" s="67" t="n">
        <f aca="false">I74/31</f>
        <v>220092685193.548</v>
      </c>
      <c r="K74" s="68" t="n">
        <f aca="false">J74/B74</f>
        <v>39323331.2834641</v>
      </c>
      <c r="L74" s="32" t="n">
        <f aca="false">L60</f>
        <v>165</v>
      </c>
      <c r="M74" s="32" t="n">
        <f aca="false">M60</f>
        <v>220</v>
      </c>
      <c r="N74" s="67" t="n">
        <f aca="false">L74*References!$F$8</f>
        <v>30264748800000</v>
      </c>
      <c r="O74" s="67" t="n">
        <f aca="false">M74*References!$F$7</f>
        <v>25124000000000</v>
      </c>
      <c r="P74" s="67" t="n">
        <f aca="false">(N74*365)+(O74*(365-'Cattle Farming'!$B$43))</f>
        <v>11046633312000000</v>
      </c>
      <c r="Q74" s="67" t="n">
        <f aca="false">(N74*365)*'Manure Application'!F36+(O74*(365-'Cattle Farming'!$B$43))*'Manure Application'!F56</f>
        <v>1534101201204000</v>
      </c>
      <c r="R74" s="67" t="n">
        <f aca="false">Q74/31</f>
        <v>49487135522709.7</v>
      </c>
      <c r="S74" s="68" t="n">
        <f aca="false">R74*(General!B17/(General!B17+General!E17)/General!B17)</f>
        <v>6379674554.94517</v>
      </c>
      <c r="T74" s="69" t="n">
        <f aca="false">T60</f>
        <v>0</v>
      </c>
      <c r="U74" s="67" t="n">
        <f aca="false">T74*References!$H$11</f>
        <v>0</v>
      </c>
      <c r="V74" s="67" t="n">
        <f aca="false">U74*365</f>
        <v>0</v>
      </c>
      <c r="W74" s="67" t="n">
        <f aca="false">V74*'Manure Application'!F56</f>
        <v>0</v>
      </c>
      <c r="X74" s="67" t="n">
        <f aca="false">W74/31</f>
        <v>0</v>
      </c>
      <c r="Y74" s="68" t="n">
        <f aca="false">X74/B74</f>
        <v>0</v>
      </c>
      <c r="Z74" s="70" t="n">
        <f aca="false">E74+K74+S74+Y74</f>
        <v>6424466636.22863</v>
      </c>
      <c r="AA74" s="2"/>
      <c r="AB74" s="2"/>
    </row>
    <row r="75" customFormat="false" ht="12.75" hidden="false" customHeight="false" outlineLevel="0" collapsed="false">
      <c r="A75" s="2" t="s">
        <v>32</v>
      </c>
      <c r="B75" s="32" t="n">
        <f aca="false">+General!$B$18</f>
        <v>17022</v>
      </c>
      <c r="C75" s="71" t="n">
        <f aca="false">B75*Animals!$B$21</f>
        <v>186.178125</v>
      </c>
      <c r="D75" s="65" t="n">
        <f aca="false">C75*References!$B$27</f>
        <v>93089062500</v>
      </c>
      <c r="E75" s="66" t="n">
        <f aca="false">D75/B75</f>
        <v>5468750</v>
      </c>
      <c r="F75" s="32" t="n">
        <f aca="false">F61</f>
        <v>355</v>
      </c>
      <c r="G75" s="67" t="n">
        <f aca="false">F75*References!$F$9</f>
        <v>3819249040000</v>
      </c>
      <c r="H75" s="67" t="n">
        <f aca="false">G75*365</f>
        <v>1394025899600000</v>
      </c>
      <c r="I75" s="67" t="n">
        <f aca="false">H75*'Manure Application'!F17</f>
        <v>17425323745000</v>
      </c>
      <c r="J75" s="67" t="n">
        <f aca="false">I75/31</f>
        <v>562107217580.645</v>
      </c>
      <c r="K75" s="68" t="n">
        <f aca="false">J75/B75</f>
        <v>33022395.5810507</v>
      </c>
      <c r="L75" s="32" t="n">
        <f aca="false">L61</f>
        <v>110</v>
      </c>
      <c r="M75" s="32" t="n">
        <f aca="false">M61</f>
        <v>580</v>
      </c>
      <c r="N75" s="67" t="n">
        <f aca="false">L75*References!$F$8</f>
        <v>20176499200000</v>
      </c>
      <c r="O75" s="67" t="n">
        <f aca="false">M75*References!$F$7</f>
        <v>66236000000000</v>
      </c>
      <c r="P75" s="67" t="n">
        <f aca="false">(N75*365)+(O75*(365-'Cattle Farming'!$B$43))</f>
        <v>7364422208000000</v>
      </c>
      <c r="Q75" s="67" t="n">
        <f aca="false">(N75*365)*'Manure Application'!F37+(O75*(365-'Cattle Farming'!$B$43))*'Manure Application'!F57</f>
        <v>1022734134136000</v>
      </c>
      <c r="R75" s="67" t="n">
        <f aca="false">Q75/31</f>
        <v>32991423681806.5</v>
      </c>
      <c r="S75" s="68" t="n">
        <f aca="false">R75*(General!B18/(General!B18+General!E18)/General!B18)</f>
        <v>1706923824.59677</v>
      </c>
      <c r="T75" s="69" t="n">
        <f aca="false">T61</f>
        <v>0</v>
      </c>
      <c r="U75" s="67" t="n">
        <f aca="false">T75*References!$H$11</f>
        <v>0</v>
      </c>
      <c r="V75" s="67" t="n">
        <f aca="false">U75*365</f>
        <v>0</v>
      </c>
      <c r="W75" s="67" t="n">
        <f aca="false">V75*'Manure Application'!F57</f>
        <v>0</v>
      </c>
      <c r="X75" s="67" t="n">
        <f aca="false">W75/31</f>
        <v>0</v>
      </c>
      <c r="Y75" s="68" t="n">
        <f aca="false">X75/B75</f>
        <v>0</v>
      </c>
      <c r="Z75" s="70" t="n">
        <f aca="false">E75+K75+S75+Y75</f>
        <v>1745414970.17782</v>
      </c>
      <c r="AA75" s="2"/>
      <c r="AB75" s="2"/>
    </row>
    <row r="76" customFormat="false" ht="12.75" hidden="false" customHeight="false" outlineLevel="0" collapsed="false">
      <c r="A76" s="2" t="s">
        <v>33</v>
      </c>
      <c r="B76" s="32" t="n">
        <f aca="false">+General!$B$19</f>
        <v>21109</v>
      </c>
      <c r="C76" s="71" t="n">
        <f aca="false">B76*Animals!$B$21</f>
        <v>230.8796875</v>
      </c>
      <c r="D76" s="65" t="n">
        <f aca="false">C76*References!$B$27</f>
        <v>115439843750</v>
      </c>
      <c r="E76" s="66" t="n">
        <f aca="false">D76/B76</f>
        <v>5468750</v>
      </c>
      <c r="F76" s="32" t="n">
        <f aca="false">F62</f>
        <v>1058</v>
      </c>
      <c r="G76" s="67" t="n">
        <f aca="false">F76*References!$F$9</f>
        <v>11382437984000</v>
      </c>
      <c r="H76" s="67" t="n">
        <f aca="false">G76*365</f>
        <v>4154589864160000</v>
      </c>
      <c r="I76" s="67" t="n">
        <f aca="false">H76*'Manure Application'!F18</f>
        <v>51932373302000</v>
      </c>
      <c r="J76" s="67" t="n">
        <f aca="false">I76/31</f>
        <v>1675237848451.61</v>
      </c>
      <c r="K76" s="68" t="n">
        <f aca="false">J76/B76</f>
        <v>79361307.8995506</v>
      </c>
      <c r="L76" s="32" t="n">
        <f aca="false">L62</f>
        <v>0</v>
      </c>
      <c r="M76" s="32" t="n">
        <f aca="false">M62</f>
        <v>680</v>
      </c>
      <c r="N76" s="67" t="n">
        <f aca="false">L76*References!$F$8</f>
        <v>0</v>
      </c>
      <c r="O76" s="67" t="n">
        <f aca="false">M76*References!$F$7</f>
        <v>77656000000000</v>
      </c>
      <c r="P76" s="67" t="n">
        <f aca="false">(N76*365)+(O76*(365-'Cattle Farming'!$B$43))</f>
        <v>0</v>
      </c>
      <c r="Q76" s="67" t="n">
        <f aca="false">(N76*365)*'Manure Application'!F38+(O76*(365-'Cattle Farming'!$B$43))*'Manure Application'!F58</f>
        <v>0</v>
      </c>
      <c r="R76" s="67" t="n">
        <f aca="false">Q76/31</f>
        <v>0</v>
      </c>
      <c r="S76" s="68" t="n">
        <f aca="false">R76*(General!B19/(General!B19+General!E19)/General!B19)</f>
        <v>0</v>
      </c>
      <c r="T76" s="69" t="n">
        <f aca="false">T62</f>
        <v>0</v>
      </c>
      <c r="U76" s="67" t="n">
        <f aca="false">T76*References!$H$11</f>
        <v>0</v>
      </c>
      <c r="V76" s="67" t="n">
        <f aca="false">U76*365</f>
        <v>0</v>
      </c>
      <c r="W76" s="67" t="n">
        <f aca="false">V76*'Manure Application'!F58</f>
        <v>0</v>
      </c>
      <c r="X76" s="67" t="n">
        <f aca="false">W76/31</f>
        <v>0</v>
      </c>
      <c r="Y76" s="68" t="n">
        <f aca="false">X76/B76</f>
        <v>0</v>
      </c>
      <c r="Z76" s="70" t="n">
        <f aca="false">E76+K76+S76+Y76</f>
        <v>84830057.8995506</v>
      </c>
      <c r="AA76" s="2"/>
      <c r="AB76" s="2"/>
    </row>
    <row r="77" customFormat="false" ht="12.75" hidden="false" customHeight="false" outlineLevel="0" collapsed="false">
      <c r="A77" s="2" t="s">
        <v>34</v>
      </c>
      <c r="B77" s="32" t="n">
        <f aca="false">+General!$B$20</f>
        <v>13924</v>
      </c>
      <c r="C77" s="71" t="n">
        <f aca="false">B77*Animals!$B$21</f>
        <v>152.29375</v>
      </c>
      <c r="D77" s="65" t="n">
        <f aca="false">C77*References!$B$27</f>
        <v>76146875000</v>
      </c>
      <c r="E77" s="66" t="n">
        <f aca="false">D77/B77</f>
        <v>5468750</v>
      </c>
      <c r="F77" s="32" t="n">
        <f aca="false">F63</f>
        <v>0</v>
      </c>
      <c r="G77" s="67" t="n">
        <f aca="false">F77*References!$F$9</f>
        <v>0</v>
      </c>
      <c r="H77" s="67" t="n">
        <f aca="false">G77*365</f>
        <v>0</v>
      </c>
      <c r="I77" s="67" t="n">
        <f aca="false">H77*'Manure Application'!F19</f>
        <v>0</v>
      </c>
      <c r="J77" s="67" t="n">
        <f aca="false">I77/31</f>
        <v>0</v>
      </c>
      <c r="K77" s="68" t="n">
        <f aca="false">J77/B77</f>
        <v>0</v>
      </c>
      <c r="L77" s="32" t="n">
        <f aca="false">L63</f>
        <v>0</v>
      </c>
      <c r="M77" s="32" t="n">
        <f aca="false">M63</f>
        <v>820</v>
      </c>
      <c r="N77" s="67" t="n">
        <f aca="false">L77*References!$F$8</f>
        <v>0</v>
      </c>
      <c r="O77" s="67" t="n">
        <f aca="false">M77*References!$F$7</f>
        <v>93644000000000</v>
      </c>
      <c r="P77" s="67" t="n">
        <f aca="false">(N77*365)+(O77*(365-'Cattle Farming'!$B$43))</f>
        <v>0</v>
      </c>
      <c r="Q77" s="67" t="n">
        <f aca="false">(N77*365)*'Manure Application'!F39+(O77*(365-'Cattle Farming'!$B$43))*'Manure Application'!F59</f>
        <v>0</v>
      </c>
      <c r="R77" s="67" t="n">
        <f aca="false">Q77/31</f>
        <v>0</v>
      </c>
      <c r="S77" s="68" t="n">
        <f aca="false">R77*(General!B20/(General!B20+General!E20)/General!B20)</f>
        <v>0</v>
      </c>
      <c r="T77" s="69" t="n">
        <f aca="false">T63</f>
        <v>0</v>
      </c>
      <c r="U77" s="67" t="n">
        <f aca="false">T77*References!$H$11</f>
        <v>0</v>
      </c>
      <c r="V77" s="67" t="n">
        <f aca="false">U77*365</f>
        <v>0</v>
      </c>
      <c r="W77" s="67" t="n">
        <f aca="false">V77*'Manure Application'!F59</f>
        <v>0</v>
      </c>
      <c r="X77" s="67" t="n">
        <f aca="false">W77/31</f>
        <v>0</v>
      </c>
      <c r="Y77" s="68" t="n">
        <f aca="false">X77/B77</f>
        <v>0</v>
      </c>
      <c r="Z77" s="70" t="n">
        <f aca="false">E77+K77+S77+Y77</f>
        <v>5468750</v>
      </c>
      <c r="AA77" s="2"/>
      <c r="AB77" s="2"/>
    </row>
    <row r="78" customFormat="false" ht="12.75" hidden="false" customHeight="false" outlineLevel="0" collapsed="false">
      <c r="A78" s="2" t="s">
        <v>35</v>
      </c>
      <c r="B78" s="32" t="n">
        <f aca="false">+General!$B$21</f>
        <v>10897</v>
      </c>
      <c r="C78" s="71" t="n">
        <f aca="false">B78*Animals!$B$21</f>
        <v>119.1859375</v>
      </c>
      <c r="D78" s="65" t="n">
        <f aca="false">C78*References!$B$27</f>
        <v>59592968750</v>
      </c>
      <c r="E78" s="66" t="n">
        <f aca="false">D78/B78</f>
        <v>5468750</v>
      </c>
      <c r="F78" s="32" t="n">
        <f aca="false">F64</f>
        <v>0</v>
      </c>
      <c r="G78" s="67" t="n">
        <f aca="false">F78*References!$F$9</f>
        <v>0</v>
      </c>
      <c r="H78" s="67" t="n">
        <f aca="false">G78*365</f>
        <v>0</v>
      </c>
      <c r="I78" s="67" t="n">
        <f aca="false">H78*'Manure Application'!F20</f>
        <v>0</v>
      </c>
      <c r="J78" s="67" t="n">
        <f aca="false">I78/31</f>
        <v>0</v>
      </c>
      <c r="K78" s="68" t="n">
        <f aca="false">J78/B78</f>
        <v>0</v>
      </c>
      <c r="L78" s="32" t="n">
        <f aca="false">L64</f>
        <v>0</v>
      </c>
      <c r="M78" s="32" t="n">
        <f aca="false">M64</f>
        <v>240</v>
      </c>
      <c r="N78" s="67" t="n">
        <f aca="false">L78*References!$F$8</f>
        <v>0</v>
      </c>
      <c r="O78" s="67" t="n">
        <f aca="false">M78*References!$F$7</f>
        <v>27408000000000</v>
      </c>
      <c r="P78" s="67" t="n">
        <f aca="false">(N78*365)+(O78*(365-'Cattle Farming'!$B$43))</f>
        <v>0</v>
      </c>
      <c r="Q78" s="67" t="n">
        <f aca="false">(N78*365)*'Manure Application'!F40+(O78*(365-'Cattle Farming'!$B$43))*'Manure Application'!F60</f>
        <v>0</v>
      </c>
      <c r="R78" s="67" t="n">
        <f aca="false">Q78/31</f>
        <v>0</v>
      </c>
      <c r="S78" s="68" t="n">
        <f aca="false">R78*(General!B21/(General!B21+General!E21)/General!B21)</f>
        <v>0</v>
      </c>
      <c r="T78" s="69" t="n">
        <f aca="false">T64</f>
        <v>0</v>
      </c>
      <c r="U78" s="67" t="n">
        <f aca="false">T78*References!$H$11</f>
        <v>0</v>
      </c>
      <c r="V78" s="67" t="n">
        <f aca="false">U78*365</f>
        <v>0</v>
      </c>
      <c r="W78" s="67" t="n">
        <f aca="false">V78*'Manure Application'!F60</f>
        <v>0</v>
      </c>
      <c r="X78" s="67" t="n">
        <f aca="false">W78/31</f>
        <v>0</v>
      </c>
      <c r="Y78" s="68" t="n">
        <f aca="false">X78/B78</f>
        <v>0</v>
      </c>
      <c r="Z78" s="70" t="n">
        <f aca="false">E78+K78+S78+Y78</f>
        <v>5468750</v>
      </c>
      <c r="AA78" s="2"/>
      <c r="AB78" s="2"/>
    </row>
    <row r="79" customFormat="false" ht="12.75" hidden="false" customHeight="false" outlineLevel="0" collapsed="false">
      <c r="A79" s="2" t="s">
        <v>36</v>
      </c>
      <c r="B79" s="32" t="n">
        <f aca="false">+General!$B$22</f>
        <v>5821</v>
      </c>
      <c r="C79" s="71" t="n">
        <f aca="false">B79*Animals!$B$21</f>
        <v>63.6671875</v>
      </c>
      <c r="D79" s="65" t="n">
        <f aca="false">C79*References!$B$27</f>
        <v>31833593750</v>
      </c>
      <c r="E79" s="66" t="n">
        <f aca="false">D79/B79</f>
        <v>5468750</v>
      </c>
      <c r="F79" s="32" t="n">
        <f aca="false">F65</f>
        <v>0</v>
      </c>
      <c r="G79" s="67" t="n">
        <f aca="false">F79*References!$F$9</f>
        <v>0</v>
      </c>
      <c r="H79" s="67" t="n">
        <f aca="false">G79*365</f>
        <v>0</v>
      </c>
      <c r="I79" s="67" t="n">
        <f aca="false">H79*'Manure Application'!F21</f>
        <v>0</v>
      </c>
      <c r="J79" s="67" t="n">
        <f aca="false">I79/31</f>
        <v>0</v>
      </c>
      <c r="K79" s="68" t="n">
        <f aca="false">J79/B79</f>
        <v>0</v>
      </c>
      <c r="L79" s="32" t="n">
        <f aca="false">L65</f>
        <v>0</v>
      </c>
      <c r="M79" s="32" t="n">
        <f aca="false">M65</f>
        <v>240</v>
      </c>
      <c r="N79" s="67" t="n">
        <f aca="false">L79*References!$F$8</f>
        <v>0</v>
      </c>
      <c r="O79" s="67" t="n">
        <f aca="false">M79*References!$F$7</f>
        <v>27408000000000</v>
      </c>
      <c r="P79" s="67" t="n">
        <f aca="false">(N79*365)+(O79*(365-'Cattle Farming'!$B$43))</f>
        <v>0</v>
      </c>
      <c r="Q79" s="67" t="n">
        <f aca="false">(N79*365)*'Manure Application'!F41+(O79*(365-'Cattle Farming'!$B$43))*'Manure Application'!F61</f>
        <v>0</v>
      </c>
      <c r="R79" s="67" t="n">
        <f aca="false">Q79/31</f>
        <v>0</v>
      </c>
      <c r="S79" s="68" t="n">
        <f aca="false">R79*(General!B22/(General!B22+General!E22)/General!B22)</f>
        <v>0</v>
      </c>
      <c r="T79" s="69" t="n">
        <f aca="false">T65</f>
        <v>0</v>
      </c>
      <c r="U79" s="67" t="n">
        <f aca="false">T79*References!$H$11</f>
        <v>0</v>
      </c>
      <c r="V79" s="67" t="n">
        <f aca="false">U79*365</f>
        <v>0</v>
      </c>
      <c r="W79" s="67" t="n">
        <f aca="false">V79*'Manure Application'!F61</f>
        <v>0</v>
      </c>
      <c r="X79" s="67" t="n">
        <f aca="false">W79/31</f>
        <v>0</v>
      </c>
      <c r="Y79" s="68" t="n">
        <f aca="false">X79/B79</f>
        <v>0</v>
      </c>
      <c r="Z79" s="70" t="n">
        <f aca="false">E79+K79+S79+Y79</f>
        <v>5468750</v>
      </c>
      <c r="AA79" s="2"/>
      <c r="AB79" s="2"/>
    </row>
    <row r="80" customFormat="false" ht="12.75" hidden="false" customHeight="false" outlineLevel="0" collapsed="false">
      <c r="A80" s="2" t="s">
        <v>25</v>
      </c>
      <c r="B80" s="32" t="e">
        <f aca="false">+#REF!</f>
        <v>#REF!</v>
      </c>
      <c r="C80" s="71" t="e">
        <f aca="false">B80*Animals!$B$21</f>
        <v>#REF!</v>
      </c>
      <c r="D80" s="65" t="e">
        <f aca="false">C80*References!$B$27</f>
        <v>#REF!</v>
      </c>
      <c r="E80" s="66" t="e">
        <f aca="false">D80/B80</f>
        <v>#REF!</v>
      </c>
      <c r="F80" s="32" t="e">
        <f aca="false">F66</f>
        <v>#REF!</v>
      </c>
      <c r="G80" s="67" t="e">
        <f aca="false">F80*References!$F$9</f>
        <v>#REF!</v>
      </c>
      <c r="H80" s="67" t="e">
        <f aca="false">G80*365</f>
        <v>#REF!</v>
      </c>
      <c r="I80" s="67" t="e">
        <f aca="false">H80*'Manure Application'!F22</f>
        <v>#REF!</v>
      </c>
      <c r="J80" s="67" t="e">
        <f aca="false">I80/31</f>
        <v>#REF!</v>
      </c>
      <c r="K80" s="68" t="e">
        <f aca="false">J80/B80</f>
        <v>#REF!</v>
      </c>
      <c r="L80" s="32" t="e">
        <f aca="false">L66</f>
        <v>#REF!</v>
      </c>
      <c r="M80" s="32" t="e">
        <f aca="false">M66</f>
        <v>#REF!</v>
      </c>
      <c r="N80" s="67" t="e">
        <f aca="false">L80*References!$F$8</f>
        <v>#REF!</v>
      </c>
      <c r="O80" s="67" t="e">
        <f aca="false">M80*References!$F$7</f>
        <v>#REF!</v>
      </c>
      <c r="P80" s="67" t="e">
        <f aca="false">(N80*365)+(O80*(365-'Cattle Farming'!$B$43))</f>
        <v>#REF!</v>
      </c>
      <c r="Q80" s="67" t="e">
        <f aca="false">(N80*365)*'Manure Application'!F42+(O80*(365-'Cattle Farming'!$B$43))*'Manure Application'!F62</f>
        <v>#REF!</v>
      </c>
      <c r="R80" s="67" t="e">
        <f aca="false">Q80/31*0</f>
        <v>#REF!</v>
      </c>
      <c r="S80" s="68" t="e">
        <f aca="false">R80*(#REF!/(#REF!+#REF!)/#REF!)</f>
        <v>#REF!</v>
      </c>
      <c r="T80" s="69" t="e">
        <f aca="false">T66</f>
        <v>#REF!</v>
      </c>
      <c r="U80" s="67" t="e">
        <f aca="false">T80*References!$H$11</f>
        <v>#REF!</v>
      </c>
      <c r="V80" s="67" t="e">
        <f aca="false">U80*365</f>
        <v>#REF!</v>
      </c>
      <c r="W80" s="67" t="e">
        <f aca="false">V80*'Manure Application'!F62</f>
        <v>#REF!</v>
      </c>
      <c r="X80" s="67" t="e">
        <f aca="false">W80/31</f>
        <v>#REF!</v>
      </c>
      <c r="Y80" s="68" t="e">
        <f aca="false">X80/B80</f>
        <v>#REF!</v>
      </c>
      <c r="Z80" s="70" t="e">
        <f aca="false">E80+K80+S80+Y80</f>
        <v>#REF!</v>
      </c>
      <c r="AA80" s="2"/>
      <c r="AB80" s="2"/>
    </row>
    <row r="81" customFormat="false" ht="12.75" hidden="false" customHeight="false" outlineLevel="0" collapsed="false">
      <c r="A81" s="2" t="s">
        <v>26</v>
      </c>
      <c r="B81" s="32" t="e">
        <f aca="false">+#REF!</f>
        <v>#REF!</v>
      </c>
      <c r="C81" s="71" t="e">
        <f aca="false">B81*Animals!$B$21</f>
        <v>#REF!</v>
      </c>
      <c r="D81" s="65" t="e">
        <f aca="false">C81*References!$B$27</f>
        <v>#REF!</v>
      </c>
      <c r="E81" s="66" t="e">
        <f aca="false">D81/B81</f>
        <v>#REF!</v>
      </c>
      <c r="F81" s="32" t="e">
        <f aca="false">F67</f>
        <v>#REF!</v>
      </c>
      <c r="G81" s="67" t="e">
        <f aca="false">F81*References!$F$9</f>
        <v>#REF!</v>
      </c>
      <c r="H81" s="67" t="e">
        <f aca="false">G81*365</f>
        <v>#REF!</v>
      </c>
      <c r="I81" s="67" t="e">
        <f aca="false">H81*'Manure Application'!F23</f>
        <v>#REF!</v>
      </c>
      <c r="J81" s="67" t="e">
        <f aca="false">I81/31</f>
        <v>#REF!</v>
      </c>
      <c r="K81" s="68" t="e">
        <f aca="false">J81/B81</f>
        <v>#REF!</v>
      </c>
      <c r="L81" s="32" t="e">
        <f aca="false">L67</f>
        <v>#REF!</v>
      </c>
      <c r="M81" s="32" t="e">
        <f aca="false">M67</f>
        <v>#REF!</v>
      </c>
      <c r="N81" s="67" t="e">
        <f aca="false">L81*References!$F$8</f>
        <v>#REF!</v>
      </c>
      <c r="O81" s="67" t="e">
        <f aca="false">M81*References!$F$7</f>
        <v>#REF!</v>
      </c>
      <c r="P81" s="67" t="e">
        <f aca="false">(N81*365)+(O81*(365-'Cattle Farming'!$B$43))</f>
        <v>#REF!</v>
      </c>
      <c r="Q81" s="67" t="e">
        <f aca="false">(N81*365)*'Manure Application'!F43+(O81*(365-'Cattle Farming'!$B$43))*'Manure Application'!F63</f>
        <v>#REF!</v>
      </c>
      <c r="R81" s="67" t="e">
        <f aca="false">Q81/31*0</f>
        <v>#REF!</v>
      </c>
      <c r="S81" s="68" t="e">
        <f aca="false">R81*(#REF!/(#REF!+#REF!)/#REF!)</f>
        <v>#REF!</v>
      </c>
      <c r="T81" s="69" t="e">
        <f aca="false">T67</f>
        <v>#REF!</v>
      </c>
      <c r="U81" s="67" t="e">
        <f aca="false">T81*References!$H$11</f>
        <v>#REF!</v>
      </c>
      <c r="V81" s="67" t="e">
        <f aca="false">U81*365</f>
        <v>#REF!</v>
      </c>
      <c r="W81" s="67" t="e">
        <f aca="false">V81*'Manure Application'!F63</f>
        <v>#REF!</v>
      </c>
      <c r="X81" s="67" t="e">
        <f aca="false">W81/31</f>
        <v>#REF!</v>
      </c>
      <c r="Y81" s="68" t="e">
        <f aca="false">X81/B81</f>
        <v>#REF!</v>
      </c>
      <c r="Z81" s="70" t="e">
        <f aca="false">E81+K81+S81+Y81</f>
        <v>#REF!</v>
      </c>
      <c r="AA81" s="2"/>
      <c r="AB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</row>
    <row r="84" customFormat="false" ht="12.75" hidden="false" customHeight="false" outlineLevel="0" collapsed="false">
      <c r="A84" s="2"/>
      <c r="B84" s="2"/>
      <c r="C84" s="54" t="s">
        <v>52</v>
      </c>
      <c r="D84" s="54"/>
      <c r="E84" s="54"/>
      <c r="F84" s="54" t="s">
        <v>157</v>
      </c>
      <c r="G84" s="54"/>
      <c r="H84" s="54"/>
      <c r="I84" s="54"/>
      <c r="J84" s="54"/>
      <c r="K84" s="54"/>
      <c r="L84" s="54" t="s">
        <v>158</v>
      </c>
      <c r="M84" s="54"/>
      <c r="N84" s="54"/>
      <c r="O84" s="54"/>
      <c r="P84" s="54"/>
      <c r="Q84" s="54"/>
      <c r="R84" s="54"/>
      <c r="S84" s="54"/>
      <c r="T84" s="55" t="s">
        <v>159</v>
      </c>
      <c r="U84" s="55"/>
      <c r="V84" s="55"/>
      <c r="W84" s="55"/>
      <c r="X84" s="2"/>
      <c r="Y84" s="56"/>
      <c r="Z84" s="57" t="s">
        <v>15</v>
      </c>
      <c r="AA84" s="2"/>
      <c r="AB84" s="2"/>
    </row>
    <row r="85" customFormat="false" ht="12.75" hidden="false" customHeight="false" outlineLevel="0" collapsed="false">
      <c r="A85" s="2"/>
      <c r="B85" s="2"/>
      <c r="C85" s="58"/>
      <c r="D85" s="59" t="s">
        <v>160</v>
      </c>
      <c r="E85" s="54" t="s">
        <v>161</v>
      </c>
      <c r="F85" s="59"/>
      <c r="G85" s="59" t="s">
        <v>160</v>
      </c>
      <c r="H85" s="59" t="s">
        <v>162</v>
      </c>
      <c r="I85" s="59" t="s">
        <v>163</v>
      </c>
      <c r="J85" s="59" t="s">
        <v>164</v>
      </c>
      <c r="K85" s="54" t="s">
        <v>161</v>
      </c>
      <c r="L85" s="59"/>
      <c r="M85" s="59"/>
      <c r="N85" s="59" t="s">
        <v>165</v>
      </c>
      <c r="O85" s="59" t="s">
        <v>166</v>
      </c>
      <c r="P85" s="59" t="s">
        <v>162</v>
      </c>
      <c r="Q85" s="59" t="s">
        <v>163</v>
      </c>
      <c r="R85" s="59" t="s">
        <v>164</v>
      </c>
      <c r="S85" s="54" t="s">
        <v>161</v>
      </c>
      <c r="T85" s="55" t="s">
        <v>168</v>
      </c>
      <c r="U85" s="59" t="s">
        <v>169</v>
      </c>
      <c r="V85" s="59" t="s">
        <v>170</v>
      </c>
      <c r="W85" s="59" t="s">
        <v>163</v>
      </c>
      <c r="X85" s="59" t="s">
        <v>164</v>
      </c>
      <c r="Y85" s="54" t="s">
        <v>161</v>
      </c>
      <c r="Z85" s="60" t="s">
        <v>161</v>
      </c>
      <c r="AA85" s="2"/>
      <c r="AB85" s="2"/>
    </row>
    <row r="86" customFormat="false" ht="12.75" hidden="false" customHeight="false" outlineLevel="0" collapsed="false">
      <c r="A86" s="61" t="s">
        <v>69</v>
      </c>
      <c r="B86" s="1" t="s">
        <v>172</v>
      </c>
      <c r="C86" s="62" t="s">
        <v>173</v>
      </c>
      <c r="D86" s="30" t="s">
        <v>174</v>
      </c>
      <c r="E86" s="63" t="s">
        <v>175</v>
      </c>
      <c r="F86" s="62" t="s">
        <v>176</v>
      </c>
      <c r="G86" s="30" t="s">
        <v>174</v>
      </c>
      <c r="H86" s="30" t="s">
        <v>177</v>
      </c>
      <c r="I86" s="30" t="s">
        <v>178</v>
      </c>
      <c r="J86" s="30" t="s">
        <v>179</v>
      </c>
      <c r="K86" s="63" t="s">
        <v>175</v>
      </c>
      <c r="L86" s="62" t="s">
        <v>180</v>
      </c>
      <c r="M86" s="30" t="s">
        <v>181</v>
      </c>
      <c r="N86" s="30" t="s">
        <v>174</v>
      </c>
      <c r="O86" s="30" t="s">
        <v>174</v>
      </c>
      <c r="P86" s="30" t="s">
        <v>177</v>
      </c>
      <c r="Q86" s="30" t="s">
        <v>178</v>
      </c>
      <c r="R86" s="30" t="s">
        <v>179</v>
      </c>
      <c r="S86" s="63" t="s">
        <v>175</v>
      </c>
      <c r="T86" s="30"/>
      <c r="U86" s="30" t="s">
        <v>174</v>
      </c>
      <c r="V86" s="30" t="s">
        <v>177</v>
      </c>
      <c r="W86" s="30" t="s">
        <v>178</v>
      </c>
      <c r="X86" s="30" t="s">
        <v>179</v>
      </c>
      <c r="Y86" s="63" t="s">
        <v>175</v>
      </c>
      <c r="Z86" s="60" t="s">
        <v>175</v>
      </c>
      <c r="AA86" s="2"/>
      <c r="AB86" s="2"/>
    </row>
    <row r="87" customFormat="false" ht="12.75" hidden="false" customHeight="false" outlineLevel="0" collapsed="false">
      <c r="A87" s="2" t="s">
        <v>30</v>
      </c>
      <c r="B87" s="32" t="n">
        <f aca="false">+General!$B$16</f>
        <v>15885</v>
      </c>
      <c r="C87" s="64" t="n">
        <f aca="false">B87*Animals!$B$21</f>
        <v>173.7421875</v>
      </c>
      <c r="D87" s="65" t="n">
        <f aca="false">C87*References!$B$27</f>
        <v>86871093750</v>
      </c>
      <c r="E87" s="66" t="n">
        <f aca="false">D87/B87</f>
        <v>5468750</v>
      </c>
      <c r="F87" s="32" t="n">
        <f aca="false">F73</f>
        <v>782</v>
      </c>
      <c r="G87" s="67" t="n">
        <f aca="false">F87*References!$F$9</f>
        <v>8413106336000</v>
      </c>
      <c r="H87" s="67" t="n">
        <f aca="false">G87*365</f>
        <v>3070783812640000</v>
      </c>
      <c r="I87" s="67" t="n">
        <f aca="false">H87*'Manure Application'!G15</f>
        <v>38384797658000</v>
      </c>
      <c r="J87" s="67" t="n">
        <f aca="false">I87/30</f>
        <v>1279493255266.67</v>
      </c>
      <c r="K87" s="68" t="n">
        <f aca="false">J87/B87</f>
        <v>80547261.8990662</v>
      </c>
      <c r="L87" s="32" t="n">
        <f aca="false">L73</f>
        <v>0</v>
      </c>
      <c r="M87" s="32" t="n">
        <f aca="false">M73</f>
        <v>540</v>
      </c>
      <c r="N87" s="67" t="n">
        <f aca="false">L87*References!$F$8</f>
        <v>0</v>
      </c>
      <c r="O87" s="67" t="n">
        <f aca="false">M87*References!$F$7</f>
        <v>61668000000000</v>
      </c>
      <c r="P87" s="67" t="n">
        <f aca="false">(N87*365)+(O87*(365-'Cattle Farming'!$B$43))</f>
        <v>0</v>
      </c>
      <c r="Q87" s="67" t="n">
        <f aca="false">(N87*365)*'Manure Application'!G35+(O87*(365-'Cattle Farming'!$B$43))*'Manure Application'!G55</f>
        <v>0</v>
      </c>
      <c r="R87" s="67" t="n">
        <f aca="false">Q87/30</f>
        <v>0</v>
      </c>
      <c r="S87" s="68" t="n">
        <f aca="false">R87*(General!B16/(General!B16+General!E16)/General!B16)</f>
        <v>0</v>
      </c>
      <c r="T87" s="69" t="n">
        <f aca="false">T73</f>
        <v>0</v>
      </c>
      <c r="U87" s="67" t="n">
        <f aca="false">T87*References!$H$11</f>
        <v>0</v>
      </c>
      <c r="V87" s="67" t="n">
        <f aca="false">U87*365</f>
        <v>0</v>
      </c>
      <c r="W87" s="67" t="n">
        <f aca="false">V87*'Manure Application'!G55</f>
        <v>0</v>
      </c>
      <c r="X87" s="67" t="n">
        <f aca="false">W87/30</f>
        <v>0</v>
      </c>
      <c r="Y87" s="68" t="n">
        <f aca="false">X87/B87</f>
        <v>0</v>
      </c>
      <c r="Z87" s="70" t="n">
        <f aca="false">E87+K87+S87+Y87</f>
        <v>86016011.8990662</v>
      </c>
      <c r="AA87" s="2"/>
      <c r="AB87" s="2"/>
    </row>
    <row r="88" customFormat="false" ht="12.75" hidden="false" customHeight="false" outlineLevel="0" collapsed="false">
      <c r="A88" s="2" t="s">
        <v>31</v>
      </c>
      <c r="B88" s="32" t="n">
        <f aca="false">+General!$B$17</f>
        <v>5597</v>
      </c>
      <c r="C88" s="71" t="n">
        <f aca="false">B88*Animals!$B$21</f>
        <v>61.2171875</v>
      </c>
      <c r="D88" s="65" t="n">
        <f aca="false">C88*References!$B$27</f>
        <v>30608593750</v>
      </c>
      <c r="E88" s="66" t="n">
        <f aca="false">D88/B88</f>
        <v>5468750</v>
      </c>
      <c r="F88" s="32" t="n">
        <f aca="false">F74</f>
        <v>139</v>
      </c>
      <c r="G88" s="67" t="n">
        <f aca="false">F88*References!$F$9</f>
        <v>1495424272000</v>
      </c>
      <c r="H88" s="67" t="n">
        <f aca="false">G88*365</f>
        <v>545829859280000</v>
      </c>
      <c r="I88" s="67" t="n">
        <f aca="false">H88*'Manure Application'!G16</f>
        <v>6822873241000</v>
      </c>
      <c r="J88" s="67" t="n">
        <f aca="false">I88/30</f>
        <v>227429108033.333</v>
      </c>
      <c r="K88" s="68" t="n">
        <f aca="false">J88/B88</f>
        <v>40634108.9929129</v>
      </c>
      <c r="L88" s="32" t="n">
        <f aca="false">L74</f>
        <v>165</v>
      </c>
      <c r="M88" s="32" t="n">
        <f aca="false">M74</f>
        <v>220</v>
      </c>
      <c r="N88" s="67" t="n">
        <f aca="false">L88*References!$F$8</f>
        <v>30264748800000</v>
      </c>
      <c r="O88" s="67" t="n">
        <f aca="false">M88*References!$F$7</f>
        <v>25124000000000</v>
      </c>
      <c r="P88" s="67" t="n">
        <f aca="false">(N88*365)+(O88*(365-'Cattle Farming'!$B$43))</f>
        <v>11046633312000000</v>
      </c>
      <c r="Q88" s="67" t="n">
        <f aca="false">(N88*365)*'Manure Application'!G36+(O88*(365-'Cattle Farming'!$B$43))*'Manure Application'!G56</f>
        <v>1534101201204000</v>
      </c>
      <c r="R88" s="67" t="n">
        <f aca="false">Q88/30</f>
        <v>51136706706800</v>
      </c>
      <c r="S88" s="68" t="n">
        <f aca="false">R88*(General!B17/(General!B17+General!E17)/General!B17)</f>
        <v>6592330373.44334</v>
      </c>
      <c r="T88" s="69" t="n">
        <f aca="false">T74</f>
        <v>0</v>
      </c>
      <c r="U88" s="67" t="n">
        <f aca="false">T88*References!$H$11</f>
        <v>0</v>
      </c>
      <c r="V88" s="67" t="n">
        <f aca="false">U88*365</f>
        <v>0</v>
      </c>
      <c r="W88" s="67" t="n">
        <f aca="false">V88*'Manure Application'!G56</f>
        <v>0</v>
      </c>
      <c r="X88" s="67" t="n">
        <f aca="false">W88/30</f>
        <v>0</v>
      </c>
      <c r="Y88" s="68" t="n">
        <f aca="false">X88/B88</f>
        <v>0</v>
      </c>
      <c r="Z88" s="70" t="n">
        <f aca="false">E88+K88+S88+Y88</f>
        <v>6638433232.43625</v>
      </c>
      <c r="AA88" s="2"/>
      <c r="AB88" s="2"/>
    </row>
    <row r="89" customFormat="false" ht="12.75" hidden="false" customHeight="false" outlineLevel="0" collapsed="false">
      <c r="A89" s="2" t="s">
        <v>32</v>
      </c>
      <c r="B89" s="32" t="n">
        <f aca="false">+General!$B$18</f>
        <v>17022</v>
      </c>
      <c r="C89" s="71" t="n">
        <f aca="false">B89*Animals!$B$21</f>
        <v>186.178125</v>
      </c>
      <c r="D89" s="65" t="n">
        <f aca="false">C89*References!$B$27</f>
        <v>93089062500</v>
      </c>
      <c r="E89" s="66" t="n">
        <f aca="false">D89/B89</f>
        <v>5468750</v>
      </c>
      <c r="F89" s="32" t="n">
        <f aca="false">F75</f>
        <v>355</v>
      </c>
      <c r="G89" s="67" t="n">
        <f aca="false">F89*References!$F$9</f>
        <v>3819249040000</v>
      </c>
      <c r="H89" s="67" t="n">
        <f aca="false">G89*365</f>
        <v>1394025899600000</v>
      </c>
      <c r="I89" s="67" t="n">
        <f aca="false">H89*'Manure Application'!G17</f>
        <v>17425323745000</v>
      </c>
      <c r="J89" s="67" t="n">
        <f aca="false">I89/30</f>
        <v>580844124833.333</v>
      </c>
      <c r="K89" s="68" t="n">
        <f aca="false">J89/B89</f>
        <v>34123142.1004191</v>
      </c>
      <c r="L89" s="32" t="n">
        <f aca="false">L75</f>
        <v>110</v>
      </c>
      <c r="M89" s="32" t="n">
        <f aca="false">M75</f>
        <v>580</v>
      </c>
      <c r="N89" s="67" t="n">
        <f aca="false">L89*References!$F$8</f>
        <v>20176499200000</v>
      </c>
      <c r="O89" s="67" t="n">
        <f aca="false">M89*References!$F$7</f>
        <v>66236000000000</v>
      </c>
      <c r="P89" s="67" t="n">
        <f aca="false">(N89*365)+(O89*(365-'Cattle Farming'!$B$43))</f>
        <v>7364422208000000</v>
      </c>
      <c r="Q89" s="67" t="n">
        <f aca="false">(N89*365)*'Manure Application'!G37+(O89*(365-'Cattle Farming'!$B$43))*'Manure Application'!G57</f>
        <v>1022734134136000</v>
      </c>
      <c r="R89" s="67" t="n">
        <f aca="false">Q89/30</f>
        <v>34091137804533.3</v>
      </c>
      <c r="S89" s="68" t="n">
        <f aca="false">R89*(General!B18/(General!B18+General!E18)/General!B18)</f>
        <v>1763821285.41667</v>
      </c>
      <c r="T89" s="69" t="n">
        <f aca="false">T75</f>
        <v>0</v>
      </c>
      <c r="U89" s="67" t="n">
        <f aca="false">T89*References!$H$11</f>
        <v>0</v>
      </c>
      <c r="V89" s="67" t="n">
        <f aca="false">U89*365</f>
        <v>0</v>
      </c>
      <c r="W89" s="67" t="n">
        <f aca="false">V89*'Manure Application'!G57</f>
        <v>0</v>
      </c>
      <c r="X89" s="67" t="n">
        <f aca="false">W89/30</f>
        <v>0</v>
      </c>
      <c r="Y89" s="68" t="n">
        <f aca="false">X89/B89</f>
        <v>0</v>
      </c>
      <c r="Z89" s="70" t="n">
        <f aca="false">E89+K89+S89+Y89</f>
        <v>1803413177.51709</v>
      </c>
      <c r="AA89" s="2"/>
      <c r="AB89" s="2"/>
    </row>
    <row r="90" customFormat="false" ht="12.75" hidden="false" customHeight="false" outlineLevel="0" collapsed="false">
      <c r="A90" s="2" t="s">
        <v>33</v>
      </c>
      <c r="B90" s="32" t="n">
        <f aca="false">+General!$B$19</f>
        <v>21109</v>
      </c>
      <c r="C90" s="71" t="n">
        <f aca="false">B90*Animals!$B$21</f>
        <v>230.8796875</v>
      </c>
      <c r="D90" s="65" t="n">
        <f aca="false">C90*References!$B$27</f>
        <v>115439843750</v>
      </c>
      <c r="E90" s="66" t="n">
        <f aca="false">D90/B90</f>
        <v>5468750</v>
      </c>
      <c r="F90" s="32" t="n">
        <f aca="false">F76</f>
        <v>1058</v>
      </c>
      <c r="G90" s="67" t="n">
        <f aca="false">F90*References!$F$9</f>
        <v>11382437984000</v>
      </c>
      <c r="H90" s="67" t="n">
        <f aca="false">G90*365</f>
        <v>4154589864160000</v>
      </c>
      <c r="I90" s="67" t="n">
        <f aca="false">H90*'Manure Application'!G18</f>
        <v>51932373302000</v>
      </c>
      <c r="J90" s="67" t="n">
        <f aca="false">I90/30</f>
        <v>1731079110066.67</v>
      </c>
      <c r="K90" s="68" t="n">
        <f aca="false">J90/B90</f>
        <v>82006684.8295356</v>
      </c>
      <c r="L90" s="32" t="n">
        <f aca="false">L76</f>
        <v>0</v>
      </c>
      <c r="M90" s="32" t="n">
        <f aca="false">M76</f>
        <v>680</v>
      </c>
      <c r="N90" s="67" t="n">
        <f aca="false">L90*References!$F$8</f>
        <v>0</v>
      </c>
      <c r="O90" s="67" t="n">
        <f aca="false">M90*References!$F$7</f>
        <v>77656000000000</v>
      </c>
      <c r="P90" s="67" t="n">
        <f aca="false">(N90*365)+(O90*(365-'Cattle Farming'!$B$43))</f>
        <v>0</v>
      </c>
      <c r="Q90" s="67" t="n">
        <f aca="false">(N90*365)*'Manure Application'!G38+(O90*(365-'Cattle Farming'!$B$43))*'Manure Application'!G58</f>
        <v>0</v>
      </c>
      <c r="R90" s="67" t="n">
        <f aca="false">Q90/30</f>
        <v>0</v>
      </c>
      <c r="S90" s="68" t="n">
        <f aca="false">R90*(General!B19/(General!B19+General!E19)/General!B19)</f>
        <v>0</v>
      </c>
      <c r="T90" s="69" t="n">
        <f aca="false">T76</f>
        <v>0</v>
      </c>
      <c r="U90" s="67" t="n">
        <f aca="false">T90*References!$H$11</f>
        <v>0</v>
      </c>
      <c r="V90" s="67" t="n">
        <f aca="false">U90*365</f>
        <v>0</v>
      </c>
      <c r="W90" s="67" t="n">
        <f aca="false">V90*'Manure Application'!G58</f>
        <v>0</v>
      </c>
      <c r="X90" s="67" t="n">
        <f aca="false">W90/30</f>
        <v>0</v>
      </c>
      <c r="Y90" s="68" t="n">
        <f aca="false">X90/B90</f>
        <v>0</v>
      </c>
      <c r="Z90" s="70" t="n">
        <f aca="false">E90+K90+S90+Y90</f>
        <v>87475434.8295356</v>
      </c>
      <c r="AA90" s="2"/>
      <c r="AB90" s="2"/>
    </row>
    <row r="91" customFormat="false" ht="12.75" hidden="false" customHeight="false" outlineLevel="0" collapsed="false">
      <c r="A91" s="2" t="s">
        <v>34</v>
      </c>
      <c r="B91" s="32" t="n">
        <f aca="false">+General!$B$20</f>
        <v>13924</v>
      </c>
      <c r="C91" s="71" t="n">
        <f aca="false">B91*Animals!$B$21</f>
        <v>152.29375</v>
      </c>
      <c r="D91" s="65" t="n">
        <f aca="false">C91*References!$B$27</f>
        <v>76146875000</v>
      </c>
      <c r="E91" s="66" t="n">
        <f aca="false">D91/B91</f>
        <v>5468750</v>
      </c>
      <c r="F91" s="32" t="n">
        <f aca="false">F77</f>
        <v>0</v>
      </c>
      <c r="G91" s="67" t="n">
        <f aca="false">F91*References!$F$9</f>
        <v>0</v>
      </c>
      <c r="H91" s="67" t="n">
        <f aca="false">G91*365</f>
        <v>0</v>
      </c>
      <c r="I91" s="67" t="n">
        <f aca="false">H91*'Manure Application'!G19</f>
        <v>0</v>
      </c>
      <c r="J91" s="67" t="n">
        <f aca="false">I91/30</f>
        <v>0</v>
      </c>
      <c r="K91" s="68" t="n">
        <f aca="false">J91/B91</f>
        <v>0</v>
      </c>
      <c r="L91" s="32" t="n">
        <f aca="false">L77</f>
        <v>0</v>
      </c>
      <c r="M91" s="32" t="n">
        <f aca="false">M77</f>
        <v>820</v>
      </c>
      <c r="N91" s="67" t="n">
        <f aca="false">L91*References!$F$8</f>
        <v>0</v>
      </c>
      <c r="O91" s="67" t="n">
        <f aca="false">M91*References!$F$7</f>
        <v>93644000000000</v>
      </c>
      <c r="P91" s="67" t="n">
        <f aca="false">(N91*365)+(O91*(365-'Cattle Farming'!$B$43))</f>
        <v>0</v>
      </c>
      <c r="Q91" s="67" t="n">
        <f aca="false">(N91*365)*'Manure Application'!G39+(O91*(365-'Cattle Farming'!$B$43))*'Manure Application'!G59</f>
        <v>0</v>
      </c>
      <c r="R91" s="67" t="n">
        <f aca="false">Q91/30</f>
        <v>0</v>
      </c>
      <c r="S91" s="68" t="n">
        <f aca="false">R91*(General!B20/(General!B20+General!E20)/General!B20)</f>
        <v>0</v>
      </c>
      <c r="T91" s="69" t="n">
        <f aca="false">T77</f>
        <v>0</v>
      </c>
      <c r="U91" s="67" t="n">
        <f aca="false">T91*References!$H$11</f>
        <v>0</v>
      </c>
      <c r="V91" s="67" t="n">
        <f aca="false">U91*365</f>
        <v>0</v>
      </c>
      <c r="W91" s="67" t="n">
        <f aca="false">V91*'Manure Application'!G59</f>
        <v>0</v>
      </c>
      <c r="X91" s="67" t="n">
        <f aca="false">W91/30</f>
        <v>0</v>
      </c>
      <c r="Y91" s="68" t="n">
        <f aca="false">X91/B91</f>
        <v>0</v>
      </c>
      <c r="Z91" s="70" t="n">
        <f aca="false">E91+K91+S91+Y91</f>
        <v>5468750</v>
      </c>
      <c r="AA91" s="2"/>
      <c r="AB91" s="2"/>
    </row>
    <row r="92" customFormat="false" ht="12.75" hidden="false" customHeight="false" outlineLevel="0" collapsed="false">
      <c r="A92" s="2" t="s">
        <v>35</v>
      </c>
      <c r="B92" s="32" t="n">
        <f aca="false">+General!$B$21</f>
        <v>10897</v>
      </c>
      <c r="C92" s="71" t="n">
        <f aca="false">B92*Animals!$B$21</f>
        <v>119.1859375</v>
      </c>
      <c r="D92" s="65" t="n">
        <f aca="false">C92*References!$B$27</f>
        <v>59592968750</v>
      </c>
      <c r="E92" s="66" t="n">
        <f aca="false">D92/B92</f>
        <v>5468750</v>
      </c>
      <c r="F92" s="32" t="n">
        <f aca="false">F78</f>
        <v>0</v>
      </c>
      <c r="G92" s="67" t="n">
        <f aca="false">F92*References!$F$9</f>
        <v>0</v>
      </c>
      <c r="H92" s="67" t="n">
        <f aca="false">G92*365</f>
        <v>0</v>
      </c>
      <c r="I92" s="67" t="n">
        <f aca="false">H92*'Manure Application'!G20</f>
        <v>0</v>
      </c>
      <c r="J92" s="67" t="n">
        <f aca="false">I92/30</f>
        <v>0</v>
      </c>
      <c r="K92" s="68" t="n">
        <f aca="false">J92/B92</f>
        <v>0</v>
      </c>
      <c r="L92" s="32" t="n">
        <f aca="false">L78</f>
        <v>0</v>
      </c>
      <c r="M92" s="32" t="n">
        <f aca="false">M78</f>
        <v>240</v>
      </c>
      <c r="N92" s="67" t="n">
        <f aca="false">L92*References!$F$8</f>
        <v>0</v>
      </c>
      <c r="O92" s="67" t="n">
        <f aca="false">M92*References!$F$7</f>
        <v>27408000000000</v>
      </c>
      <c r="P92" s="67" t="n">
        <f aca="false">(N92*365)+(O92*(365-'Cattle Farming'!$B$43))</f>
        <v>0</v>
      </c>
      <c r="Q92" s="67" t="n">
        <f aca="false">(N92*365)*'Manure Application'!G40+(O92*(365-'Cattle Farming'!$B$43))*'Manure Application'!G60</f>
        <v>0</v>
      </c>
      <c r="R92" s="67" t="n">
        <f aca="false">Q92/30</f>
        <v>0</v>
      </c>
      <c r="S92" s="68" t="n">
        <f aca="false">R92*(General!B21/(General!B21+General!E21)/General!B21)</f>
        <v>0</v>
      </c>
      <c r="T92" s="69" t="n">
        <f aca="false">T78</f>
        <v>0</v>
      </c>
      <c r="U92" s="67" t="n">
        <f aca="false">T92*References!$H$11</f>
        <v>0</v>
      </c>
      <c r="V92" s="67" t="n">
        <f aca="false">U92*365</f>
        <v>0</v>
      </c>
      <c r="W92" s="67" t="n">
        <f aca="false">V92*'Manure Application'!G60</f>
        <v>0</v>
      </c>
      <c r="X92" s="67" t="n">
        <f aca="false">W92/30</f>
        <v>0</v>
      </c>
      <c r="Y92" s="68" t="n">
        <f aca="false">X92/B92</f>
        <v>0</v>
      </c>
      <c r="Z92" s="70" t="n">
        <f aca="false">E92+K92+S92+Y92</f>
        <v>5468750</v>
      </c>
      <c r="AA92" s="2"/>
      <c r="AB92" s="2"/>
    </row>
    <row r="93" customFormat="false" ht="12.75" hidden="false" customHeight="false" outlineLevel="0" collapsed="false">
      <c r="A93" s="2" t="s">
        <v>36</v>
      </c>
      <c r="B93" s="32" t="n">
        <f aca="false">+General!$B$22</f>
        <v>5821</v>
      </c>
      <c r="C93" s="71" t="n">
        <f aca="false">B93*Animals!$B$21</f>
        <v>63.6671875</v>
      </c>
      <c r="D93" s="65" t="n">
        <f aca="false">C93*References!$B$27</f>
        <v>31833593750</v>
      </c>
      <c r="E93" s="66" t="n">
        <f aca="false">D93/B93</f>
        <v>5468750</v>
      </c>
      <c r="F93" s="32" t="n">
        <f aca="false">F79</f>
        <v>0</v>
      </c>
      <c r="G93" s="67" t="n">
        <f aca="false">F93*References!$F$9</f>
        <v>0</v>
      </c>
      <c r="H93" s="67" t="n">
        <f aca="false">G93*365</f>
        <v>0</v>
      </c>
      <c r="I93" s="67" t="n">
        <f aca="false">H93*'Manure Application'!G21</f>
        <v>0</v>
      </c>
      <c r="J93" s="67" t="n">
        <f aca="false">I93/30</f>
        <v>0</v>
      </c>
      <c r="K93" s="68" t="n">
        <f aca="false">J93/B93</f>
        <v>0</v>
      </c>
      <c r="L93" s="32" t="n">
        <f aca="false">L79</f>
        <v>0</v>
      </c>
      <c r="M93" s="32" t="n">
        <f aca="false">M79</f>
        <v>240</v>
      </c>
      <c r="N93" s="67" t="n">
        <f aca="false">L93*References!$F$8</f>
        <v>0</v>
      </c>
      <c r="O93" s="67" t="n">
        <f aca="false">M93*References!$F$7</f>
        <v>27408000000000</v>
      </c>
      <c r="P93" s="67" t="n">
        <f aca="false">(N93*365)+(O93*(365-'Cattle Farming'!$B$43))</f>
        <v>0</v>
      </c>
      <c r="Q93" s="67" t="n">
        <f aca="false">(N93*365)*'Manure Application'!G41+(O93*(365-'Cattle Farming'!$B$43))*'Manure Application'!G61</f>
        <v>0</v>
      </c>
      <c r="R93" s="67" t="n">
        <f aca="false">Q93/30</f>
        <v>0</v>
      </c>
      <c r="S93" s="68" t="n">
        <f aca="false">R93*(General!B22/(General!B22+General!E22)/General!B22)</f>
        <v>0</v>
      </c>
      <c r="T93" s="69" t="n">
        <f aca="false">T79</f>
        <v>0</v>
      </c>
      <c r="U93" s="67" t="n">
        <f aca="false">T93*References!$H$11</f>
        <v>0</v>
      </c>
      <c r="V93" s="67" t="n">
        <f aca="false">U93*365</f>
        <v>0</v>
      </c>
      <c r="W93" s="67" t="n">
        <f aca="false">V93*'Manure Application'!G61</f>
        <v>0</v>
      </c>
      <c r="X93" s="67" t="n">
        <f aca="false">W93/30</f>
        <v>0</v>
      </c>
      <c r="Y93" s="68" t="n">
        <f aca="false">X93/B93</f>
        <v>0</v>
      </c>
      <c r="Z93" s="70" t="n">
        <f aca="false">E93+K93+S93+Y93</f>
        <v>5468750</v>
      </c>
      <c r="AA93" s="2"/>
      <c r="AB93" s="2"/>
    </row>
    <row r="94" customFormat="false" ht="12.75" hidden="false" customHeight="false" outlineLevel="0" collapsed="false">
      <c r="A94" s="2" t="s">
        <v>25</v>
      </c>
      <c r="B94" s="32" t="e">
        <f aca="false">+#REF!</f>
        <v>#REF!</v>
      </c>
      <c r="C94" s="71" t="e">
        <f aca="false">B94*Animals!$B$21</f>
        <v>#REF!</v>
      </c>
      <c r="D94" s="65" t="e">
        <f aca="false">C94*References!$B$27</f>
        <v>#REF!</v>
      </c>
      <c r="E94" s="66" t="e">
        <f aca="false">D94/B94</f>
        <v>#REF!</v>
      </c>
      <c r="F94" s="32" t="e">
        <f aca="false">F80</f>
        <v>#REF!</v>
      </c>
      <c r="G94" s="67" t="e">
        <f aca="false">F94*References!$F$9</f>
        <v>#REF!</v>
      </c>
      <c r="H94" s="67" t="e">
        <f aca="false">G94*365</f>
        <v>#REF!</v>
      </c>
      <c r="I94" s="67" t="e">
        <f aca="false">H94*'Manure Application'!G22</f>
        <v>#REF!</v>
      </c>
      <c r="J94" s="67" t="e">
        <f aca="false">I94/30</f>
        <v>#REF!</v>
      </c>
      <c r="K94" s="68" t="e">
        <f aca="false">J94/B94</f>
        <v>#REF!</v>
      </c>
      <c r="L94" s="32" t="e">
        <f aca="false">L80</f>
        <v>#REF!</v>
      </c>
      <c r="M94" s="32" t="e">
        <f aca="false">M80</f>
        <v>#REF!</v>
      </c>
      <c r="N94" s="67" t="e">
        <f aca="false">L94*References!$F$8</f>
        <v>#REF!</v>
      </c>
      <c r="O94" s="67" t="e">
        <f aca="false">M94*References!$F$7</f>
        <v>#REF!</v>
      </c>
      <c r="P94" s="67" t="e">
        <f aca="false">(N94*365)+(O94*(365-'Cattle Farming'!$B$43))</f>
        <v>#REF!</v>
      </c>
      <c r="Q94" s="67" t="e">
        <f aca="false">(N94*365)*'Manure Application'!G42+(O94*(365-'Cattle Farming'!$B$43))*'Manure Application'!G62</f>
        <v>#REF!</v>
      </c>
      <c r="R94" s="67"/>
      <c r="S94" s="68" t="e">
        <f aca="false">R94*(#REF!/(#REF!+#REF!)/#REF!)</f>
        <v>#REF!</v>
      </c>
      <c r="T94" s="69" t="e">
        <f aca="false">T80</f>
        <v>#REF!</v>
      </c>
      <c r="U94" s="67" t="e">
        <f aca="false">T94*References!$H$11</f>
        <v>#REF!</v>
      </c>
      <c r="V94" s="67" t="e">
        <f aca="false">U94*365</f>
        <v>#REF!</v>
      </c>
      <c r="W94" s="67" t="e">
        <f aca="false">V94*'Manure Application'!G62</f>
        <v>#REF!</v>
      </c>
      <c r="X94" s="67" t="e">
        <f aca="false">W94/30</f>
        <v>#REF!</v>
      </c>
      <c r="Y94" s="68" t="e">
        <f aca="false">X94/B94</f>
        <v>#REF!</v>
      </c>
      <c r="Z94" s="70" t="e">
        <f aca="false">E94+K94+S94+Y94</f>
        <v>#REF!</v>
      </c>
      <c r="AA94" s="2"/>
      <c r="AB94" s="2"/>
    </row>
    <row r="95" customFormat="false" ht="12.75" hidden="false" customHeight="false" outlineLevel="0" collapsed="false">
      <c r="A95" s="2" t="s">
        <v>26</v>
      </c>
      <c r="B95" s="32" t="e">
        <f aca="false">+#REF!</f>
        <v>#REF!</v>
      </c>
      <c r="C95" s="71" t="e">
        <f aca="false">B95*Animals!$B$21</f>
        <v>#REF!</v>
      </c>
      <c r="D95" s="65" t="e">
        <f aca="false">C95*References!$B$27</f>
        <v>#REF!</v>
      </c>
      <c r="E95" s="66" t="e">
        <f aca="false">D95/B95</f>
        <v>#REF!</v>
      </c>
      <c r="F95" s="32" t="e">
        <f aca="false">F81</f>
        <v>#REF!</v>
      </c>
      <c r="G95" s="67" t="e">
        <f aca="false">F95*References!$F$9</f>
        <v>#REF!</v>
      </c>
      <c r="H95" s="67" t="e">
        <f aca="false">G95*365</f>
        <v>#REF!</v>
      </c>
      <c r="I95" s="67" t="e">
        <f aca="false">H95*'Manure Application'!G23</f>
        <v>#REF!</v>
      </c>
      <c r="J95" s="67" t="e">
        <f aca="false">I95/30</f>
        <v>#REF!</v>
      </c>
      <c r="K95" s="68" t="e">
        <f aca="false">J95/B95</f>
        <v>#REF!</v>
      </c>
      <c r="L95" s="32" t="e">
        <f aca="false">L81</f>
        <v>#REF!</v>
      </c>
      <c r="M95" s="32" t="e">
        <f aca="false">M81</f>
        <v>#REF!</v>
      </c>
      <c r="N95" s="67" t="e">
        <f aca="false">L95*References!$F$8</f>
        <v>#REF!</v>
      </c>
      <c r="O95" s="67" t="e">
        <f aca="false">M95*References!$F$7</f>
        <v>#REF!</v>
      </c>
      <c r="P95" s="67" t="e">
        <f aca="false">(N95*365)+(O95*(365-'Cattle Farming'!$B$43))</f>
        <v>#REF!</v>
      </c>
      <c r="Q95" s="67" t="e">
        <f aca="false">(N95*365)*'Manure Application'!G43+(O95*(365-'Cattle Farming'!$B$43))*'Manure Application'!G63</f>
        <v>#REF!</v>
      </c>
      <c r="R95" s="67" t="e">
        <f aca="false">Q95/30*0</f>
        <v>#REF!</v>
      </c>
      <c r="S95" s="68" t="e">
        <f aca="false">R95*(#REF!/(#REF!+#REF!)/#REF!)</f>
        <v>#REF!</v>
      </c>
      <c r="T95" s="69" t="e">
        <f aca="false">T81</f>
        <v>#REF!</v>
      </c>
      <c r="U95" s="67" t="e">
        <f aca="false">T95*References!$H$11</f>
        <v>#REF!</v>
      </c>
      <c r="V95" s="67" t="e">
        <f aca="false">U95*365</f>
        <v>#REF!</v>
      </c>
      <c r="W95" s="67" t="e">
        <f aca="false">V95*'Manure Application'!G63</f>
        <v>#REF!</v>
      </c>
      <c r="X95" s="67" t="e">
        <f aca="false">W95/30</f>
        <v>#REF!</v>
      </c>
      <c r="Y95" s="68" t="e">
        <f aca="false">X95/B95</f>
        <v>#REF!</v>
      </c>
      <c r="Z95" s="70" t="e">
        <f aca="false">E95+K95+S95+Y95</f>
        <v>#REF!</v>
      </c>
      <c r="AA95" s="2"/>
      <c r="AB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</row>
    <row r="98" customFormat="false" ht="12.75" hidden="false" customHeight="false" outlineLevel="0" collapsed="false">
      <c r="A98" s="2"/>
      <c r="B98" s="2"/>
      <c r="C98" s="54" t="s">
        <v>52</v>
      </c>
      <c r="D98" s="54"/>
      <c r="E98" s="54"/>
      <c r="F98" s="54" t="s">
        <v>157</v>
      </c>
      <c r="G98" s="54"/>
      <c r="H98" s="54"/>
      <c r="I98" s="54"/>
      <c r="J98" s="54"/>
      <c r="K98" s="54"/>
      <c r="L98" s="54" t="s">
        <v>158</v>
      </c>
      <c r="M98" s="54"/>
      <c r="N98" s="54"/>
      <c r="O98" s="54"/>
      <c r="P98" s="54"/>
      <c r="Q98" s="54"/>
      <c r="R98" s="54"/>
      <c r="S98" s="54"/>
      <c r="T98" s="55" t="s">
        <v>159</v>
      </c>
      <c r="U98" s="55"/>
      <c r="V98" s="55"/>
      <c r="W98" s="55"/>
      <c r="X98" s="2"/>
      <c r="Y98" s="56"/>
      <c r="Z98" s="57" t="s">
        <v>15</v>
      </c>
      <c r="AA98" s="2"/>
      <c r="AB98" s="2"/>
    </row>
    <row r="99" customFormat="false" ht="12.75" hidden="false" customHeight="false" outlineLevel="0" collapsed="false">
      <c r="A99" s="2"/>
      <c r="B99" s="2"/>
      <c r="C99" s="58"/>
      <c r="D99" s="59" t="s">
        <v>160</v>
      </c>
      <c r="E99" s="54" t="s">
        <v>161</v>
      </c>
      <c r="F99" s="59"/>
      <c r="G99" s="59" t="s">
        <v>160</v>
      </c>
      <c r="H99" s="59" t="s">
        <v>162</v>
      </c>
      <c r="I99" s="59" t="s">
        <v>163</v>
      </c>
      <c r="J99" s="59" t="s">
        <v>164</v>
      </c>
      <c r="K99" s="54" t="s">
        <v>161</v>
      </c>
      <c r="L99" s="59"/>
      <c r="M99" s="59"/>
      <c r="N99" s="59" t="s">
        <v>165</v>
      </c>
      <c r="O99" s="59" t="s">
        <v>166</v>
      </c>
      <c r="P99" s="59" t="s">
        <v>162</v>
      </c>
      <c r="Q99" s="59" t="s">
        <v>163</v>
      </c>
      <c r="R99" s="59" t="s">
        <v>164</v>
      </c>
      <c r="S99" s="54" t="s">
        <v>161</v>
      </c>
      <c r="T99" s="55" t="s">
        <v>168</v>
      </c>
      <c r="U99" s="59" t="s">
        <v>169</v>
      </c>
      <c r="V99" s="59" t="s">
        <v>170</v>
      </c>
      <c r="W99" s="59" t="s">
        <v>163</v>
      </c>
      <c r="X99" s="59" t="s">
        <v>164</v>
      </c>
      <c r="Y99" s="54" t="s">
        <v>161</v>
      </c>
      <c r="Z99" s="60" t="s">
        <v>161</v>
      </c>
      <c r="AA99" s="2"/>
      <c r="AB99" s="2"/>
    </row>
    <row r="100" customFormat="false" ht="12.75" hidden="false" customHeight="false" outlineLevel="0" collapsed="false">
      <c r="A100" s="61" t="s">
        <v>70</v>
      </c>
      <c r="B100" s="1" t="s">
        <v>172</v>
      </c>
      <c r="C100" s="62" t="s">
        <v>173</v>
      </c>
      <c r="D100" s="30" t="s">
        <v>174</v>
      </c>
      <c r="E100" s="63" t="s">
        <v>175</v>
      </c>
      <c r="F100" s="62" t="s">
        <v>176</v>
      </c>
      <c r="G100" s="30" t="s">
        <v>174</v>
      </c>
      <c r="H100" s="30" t="s">
        <v>177</v>
      </c>
      <c r="I100" s="30" t="s">
        <v>178</v>
      </c>
      <c r="J100" s="30" t="s">
        <v>179</v>
      </c>
      <c r="K100" s="63" t="s">
        <v>175</v>
      </c>
      <c r="L100" s="62" t="s">
        <v>180</v>
      </c>
      <c r="M100" s="30" t="s">
        <v>181</v>
      </c>
      <c r="N100" s="30" t="s">
        <v>174</v>
      </c>
      <c r="O100" s="30" t="s">
        <v>174</v>
      </c>
      <c r="P100" s="30" t="s">
        <v>177</v>
      </c>
      <c r="Q100" s="30" t="s">
        <v>178</v>
      </c>
      <c r="R100" s="30" t="s">
        <v>179</v>
      </c>
      <c r="S100" s="63" t="s">
        <v>175</v>
      </c>
      <c r="T100" s="30"/>
      <c r="U100" s="30" t="s">
        <v>174</v>
      </c>
      <c r="V100" s="30" t="s">
        <v>177</v>
      </c>
      <c r="W100" s="30" t="s">
        <v>178</v>
      </c>
      <c r="X100" s="30" t="s">
        <v>179</v>
      </c>
      <c r="Y100" s="63" t="s">
        <v>175</v>
      </c>
      <c r="Z100" s="60" t="s">
        <v>175</v>
      </c>
      <c r="AA100" s="2"/>
      <c r="AB100" s="2"/>
    </row>
    <row r="101" customFormat="false" ht="12.75" hidden="false" customHeight="false" outlineLevel="0" collapsed="false">
      <c r="A101" s="2" t="s">
        <v>30</v>
      </c>
      <c r="B101" s="32" t="n">
        <f aca="false">+General!$B$16</f>
        <v>15885</v>
      </c>
      <c r="C101" s="64" t="n">
        <f aca="false">B101*Animals!$B$21</f>
        <v>173.7421875</v>
      </c>
      <c r="D101" s="65" t="n">
        <f aca="false">C101*References!$B$27</f>
        <v>86871093750</v>
      </c>
      <c r="E101" s="66" t="n">
        <f aca="false">D101/B101</f>
        <v>5468750</v>
      </c>
      <c r="F101" s="32" t="n">
        <f aca="false">F87</f>
        <v>782</v>
      </c>
      <c r="G101" s="67" t="n">
        <f aca="false">F101*References!$F$9</f>
        <v>8413106336000</v>
      </c>
      <c r="H101" s="67" t="n">
        <f aca="false">G101*365</f>
        <v>3070783812640000</v>
      </c>
      <c r="I101" s="67" t="n">
        <f aca="false">H101*'Manure Application'!H15</f>
        <v>524528259996570</v>
      </c>
      <c r="J101" s="67" t="n">
        <f aca="false">I101/31</f>
        <v>16920266451502.3</v>
      </c>
      <c r="K101" s="68" t="n">
        <f aca="false">J101/B101</f>
        <v>1065172581.14588</v>
      </c>
      <c r="L101" s="32" t="n">
        <f aca="false">L87</f>
        <v>0</v>
      </c>
      <c r="M101" s="32" t="n">
        <f aca="false">M87</f>
        <v>540</v>
      </c>
      <c r="N101" s="67" t="n">
        <f aca="false">L101*References!$F$8</f>
        <v>0</v>
      </c>
      <c r="O101" s="67" t="n">
        <f aca="false">M101*References!$F$7</f>
        <v>61668000000000</v>
      </c>
      <c r="P101" s="67" t="n">
        <f aca="false">(N101*365)+(O101*(365-'Cattle Farming'!$B$43))</f>
        <v>0</v>
      </c>
      <c r="Q101" s="67" t="n">
        <f aca="false">(N101*365)*'Manure Application'!H35+(O101*(365-'Cattle Farming'!$B$43))*'Manure Application'!H55</f>
        <v>0</v>
      </c>
      <c r="R101" s="67" t="n">
        <f aca="false">Q101/31</f>
        <v>0</v>
      </c>
      <c r="S101" s="68" t="n">
        <f aca="false">R101*(General!B16/(General!B16+General!E16)/General!B16)</f>
        <v>0</v>
      </c>
      <c r="T101" s="69" t="n">
        <f aca="false">T87</f>
        <v>0</v>
      </c>
      <c r="U101" s="67" t="n">
        <f aca="false">T101*References!$H$11</f>
        <v>0</v>
      </c>
      <c r="V101" s="67" t="n">
        <f aca="false">U101*365</f>
        <v>0</v>
      </c>
      <c r="W101" s="67" t="n">
        <f aca="false">V101*'Manure Application'!H55</f>
        <v>0</v>
      </c>
      <c r="X101" s="67" t="n">
        <f aca="false">W101/31</f>
        <v>0</v>
      </c>
      <c r="Y101" s="68" t="n">
        <f aca="false">X101/B101</f>
        <v>0</v>
      </c>
      <c r="Z101" s="70" t="n">
        <f aca="false">E101+K101+S101+Y101</f>
        <v>1070641331.14588</v>
      </c>
      <c r="AA101" s="2"/>
      <c r="AB101" s="2"/>
    </row>
    <row r="102" customFormat="false" ht="12.75" hidden="false" customHeight="false" outlineLevel="0" collapsed="false">
      <c r="A102" s="2" t="s">
        <v>31</v>
      </c>
      <c r="B102" s="32" t="n">
        <f aca="false">+General!$B$17</f>
        <v>5597</v>
      </c>
      <c r="C102" s="71" t="n">
        <f aca="false">B102*Animals!$B$21</f>
        <v>61.2171875</v>
      </c>
      <c r="D102" s="65" t="n">
        <f aca="false">C102*References!$B$27</f>
        <v>30608593750</v>
      </c>
      <c r="E102" s="66" t="n">
        <f aca="false">D102/B102</f>
        <v>5468750</v>
      </c>
      <c r="F102" s="32" t="n">
        <f aca="false">F88</f>
        <v>139</v>
      </c>
      <c r="G102" s="67" t="n">
        <f aca="false">F102*References!$F$9</f>
        <v>1495424272000</v>
      </c>
      <c r="H102" s="67" t="n">
        <f aca="false">G102*365</f>
        <v>545829859280000</v>
      </c>
      <c r="I102" s="67" t="n">
        <f aca="false">H102*'Manure Application'!H16</f>
        <v>93234562838265</v>
      </c>
      <c r="J102" s="67" t="n">
        <f aca="false">I102/31</f>
        <v>3007566543169.84</v>
      </c>
      <c r="K102" s="68" t="n">
        <f aca="false">J102/B102</f>
        <v>537353321.988537</v>
      </c>
      <c r="L102" s="32" t="n">
        <f aca="false">L88</f>
        <v>165</v>
      </c>
      <c r="M102" s="32" t="n">
        <f aca="false">M88</f>
        <v>220</v>
      </c>
      <c r="N102" s="67" t="n">
        <f aca="false">L102*References!$F$8</f>
        <v>30264748800000</v>
      </c>
      <c r="O102" s="67" t="n">
        <f aca="false">M102*References!$F$7</f>
        <v>25124000000000</v>
      </c>
      <c r="P102" s="67" t="n">
        <f aca="false">(N102*365)+(O102*(365-'Cattle Farming'!$B$43))</f>
        <v>11046633312000000</v>
      </c>
      <c r="Q102" s="67" t="n">
        <f aca="false">(N102*365)*'Manure Application'!H36+(O102*(365-'Cattle Farming'!$B$43))*'Manure Application'!H56</f>
        <v>575115346806000</v>
      </c>
      <c r="R102" s="67" t="n">
        <f aca="false">Q102/31</f>
        <v>18552107961483.9</v>
      </c>
      <c r="S102" s="68" t="n">
        <f aca="false">R102*(General!B17/(General!B17+General!E17)/General!B17)</f>
        <v>2391660172.93849</v>
      </c>
      <c r="T102" s="69" t="n">
        <f aca="false">T88</f>
        <v>0</v>
      </c>
      <c r="U102" s="67" t="n">
        <f aca="false">T102*References!$H$11</f>
        <v>0</v>
      </c>
      <c r="V102" s="67" t="n">
        <f aca="false">U102*365</f>
        <v>0</v>
      </c>
      <c r="W102" s="67" t="n">
        <f aca="false">V102*'Manure Application'!H56</f>
        <v>0</v>
      </c>
      <c r="X102" s="67" t="n">
        <f aca="false">W102/31</f>
        <v>0</v>
      </c>
      <c r="Y102" s="68" t="n">
        <f aca="false">X102/B102</f>
        <v>0</v>
      </c>
      <c r="Z102" s="70" t="n">
        <f aca="false">E102+K102+S102+Y102</f>
        <v>2934482244.92703</v>
      </c>
      <c r="AA102" s="2"/>
      <c r="AB102" s="2"/>
    </row>
    <row r="103" customFormat="false" ht="12.75" hidden="false" customHeight="false" outlineLevel="0" collapsed="false">
      <c r="A103" s="2" t="s">
        <v>32</v>
      </c>
      <c r="B103" s="32" t="n">
        <f aca="false">+General!$B$18</f>
        <v>17022</v>
      </c>
      <c r="C103" s="71" t="n">
        <f aca="false">B103*Animals!$B$21</f>
        <v>186.178125</v>
      </c>
      <c r="D103" s="65" t="n">
        <f aca="false">C103*References!$B$27</f>
        <v>93089062500</v>
      </c>
      <c r="E103" s="66" t="n">
        <f aca="false">D103/B103</f>
        <v>5468750</v>
      </c>
      <c r="F103" s="32" t="n">
        <f aca="false">F89</f>
        <v>355</v>
      </c>
      <c r="G103" s="67" t="n">
        <f aca="false">F103*References!$F$9</f>
        <v>3819249040000</v>
      </c>
      <c r="H103" s="67" t="n">
        <f aca="false">G103*365</f>
        <v>1394025899600000</v>
      </c>
      <c r="I103" s="67" t="n">
        <f aca="false">H103*'Manure Application'!H17</f>
        <v>238117048975425</v>
      </c>
      <c r="J103" s="67" t="n">
        <f aca="false">I103/31</f>
        <v>7681195128239.52</v>
      </c>
      <c r="K103" s="68" t="n">
        <f aca="false">J103/B103</f>
        <v>451251035.615058</v>
      </c>
      <c r="L103" s="32" t="n">
        <f aca="false">L89</f>
        <v>110</v>
      </c>
      <c r="M103" s="32" t="n">
        <f aca="false">M89</f>
        <v>580</v>
      </c>
      <c r="N103" s="67" t="n">
        <f aca="false">L103*References!$F$8</f>
        <v>20176499200000</v>
      </c>
      <c r="O103" s="67" t="n">
        <f aca="false">M103*References!$F$7</f>
        <v>66236000000000</v>
      </c>
      <c r="P103" s="67" t="n">
        <f aca="false">(N103*365)+(O103*(365-'Cattle Farming'!$B$43))</f>
        <v>7364422208000000</v>
      </c>
      <c r="Q103" s="67" t="n">
        <f aca="false">(N103*365)*'Manure Application'!H37+(O103*(365-'Cattle Farming'!$B$43))*'Manure Application'!H57</f>
        <v>383410231204000</v>
      </c>
      <c r="R103" s="67" t="n">
        <f aca="false">Q103/31</f>
        <v>12368071974322.6</v>
      </c>
      <c r="S103" s="68" t="n">
        <f aca="false">R103*(General!B18/(General!B18+General!E18)/General!B18)</f>
        <v>639904386.08871</v>
      </c>
      <c r="T103" s="69" t="n">
        <f aca="false">T89</f>
        <v>0</v>
      </c>
      <c r="U103" s="67" t="n">
        <f aca="false">T103*References!$H$11</f>
        <v>0</v>
      </c>
      <c r="V103" s="67" t="n">
        <f aca="false">U103*365</f>
        <v>0</v>
      </c>
      <c r="W103" s="67" t="n">
        <f aca="false">V103*'Manure Application'!H57</f>
        <v>0</v>
      </c>
      <c r="X103" s="67" t="n">
        <f aca="false">W103/31</f>
        <v>0</v>
      </c>
      <c r="Y103" s="68" t="n">
        <f aca="false">X103/B103</f>
        <v>0</v>
      </c>
      <c r="Z103" s="70" t="n">
        <f aca="false">E103+K103+S103+Y103</f>
        <v>1096624171.70377</v>
      </c>
      <c r="AA103" s="2"/>
      <c r="AB103" s="2"/>
    </row>
    <row r="104" customFormat="false" ht="12.75" hidden="false" customHeight="false" outlineLevel="0" collapsed="false">
      <c r="A104" s="2" t="s">
        <v>33</v>
      </c>
      <c r="B104" s="32" t="n">
        <f aca="false">+General!$B$19</f>
        <v>21109</v>
      </c>
      <c r="C104" s="71" t="n">
        <f aca="false">B104*Animals!$B$21</f>
        <v>230.8796875</v>
      </c>
      <c r="D104" s="65" t="n">
        <f aca="false">C104*References!$B$27</f>
        <v>115439843750</v>
      </c>
      <c r="E104" s="66" t="n">
        <f aca="false">D104/B104</f>
        <v>5468750</v>
      </c>
      <c r="F104" s="32" t="n">
        <f aca="false">F90</f>
        <v>1058</v>
      </c>
      <c r="G104" s="67" t="n">
        <f aca="false">F104*References!$F$9</f>
        <v>11382437984000</v>
      </c>
      <c r="H104" s="67" t="n">
        <f aca="false">G104*365</f>
        <v>4154589864160000</v>
      </c>
      <c r="I104" s="67" t="n">
        <f aca="false">H104*'Manure Application'!H18</f>
        <v>709655881171830</v>
      </c>
      <c r="J104" s="67" t="n">
        <f aca="false">I104/31</f>
        <v>22892125199091.3</v>
      </c>
      <c r="K104" s="68" t="n">
        <f aca="false">J104/B104</f>
        <v>1084472272.44736</v>
      </c>
      <c r="L104" s="32" t="n">
        <f aca="false">L90</f>
        <v>0</v>
      </c>
      <c r="M104" s="32" t="n">
        <f aca="false">M90</f>
        <v>680</v>
      </c>
      <c r="N104" s="67" t="n">
        <f aca="false">L104*References!$F$8</f>
        <v>0</v>
      </c>
      <c r="O104" s="67" t="n">
        <f aca="false">M104*References!$F$7</f>
        <v>77656000000000</v>
      </c>
      <c r="P104" s="67" t="n">
        <f aca="false">(N104*365)+(O104*(365-'Cattle Farming'!$B$43))</f>
        <v>0</v>
      </c>
      <c r="Q104" s="67" t="n">
        <f aca="false">(N104*365)*'Manure Application'!H38+(O104*(365-'Cattle Farming'!$B$43))*'Manure Application'!H58</f>
        <v>0</v>
      </c>
      <c r="R104" s="67" t="n">
        <f aca="false">Q104/31</f>
        <v>0</v>
      </c>
      <c r="S104" s="68" t="n">
        <f aca="false">R104*(General!B19/(General!B19+General!E19)/General!B19)</f>
        <v>0</v>
      </c>
      <c r="T104" s="69" t="n">
        <f aca="false">T90</f>
        <v>0</v>
      </c>
      <c r="U104" s="67" t="n">
        <f aca="false">T104*References!$H$11</f>
        <v>0</v>
      </c>
      <c r="V104" s="67" t="n">
        <f aca="false">U104*365</f>
        <v>0</v>
      </c>
      <c r="W104" s="67" t="n">
        <f aca="false">V104*'Manure Application'!H58</f>
        <v>0</v>
      </c>
      <c r="X104" s="67" t="n">
        <f aca="false">W104/31</f>
        <v>0</v>
      </c>
      <c r="Y104" s="68" t="n">
        <f aca="false">X104/B104</f>
        <v>0</v>
      </c>
      <c r="Z104" s="70" t="n">
        <f aca="false">E104+K104+S104+Y104</f>
        <v>1089941022.44736</v>
      </c>
      <c r="AA104" s="2"/>
      <c r="AB104" s="2"/>
    </row>
    <row r="105" customFormat="false" ht="12.75" hidden="false" customHeight="false" outlineLevel="0" collapsed="false">
      <c r="A105" s="2" t="s">
        <v>34</v>
      </c>
      <c r="B105" s="32" t="n">
        <f aca="false">+General!$B$20</f>
        <v>13924</v>
      </c>
      <c r="C105" s="71" t="n">
        <f aca="false">B105*Animals!$B$21</f>
        <v>152.29375</v>
      </c>
      <c r="D105" s="65" t="n">
        <f aca="false">C105*References!$B$27</f>
        <v>76146875000</v>
      </c>
      <c r="E105" s="66" t="n">
        <f aca="false">D105/B105</f>
        <v>5468750</v>
      </c>
      <c r="F105" s="32" t="n">
        <f aca="false">F91</f>
        <v>0</v>
      </c>
      <c r="G105" s="67" t="n">
        <f aca="false">F105*References!$F$9</f>
        <v>0</v>
      </c>
      <c r="H105" s="67" t="n">
        <f aca="false">G105*365</f>
        <v>0</v>
      </c>
      <c r="I105" s="67" t="n">
        <f aca="false">H105*'Manure Application'!H19</f>
        <v>0</v>
      </c>
      <c r="J105" s="67" t="n">
        <f aca="false">I105/31</f>
        <v>0</v>
      </c>
      <c r="K105" s="68" t="n">
        <f aca="false">J105/B105</f>
        <v>0</v>
      </c>
      <c r="L105" s="32" t="n">
        <f aca="false">L91</f>
        <v>0</v>
      </c>
      <c r="M105" s="32" t="n">
        <f aca="false">M91</f>
        <v>820</v>
      </c>
      <c r="N105" s="67" t="n">
        <f aca="false">L105*References!$F$8</f>
        <v>0</v>
      </c>
      <c r="O105" s="67" t="n">
        <f aca="false">M105*References!$F$7</f>
        <v>93644000000000</v>
      </c>
      <c r="P105" s="67" t="n">
        <f aca="false">(N105*365)+(O105*(365-'Cattle Farming'!$B$43))</f>
        <v>0</v>
      </c>
      <c r="Q105" s="67" t="n">
        <f aca="false">(N105*365)*'Manure Application'!H39+(O105*(365-'Cattle Farming'!$B$43))*'Manure Application'!H59</f>
        <v>0</v>
      </c>
      <c r="R105" s="67" t="n">
        <f aca="false">Q105/31</f>
        <v>0</v>
      </c>
      <c r="S105" s="68" t="n">
        <f aca="false">R105*(General!B20/(General!B20+General!E20)/General!B20)</f>
        <v>0</v>
      </c>
      <c r="T105" s="69" t="n">
        <f aca="false">T91</f>
        <v>0</v>
      </c>
      <c r="U105" s="67" t="n">
        <f aca="false">T105*References!$H$11</f>
        <v>0</v>
      </c>
      <c r="V105" s="67" t="n">
        <f aca="false">U105*365</f>
        <v>0</v>
      </c>
      <c r="W105" s="67" t="n">
        <f aca="false">V105*'Manure Application'!H59</f>
        <v>0</v>
      </c>
      <c r="X105" s="67" t="n">
        <f aca="false">W105/31</f>
        <v>0</v>
      </c>
      <c r="Y105" s="68" t="n">
        <f aca="false">X105/B105</f>
        <v>0</v>
      </c>
      <c r="Z105" s="70" t="n">
        <f aca="false">E105+K105+S105+Y105</f>
        <v>5468750</v>
      </c>
      <c r="AA105" s="2"/>
      <c r="AB105" s="2"/>
    </row>
    <row r="106" customFormat="false" ht="12.75" hidden="false" customHeight="false" outlineLevel="0" collapsed="false">
      <c r="A106" s="2" t="s">
        <v>35</v>
      </c>
      <c r="B106" s="32" t="n">
        <f aca="false">+General!$B$21</f>
        <v>10897</v>
      </c>
      <c r="C106" s="71" t="n">
        <f aca="false">B106*Animals!$B$21</f>
        <v>119.1859375</v>
      </c>
      <c r="D106" s="65" t="n">
        <f aca="false">C106*References!$B$27</f>
        <v>59592968750</v>
      </c>
      <c r="E106" s="66" t="n">
        <f aca="false">D106/B106</f>
        <v>5468750</v>
      </c>
      <c r="F106" s="32" t="n">
        <f aca="false">F92</f>
        <v>0</v>
      </c>
      <c r="G106" s="67" t="n">
        <f aca="false">F106*References!$F$9</f>
        <v>0</v>
      </c>
      <c r="H106" s="67" t="n">
        <f aca="false">G106*365</f>
        <v>0</v>
      </c>
      <c r="I106" s="67" t="n">
        <f aca="false">H106*'Manure Application'!H20</f>
        <v>0</v>
      </c>
      <c r="J106" s="67" t="n">
        <f aca="false">I106/31</f>
        <v>0</v>
      </c>
      <c r="K106" s="68" t="n">
        <f aca="false">J106/B106</f>
        <v>0</v>
      </c>
      <c r="L106" s="32" t="n">
        <f aca="false">L92</f>
        <v>0</v>
      </c>
      <c r="M106" s="32" t="n">
        <f aca="false">M92</f>
        <v>240</v>
      </c>
      <c r="N106" s="67" t="n">
        <f aca="false">L106*References!$F$8</f>
        <v>0</v>
      </c>
      <c r="O106" s="67" t="n">
        <f aca="false">M106*References!$F$7</f>
        <v>27408000000000</v>
      </c>
      <c r="P106" s="67" t="n">
        <f aca="false">(N106*365)+(O106*(365-'Cattle Farming'!$B$43))</f>
        <v>0</v>
      </c>
      <c r="Q106" s="67" t="n">
        <f aca="false">(N106*365)*'Manure Application'!H40+(O106*(365-'Cattle Farming'!$B$43))*'Manure Application'!H60</f>
        <v>0</v>
      </c>
      <c r="R106" s="67" t="n">
        <f aca="false">Q106/31</f>
        <v>0</v>
      </c>
      <c r="S106" s="68" t="n">
        <f aca="false">R106*(General!B21/(General!B21+General!E21)/General!B21)</f>
        <v>0</v>
      </c>
      <c r="T106" s="69" t="n">
        <f aca="false">T92</f>
        <v>0</v>
      </c>
      <c r="U106" s="67" t="n">
        <f aca="false">T106*References!$H$11</f>
        <v>0</v>
      </c>
      <c r="V106" s="67" t="n">
        <f aca="false">U106*365</f>
        <v>0</v>
      </c>
      <c r="W106" s="67" t="n">
        <f aca="false">V106*'Manure Application'!H60</f>
        <v>0</v>
      </c>
      <c r="X106" s="67" t="n">
        <f aca="false">W106/31</f>
        <v>0</v>
      </c>
      <c r="Y106" s="68" t="n">
        <f aca="false">X106/B106</f>
        <v>0</v>
      </c>
      <c r="Z106" s="70" t="n">
        <f aca="false">E106+K106+S106+Y106</f>
        <v>5468750</v>
      </c>
      <c r="AA106" s="2"/>
      <c r="AB106" s="2"/>
    </row>
    <row r="107" customFormat="false" ht="12.75" hidden="false" customHeight="false" outlineLevel="0" collapsed="false">
      <c r="A107" s="2" t="s">
        <v>36</v>
      </c>
      <c r="B107" s="32" t="n">
        <f aca="false">+General!$B$22</f>
        <v>5821</v>
      </c>
      <c r="C107" s="71" t="n">
        <f aca="false">B107*Animals!$B$21</f>
        <v>63.6671875</v>
      </c>
      <c r="D107" s="65" t="n">
        <f aca="false">C107*References!$B$27</f>
        <v>31833593750</v>
      </c>
      <c r="E107" s="66" t="n">
        <f aca="false">D107/B107</f>
        <v>5468750</v>
      </c>
      <c r="F107" s="32" t="n">
        <f aca="false">F93</f>
        <v>0</v>
      </c>
      <c r="G107" s="67" t="n">
        <f aca="false">F107*References!$F$9</f>
        <v>0</v>
      </c>
      <c r="H107" s="67" t="n">
        <f aca="false">G107*365</f>
        <v>0</v>
      </c>
      <c r="I107" s="67" t="n">
        <f aca="false">H107*'Manure Application'!H21</f>
        <v>0</v>
      </c>
      <c r="J107" s="67" t="n">
        <f aca="false">I107/31</f>
        <v>0</v>
      </c>
      <c r="K107" s="68" t="n">
        <f aca="false">J107/B107</f>
        <v>0</v>
      </c>
      <c r="L107" s="32" t="n">
        <f aca="false">L93</f>
        <v>0</v>
      </c>
      <c r="M107" s="32" t="n">
        <f aca="false">M93</f>
        <v>240</v>
      </c>
      <c r="N107" s="67" t="n">
        <f aca="false">L107*References!$F$8</f>
        <v>0</v>
      </c>
      <c r="O107" s="67" t="n">
        <f aca="false">M107*References!$F$7</f>
        <v>27408000000000</v>
      </c>
      <c r="P107" s="67" t="n">
        <f aca="false">(N107*365)+(O107*(365-'Cattle Farming'!$B$43))</f>
        <v>0</v>
      </c>
      <c r="Q107" s="67" t="n">
        <f aca="false">(N107*365)*'Manure Application'!H41+(O107*(365-'Cattle Farming'!$B$43))*'Manure Application'!H61</f>
        <v>0</v>
      </c>
      <c r="R107" s="67" t="n">
        <f aca="false">Q107/31</f>
        <v>0</v>
      </c>
      <c r="S107" s="68" t="n">
        <f aca="false">R107*(General!B22/(General!B22+General!E22)/General!B22)</f>
        <v>0</v>
      </c>
      <c r="T107" s="69" t="n">
        <f aca="false">T93</f>
        <v>0</v>
      </c>
      <c r="U107" s="67" t="n">
        <f aca="false">T107*References!$H$11</f>
        <v>0</v>
      </c>
      <c r="V107" s="67" t="n">
        <f aca="false">U107*365</f>
        <v>0</v>
      </c>
      <c r="W107" s="67" t="n">
        <f aca="false">V107*'Manure Application'!H61</f>
        <v>0</v>
      </c>
      <c r="X107" s="67" t="n">
        <f aca="false">W107/31</f>
        <v>0</v>
      </c>
      <c r="Y107" s="68" t="n">
        <f aca="false">X107/B107</f>
        <v>0</v>
      </c>
      <c r="Z107" s="70" t="n">
        <f aca="false">E107+K107+S107+Y107</f>
        <v>5468750</v>
      </c>
      <c r="AA107" s="2"/>
      <c r="AB107" s="2"/>
    </row>
    <row r="108" customFormat="false" ht="12.75" hidden="false" customHeight="false" outlineLevel="0" collapsed="false">
      <c r="A108" s="2" t="s">
        <v>25</v>
      </c>
      <c r="B108" s="32" t="e">
        <f aca="false">+#REF!</f>
        <v>#REF!</v>
      </c>
      <c r="C108" s="71" t="e">
        <f aca="false">B108*Animals!$B$21</f>
        <v>#REF!</v>
      </c>
      <c r="D108" s="65" t="e">
        <f aca="false">C108*References!$B$27</f>
        <v>#REF!</v>
      </c>
      <c r="E108" s="66" t="e">
        <f aca="false">D108/B108</f>
        <v>#REF!</v>
      </c>
      <c r="F108" s="32" t="e">
        <f aca="false">F94</f>
        <v>#REF!</v>
      </c>
      <c r="G108" s="67" t="e">
        <f aca="false">F108*References!$F$9</f>
        <v>#REF!</v>
      </c>
      <c r="H108" s="67" t="e">
        <f aca="false">G108*365</f>
        <v>#REF!</v>
      </c>
      <c r="I108" s="67" t="e">
        <f aca="false">H108*'Manure Application'!H22</f>
        <v>#REF!</v>
      </c>
      <c r="J108" s="67" t="e">
        <f aca="false">I108/31</f>
        <v>#REF!</v>
      </c>
      <c r="K108" s="68" t="e">
        <f aca="false">J108/B108</f>
        <v>#REF!</v>
      </c>
      <c r="L108" s="32" t="e">
        <f aca="false">L94</f>
        <v>#REF!</v>
      </c>
      <c r="M108" s="32" t="e">
        <f aca="false">M94</f>
        <v>#REF!</v>
      </c>
      <c r="N108" s="67" t="e">
        <f aca="false">L108*References!$F$8</f>
        <v>#REF!</v>
      </c>
      <c r="O108" s="67" t="e">
        <f aca="false">M108*References!$F$7</f>
        <v>#REF!</v>
      </c>
      <c r="P108" s="67" t="e">
        <f aca="false">(N108*365)+(O108*(365-'Cattle Farming'!$B$43))</f>
        <v>#REF!</v>
      </c>
      <c r="Q108" s="67" t="e">
        <f aca="false">(N108*365)*'Manure Application'!H42+(O108*(365-'Cattle Farming'!$B$43))*'Manure Application'!H62</f>
        <v>#REF!</v>
      </c>
      <c r="R108" s="67" t="e">
        <f aca="false">Q108/31*0</f>
        <v>#REF!</v>
      </c>
      <c r="S108" s="68" t="e">
        <f aca="false">R108*(#REF!/(#REF!+#REF!)/#REF!)</f>
        <v>#REF!</v>
      </c>
      <c r="T108" s="69" t="e">
        <f aca="false">T94</f>
        <v>#REF!</v>
      </c>
      <c r="U108" s="67" t="e">
        <f aca="false">T108*References!$H$11</f>
        <v>#REF!</v>
      </c>
      <c r="V108" s="67" t="e">
        <f aca="false">U108*365</f>
        <v>#REF!</v>
      </c>
      <c r="W108" s="67" t="e">
        <f aca="false">V108*'Manure Application'!H62</f>
        <v>#REF!</v>
      </c>
      <c r="X108" s="67" t="e">
        <f aca="false">W108/31</f>
        <v>#REF!</v>
      </c>
      <c r="Y108" s="68" t="e">
        <f aca="false">X108/B108</f>
        <v>#REF!</v>
      </c>
      <c r="Z108" s="70" t="e">
        <f aca="false">E108+K108+S108+Y108</f>
        <v>#REF!</v>
      </c>
      <c r="AA108" s="2"/>
      <c r="AB108" s="2"/>
    </row>
    <row r="109" customFormat="false" ht="12.75" hidden="false" customHeight="false" outlineLevel="0" collapsed="false">
      <c r="A109" s="2" t="s">
        <v>26</v>
      </c>
      <c r="B109" s="32" t="e">
        <f aca="false">+#REF!</f>
        <v>#REF!</v>
      </c>
      <c r="C109" s="71" t="e">
        <f aca="false">B109*Animals!$B$21</f>
        <v>#REF!</v>
      </c>
      <c r="D109" s="65" t="e">
        <f aca="false">C109*References!$B$27</f>
        <v>#REF!</v>
      </c>
      <c r="E109" s="66" t="e">
        <f aca="false">D109/B109</f>
        <v>#REF!</v>
      </c>
      <c r="F109" s="32" t="e">
        <f aca="false">F95</f>
        <v>#REF!</v>
      </c>
      <c r="G109" s="67" t="e">
        <f aca="false">F109*References!$F$9</f>
        <v>#REF!</v>
      </c>
      <c r="H109" s="67" t="e">
        <f aca="false">G109*365</f>
        <v>#REF!</v>
      </c>
      <c r="I109" s="67" t="e">
        <f aca="false">H109*'Manure Application'!H23</f>
        <v>#REF!</v>
      </c>
      <c r="J109" s="67" t="e">
        <f aca="false">I109/31</f>
        <v>#REF!</v>
      </c>
      <c r="K109" s="68" t="e">
        <f aca="false">J109/B109</f>
        <v>#REF!</v>
      </c>
      <c r="L109" s="32" t="e">
        <f aca="false">L95</f>
        <v>#REF!</v>
      </c>
      <c r="M109" s="32" t="e">
        <f aca="false">M95</f>
        <v>#REF!</v>
      </c>
      <c r="N109" s="67" t="e">
        <f aca="false">L109*References!$F$8</f>
        <v>#REF!</v>
      </c>
      <c r="O109" s="67" t="e">
        <f aca="false">M109*References!$F$7</f>
        <v>#REF!</v>
      </c>
      <c r="P109" s="67" t="e">
        <f aca="false">(N109*365)+(O109*(365-'Cattle Farming'!$B$43))</f>
        <v>#REF!</v>
      </c>
      <c r="Q109" s="67" t="e">
        <f aca="false">(N109*365)*'Manure Application'!H43+(O109*(365-'Cattle Farming'!$B$43))*'Manure Application'!H63</f>
        <v>#REF!</v>
      </c>
      <c r="R109" s="67" t="e">
        <f aca="false">Q109/31*0</f>
        <v>#REF!</v>
      </c>
      <c r="S109" s="68" t="e">
        <f aca="false">R109*(#REF!/(#REF!+#REF!)/#REF!)</f>
        <v>#REF!</v>
      </c>
      <c r="T109" s="69" t="e">
        <f aca="false">T95</f>
        <v>#REF!</v>
      </c>
      <c r="U109" s="67" t="e">
        <f aca="false">T109*References!$H$11</f>
        <v>#REF!</v>
      </c>
      <c r="V109" s="67" t="e">
        <f aca="false">U109*365</f>
        <v>#REF!</v>
      </c>
      <c r="W109" s="67" t="e">
        <f aca="false">V109*'Manure Application'!H63</f>
        <v>#REF!</v>
      </c>
      <c r="X109" s="67" t="e">
        <f aca="false">W109/31</f>
        <v>#REF!</v>
      </c>
      <c r="Y109" s="68" t="e">
        <f aca="false">X109/B109</f>
        <v>#REF!</v>
      </c>
      <c r="Z109" s="70" t="e">
        <f aca="false">E109+K109+S109+Y109</f>
        <v>#REF!</v>
      </c>
      <c r="AA109" s="2"/>
      <c r="AB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</row>
    <row r="112" customFormat="false" ht="12.75" hidden="false" customHeight="false" outlineLevel="0" collapsed="false">
      <c r="A112" s="2"/>
      <c r="B112" s="2"/>
      <c r="C112" s="54" t="s">
        <v>52</v>
      </c>
      <c r="D112" s="54"/>
      <c r="E112" s="54"/>
      <c r="F112" s="54" t="s">
        <v>157</v>
      </c>
      <c r="G112" s="54"/>
      <c r="H112" s="54"/>
      <c r="I112" s="54"/>
      <c r="J112" s="54"/>
      <c r="K112" s="54"/>
      <c r="L112" s="54" t="s">
        <v>158</v>
      </c>
      <c r="M112" s="54"/>
      <c r="N112" s="54"/>
      <c r="O112" s="54"/>
      <c r="P112" s="54"/>
      <c r="Q112" s="54"/>
      <c r="R112" s="54"/>
      <c r="S112" s="54"/>
      <c r="T112" s="55" t="s">
        <v>159</v>
      </c>
      <c r="U112" s="55"/>
      <c r="V112" s="55"/>
      <c r="W112" s="55"/>
      <c r="X112" s="2"/>
      <c r="Y112" s="56"/>
      <c r="Z112" s="57" t="s">
        <v>15</v>
      </c>
      <c r="AA112" s="2"/>
      <c r="AB112" s="2"/>
    </row>
    <row r="113" customFormat="false" ht="12.75" hidden="false" customHeight="false" outlineLevel="0" collapsed="false">
      <c r="A113" s="2"/>
      <c r="B113" s="2"/>
      <c r="C113" s="58"/>
      <c r="D113" s="59" t="s">
        <v>160</v>
      </c>
      <c r="E113" s="54" t="s">
        <v>161</v>
      </c>
      <c r="F113" s="59"/>
      <c r="G113" s="59" t="s">
        <v>160</v>
      </c>
      <c r="H113" s="59" t="s">
        <v>162</v>
      </c>
      <c r="I113" s="59" t="s">
        <v>163</v>
      </c>
      <c r="J113" s="59" t="s">
        <v>164</v>
      </c>
      <c r="K113" s="54" t="s">
        <v>161</v>
      </c>
      <c r="L113" s="59"/>
      <c r="M113" s="59"/>
      <c r="N113" s="59" t="s">
        <v>165</v>
      </c>
      <c r="O113" s="59" t="s">
        <v>166</v>
      </c>
      <c r="P113" s="59" t="s">
        <v>162</v>
      </c>
      <c r="Q113" s="59" t="s">
        <v>163</v>
      </c>
      <c r="R113" s="59" t="s">
        <v>164</v>
      </c>
      <c r="S113" s="54" t="s">
        <v>161</v>
      </c>
      <c r="T113" s="55" t="s">
        <v>168</v>
      </c>
      <c r="U113" s="59" t="s">
        <v>169</v>
      </c>
      <c r="V113" s="59" t="s">
        <v>170</v>
      </c>
      <c r="W113" s="59" t="s">
        <v>163</v>
      </c>
      <c r="X113" s="59" t="s">
        <v>164</v>
      </c>
      <c r="Y113" s="54" t="s">
        <v>161</v>
      </c>
      <c r="Z113" s="60" t="s">
        <v>161</v>
      </c>
      <c r="AA113" s="2"/>
      <c r="AB113" s="2"/>
    </row>
    <row r="114" customFormat="false" ht="12.75" hidden="false" customHeight="false" outlineLevel="0" collapsed="false">
      <c r="A114" s="61" t="s">
        <v>71</v>
      </c>
      <c r="B114" s="1" t="s">
        <v>172</v>
      </c>
      <c r="C114" s="62" t="s">
        <v>173</v>
      </c>
      <c r="D114" s="30" t="s">
        <v>174</v>
      </c>
      <c r="E114" s="63" t="s">
        <v>175</v>
      </c>
      <c r="F114" s="62" t="s">
        <v>176</v>
      </c>
      <c r="G114" s="30" t="s">
        <v>174</v>
      </c>
      <c r="H114" s="30" t="s">
        <v>177</v>
      </c>
      <c r="I114" s="30" t="s">
        <v>178</v>
      </c>
      <c r="J114" s="30" t="s">
        <v>179</v>
      </c>
      <c r="K114" s="63" t="s">
        <v>175</v>
      </c>
      <c r="L114" s="62" t="s">
        <v>180</v>
      </c>
      <c r="M114" s="30" t="s">
        <v>181</v>
      </c>
      <c r="N114" s="30" t="s">
        <v>174</v>
      </c>
      <c r="O114" s="30" t="s">
        <v>174</v>
      </c>
      <c r="P114" s="30" t="s">
        <v>177</v>
      </c>
      <c r="Q114" s="30" t="s">
        <v>178</v>
      </c>
      <c r="R114" s="30" t="s">
        <v>179</v>
      </c>
      <c r="S114" s="63" t="s">
        <v>175</v>
      </c>
      <c r="T114" s="30"/>
      <c r="U114" s="30" t="s">
        <v>174</v>
      </c>
      <c r="V114" s="30" t="s">
        <v>177</v>
      </c>
      <c r="W114" s="30" t="s">
        <v>178</v>
      </c>
      <c r="X114" s="30" t="s">
        <v>179</v>
      </c>
      <c r="Y114" s="63" t="s">
        <v>175</v>
      </c>
      <c r="Z114" s="60" t="s">
        <v>175</v>
      </c>
      <c r="AA114" s="2"/>
      <c r="AB114" s="2"/>
    </row>
    <row r="115" customFormat="false" ht="12.75" hidden="false" customHeight="false" outlineLevel="0" collapsed="false">
      <c r="A115" s="2" t="s">
        <v>30</v>
      </c>
      <c r="B115" s="32" t="n">
        <f aca="false">+General!$B$16</f>
        <v>15885</v>
      </c>
      <c r="C115" s="64" t="n">
        <f aca="false">B115*Animals!$B$21</f>
        <v>173.7421875</v>
      </c>
      <c r="D115" s="65" t="n">
        <f aca="false">C115*References!$B$27</f>
        <v>86871093750</v>
      </c>
      <c r="E115" s="66" t="n">
        <f aca="false">D115/B115</f>
        <v>5468750</v>
      </c>
      <c r="F115" s="32" t="n">
        <f aca="false">F101</f>
        <v>782</v>
      </c>
      <c r="G115" s="67" t="n">
        <f aca="false">F115*References!$F$9</f>
        <v>8413106336000</v>
      </c>
      <c r="H115" s="67" t="n">
        <f aca="false">G115*365</f>
        <v>3070783812640000</v>
      </c>
      <c r="I115" s="67" t="n">
        <f aca="false">H115*'Manure Application'!I15</f>
        <v>524528259996570</v>
      </c>
      <c r="J115" s="67" t="n">
        <f aca="false">I115/31</f>
        <v>16920266451502.3</v>
      </c>
      <c r="K115" s="68" t="n">
        <f aca="false">J115/B115</f>
        <v>1065172581.14588</v>
      </c>
      <c r="L115" s="32" t="n">
        <f aca="false">L101</f>
        <v>0</v>
      </c>
      <c r="M115" s="32" t="n">
        <f aca="false">M101</f>
        <v>540</v>
      </c>
      <c r="N115" s="67" t="n">
        <f aca="false">L115*References!$F$8</f>
        <v>0</v>
      </c>
      <c r="O115" s="67" t="n">
        <f aca="false">M115*References!$F$7</f>
        <v>61668000000000</v>
      </c>
      <c r="P115" s="67" t="n">
        <f aca="false">(N115*365)+(O115*(365-'Cattle Farming'!$B$43))</f>
        <v>0</v>
      </c>
      <c r="Q115" s="67" t="n">
        <f aca="false">(N115*365)*'Manure Application'!I35+(O115*(365-'Cattle Farming'!$B$43))*'Manure Application'!I55</f>
        <v>0</v>
      </c>
      <c r="R115" s="67" t="n">
        <f aca="false">Q115/31</f>
        <v>0</v>
      </c>
      <c r="S115" s="68" t="n">
        <f aca="false">R115*(General!B16/(General!B16+General!E16)/General!B16)</f>
        <v>0</v>
      </c>
      <c r="T115" s="69" t="n">
        <f aca="false">T101</f>
        <v>0</v>
      </c>
      <c r="U115" s="67" t="n">
        <f aca="false">T115*References!$H$11</f>
        <v>0</v>
      </c>
      <c r="V115" s="67" t="n">
        <f aca="false">U115*365</f>
        <v>0</v>
      </c>
      <c r="W115" s="67" t="n">
        <f aca="false">V115*'Manure Application'!I55</f>
        <v>0</v>
      </c>
      <c r="X115" s="67" t="n">
        <f aca="false">W115/31</f>
        <v>0</v>
      </c>
      <c r="Y115" s="68" t="n">
        <f aca="false">X115/B115</f>
        <v>0</v>
      </c>
      <c r="Z115" s="70" t="n">
        <f aca="false">E115+K115+S115+Y115</f>
        <v>1070641331.14588</v>
      </c>
      <c r="AA115" s="2"/>
      <c r="AB115" s="2"/>
    </row>
    <row r="116" customFormat="false" ht="12.75" hidden="false" customHeight="false" outlineLevel="0" collapsed="false">
      <c r="A116" s="2" t="s">
        <v>31</v>
      </c>
      <c r="B116" s="32" t="n">
        <f aca="false">+General!$B$17</f>
        <v>5597</v>
      </c>
      <c r="C116" s="71" t="n">
        <f aca="false">B116*Animals!$B$21</f>
        <v>61.2171875</v>
      </c>
      <c r="D116" s="65" t="n">
        <f aca="false">C116*References!$B$27</f>
        <v>30608593750</v>
      </c>
      <c r="E116" s="66" t="n">
        <f aca="false">D116/B116</f>
        <v>5468750</v>
      </c>
      <c r="F116" s="32" t="n">
        <f aca="false">F102</f>
        <v>139</v>
      </c>
      <c r="G116" s="67" t="n">
        <f aca="false">F116*References!$F$9</f>
        <v>1495424272000</v>
      </c>
      <c r="H116" s="67" t="n">
        <f aca="false">G116*365</f>
        <v>545829859280000</v>
      </c>
      <c r="I116" s="67" t="n">
        <f aca="false">H116*'Manure Application'!I16</f>
        <v>93234562838265</v>
      </c>
      <c r="J116" s="67" t="n">
        <f aca="false">I116/31</f>
        <v>3007566543169.84</v>
      </c>
      <c r="K116" s="68" t="n">
        <f aca="false">J116/B116</f>
        <v>537353321.988537</v>
      </c>
      <c r="L116" s="32" t="n">
        <f aca="false">L102</f>
        <v>165</v>
      </c>
      <c r="M116" s="32" t="n">
        <f aca="false">M102</f>
        <v>220</v>
      </c>
      <c r="N116" s="67" t="n">
        <f aca="false">L116*References!$F$8</f>
        <v>30264748800000</v>
      </c>
      <c r="O116" s="67" t="n">
        <f aca="false">M116*References!$F$7</f>
        <v>25124000000000</v>
      </c>
      <c r="P116" s="67" t="n">
        <f aca="false">(N116*365)+(O116*(365-'Cattle Farming'!$B$43))</f>
        <v>11046633312000000</v>
      </c>
      <c r="Q116" s="67" t="n">
        <f aca="false">(N116*365)*'Manure Application'!I36+(O116*(365-'Cattle Farming'!$B$43))*'Manure Application'!I56</f>
        <v>575115346806000</v>
      </c>
      <c r="R116" s="67" t="n">
        <f aca="false">Q116/31</f>
        <v>18552107961483.9</v>
      </c>
      <c r="S116" s="68" t="n">
        <f aca="false">R116*(General!B17/(General!B17+General!E17)/General!B17)</f>
        <v>2391660172.93849</v>
      </c>
      <c r="T116" s="69" t="n">
        <f aca="false">T102</f>
        <v>0</v>
      </c>
      <c r="U116" s="67" t="n">
        <f aca="false">T116*References!$H$11</f>
        <v>0</v>
      </c>
      <c r="V116" s="67" t="n">
        <f aca="false">U116*365</f>
        <v>0</v>
      </c>
      <c r="W116" s="67" t="n">
        <f aca="false">V116*'Manure Application'!I56</f>
        <v>0</v>
      </c>
      <c r="X116" s="67" t="n">
        <f aca="false">W116/31</f>
        <v>0</v>
      </c>
      <c r="Y116" s="68" t="n">
        <f aca="false">X116/B116</f>
        <v>0</v>
      </c>
      <c r="Z116" s="70" t="n">
        <f aca="false">E116+K116+S116+Y116</f>
        <v>2934482244.92703</v>
      </c>
      <c r="AA116" s="2"/>
      <c r="AB116" s="2"/>
    </row>
    <row r="117" customFormat="false" ht="12.75" hidden="false" customHeight="false" outlineLevel="0" collapsed="false">
      <c r="A117" s="2" t="s">
        <v>32</v>
      </c>
      <c r="B117" s="32" t="n">
        <f aca="false">+General!$B$18</f>
        <v>17022</v>
      </c>
      <c r="C117" s="71" t="n">
        <f aca="false">B117*Animals!$B$21</f>
        <v>186.178125</v>
      </c>
      <c r="D117" s="65" t="n">
        <f aca="false">C117*References!$B$27</f>
        <v>93089062500</v>
      </c>
      <c r="E117" s="66" t="n">
        <f aca="false">D117/B117</f>
        <v>5468750</v>
      </c>
      <c r="F117" s="32" t="n">
        <f aca="false">F103</f>
        <v>355</v>
      </c>
      <c r="G117" s="67" t="n">
        <f aca="false">F117*References!$F$9</f>
        <v>3819249040000</v>
      </c>
      <c r="H117" s="67" t="n">
        <f aca="false">G117*365</f>
        <v>1394025899600000</v>
      </c>
      <c r="I117" s="67" t="n">
        <f aca="false">H117*'Manure Application'!I17</f>
        <v>238117048975425</v>
      </c>
      <c r="J117" s="67" t="n">
        <f aca="false">I117/31</f>
        <v>7681195128239.52</v>
      </c>
      <c r="K117" s="68" t="n">
        <f aca="false">J117/B117</f>
        <v>451251035.615058</v>
      </c>
      <c r="L117" s="32" t="n">
        <f aca="false">L103</f>
        <v>110</v>
      </c>
      <c r="M117" s="32" t="n">
        <f aca="false">M103</f>
        <v>580</v>
      </c>
      <c r="N117" s="67" t="n">
        <f aca="false">L117*References!$F$8</f>
        <v>20176499200000</v>
      </c>
      <c r="O117" s="67" t="n">
        <f aca="false">M117*References!$F$7</f>
        <v>66236000000000</v>
      </c>
      <c r="P117" s="67" t="n">
        <f aca="false">(N117*365)+(O117*(365-'Cattle Farming'!$B$43))</f>
        <v>7364422208000000</v>
      </c>
      <c r="Q117" s="67" t="n">
        <f aca="false">(N117*365)*'Manure Application'!I37+(O117*(365-'Cattle Farming'!$B$43))*'Manure Application'!I57</f>
        <v>383410231204000</v>
      </c>
      <c r="R117" s="67" t="n">
        <f aca="false">Q117/31</f>
        <v>12368071974322.6</v>
      </c>
      <c r="S117" s="68" t="n">
        <f aca="false">R117*(General!B18/(General!B18+General!E18)/General!B18)</f>
        <v>639904386.08871</v>
      </c>
      <c r="T117" s="69" t="n">
        <f aca="false">T103</f>
        <v>0</v>
      </c>
      <c r="U117" s="67" t="n">
        <f aca="false">T117*References!$H$11</f>
        <v>0</v>
      </c>
      <c r="V117" s="67" t="n">
        <f aca="false">U117*365</f>
        <v>0</v>
      </c>
      <c r="W117" s="67" t="n">
        <f aca="false">V117*'Manure Application'!I57</f>
        <v>0</v>
      </c>
      <c r="X117" s="67" t="n">
        <f aca="false">W117/31</f>
        <v>0</v>
      </c>
      <c r="Y117" s="68" t="n">
        <f aca="false">X117/B117</f>
        <v>0</v>
      </c>
      <c r="Z117" s="70" t="n">
        <f aca="false">E117+K117+S117+Y117</f>
        <v>1096624171.70377</v>
      </c>
      <c r="AA117" s="2"/>
      <c r="AB117" s="2"/>
    </row>
    <row r="118" customFormat="false" ht="12.75" hidden="false" customHeight="false" outlineLevel="0" collapsed="false">
      <c r="A118" s="2" t="s">
        <v>33</v>
      </c>
      <c r="B118" s="32" t="n">
        <f aca="false">+General!$B$19</f>
        <v>21109</v>
      </c>
      <c r="C118" s="71" t="n">
        <f aca="false">B118*Animals!$B$21</f>
        <v>230.8796875</v>
      </c>
      <c r="D118" s="65" t="n">
        <f aca="false">C118*References!$B$27</f>
        <v>115439843750</v>
      </c>
      <c r="E118" s="66" t="n">
        <f aca="false">D118/B118</f>
        <v>5468750</v>
      </c>
      <c r="F118" s="32" t="n">
        <f aca="false">F104</f>
        <v>1058</v>
      </c>
      <c r="G118" s="67" t="n">
        <f aca="false">F118*References!$F$9</f>
        <v>11382437984000</v>
      </c>
      <c r="H118" s="67" t="n">
        <f aca="false">G118*365</f>
        <v>4154589864160000</v>
      </c>
      <c r="I118" s="67" t="n">
        <f aca="false">H118*'Manure Application'!I18</f>
        <v>709655881171830</v>
      </c>
      <c r="J118" s="67" t="n">
        <f aca="false">I118/31</f>
        <v>22892125199091.3</v>
      </c>
      <c r="K118" s="68" t="n">
        <f aca="false">J118/B118</f>
        <v>1084472272.44736</v>
      </c>
      <c r="L118" s="32" t="n">
        <f aca="false">L104</f>
        <v>0</v>
      </c>
      <c r="M118" s="32" t="n">
        <f aca="false">M104</f>
        <v>680</v>
      </c>
      <c r="N118" s="67" t="n">
        <f aca="false">L118*References!$F$8</f>
        <v>0</v>
      </c>
      <c r="O118" s="67" t="n">
        <f aca="false">M118*References!$F$7</f>
        <v>77656000000000</v>
      </c>
      <c r="P118" s="67" t="n">
        <f aca="false">(N118*365)+(O118*(365-'Cattle Farming'!$B$43))</f>
        <v>0</v>
      </c>
      <c r="Q118" s="67" t="n">
        <f aca="false">(N118*365)*'Manure Application'!I38+(O118*(365-'Cattle Farming'!$B$43))*'Manure Application'!I58</f>
        <v>0</v>
      </c>
      <c r="R118" s="67" t="n">
        <f aca="false">Q118/31</f>
        <v>0</v>
      </c>
      <c r="S118" s="68" t="n">
        <f aca="false">R118*(General!B19/(General!B19+General!E19)/General!B19)</f>
        <v>0</v>
      </c>
      <c r="T118" s="69" t="n">
        <f aca="false">T104</f>
        <v>0</v>
      </c>
      <c r="U118" s="67" t="n">
        <f aca="false">T118*References!$H$11</f>
        <v>0</v>
      </c>
      <c r="V118" s="67" t="n">
        <f aca="false">U118*365</f>
        <v>0</v>
      </c>
      <c r="W118" s="67" t="n">
        <f aca="false">V118*'Manure Application'!I58</f>
        <v>0</v>
      </c>
      <c r="X118" s="67" t="n">
        <f aca="false">W118/31</f>
        <v>0</v>
      </c>
      <c r="Y118" s="68" t="n">
        <f aca="false">X118/B118</f>
        <v>0</v>
      </c>
      <c r="Z118" s="70" t="n">
        <f aca="false">E118+K118+S118+Y118</f>
        <v>1089941022.44736</v>
      </c>
      <c r="AA118" s="2"/>
      <c r="AB118" s="2"/>
    </row>
    <row r="119" customFormat="false" ht="12.75" hidden="false" customHeight="false" outlineLevel="0" collapsed="false">
      <c r="A119" s="2" t="s">
        <v>34</v>
      </c>
      <c r="B119" s="32" t="n">
        <f aca="false">+General!$B$20</f>
        <v>13924</v>
      </c>
      <c r="C119" s="71" t="n">
        <f aca="false">B119*Animals!$B$21</f>
        <v>152.29375</v>
      </c>
      <c r="D119" s="65" t="n">
        <f aca="false">C119*References!$B$27</f>
        <v>76146875000</v>
      </c>
      <c r="E119" s="66" t="n">
        <f aca="false">D119/B119</f>
        <v>5468750</v>
      </c>
      <c r="F119" s="32" t="n">
        <f aca="false">F105</f>
        <v>0</v>
      </c>
      <c r="G119" s="67" t="n">
        <f aca="false">F119*References!$F$9</f>
        <v>0</v>
      </c>
      <c r="H119" s="67" t="n">
        <f aca="false">G119*365</f>
        <v>0</v>
      </c>
      <c r="I119" s="67" t="n">
        <f aca="false">H119*'Manure Application'!I19</f>
        <v>0</v>
      </c>
      <c r="J119" s="67" t="n">
        <f aca="false">I119/31</f>
        <v>0</v>
      </c>
      <c r="K119" s="68" t="n">
        <f aca="false">J119/B119</f>
        <v>0</v>
      </c>
      <c r="L119" s="32" t="n">
        <f aca="false">L105</f>
        <v>0</v>
      </c>
      <c r="M119" s="32" t="n">
        <f aca="false">M105</f>
        <v>820</v>
      </c>
      <c r="N119" s="67" t="n">
        <f aca="false">L119*References!$F$8</f>
        <v>0</v>
      </c>
      <c r="O119" s="67" t="n">
        <f aca="false">M119*References!$F$7</f>
        <v>93644000000000</v>
      </c>
      <c r="P119" s="67" t="n">
        <f aca="false">(N119*365)+(O119*(365-'Cattle Farming'!$B$43))</f>
        <v>0</v>
      </c>
      <c r="Q119" s="67" t="n">
        <f aca="false">(N119*365)*'Manure Application'!I39+(O119*(365-'Cattle Farming'!$B$43))*'Manure Application'!I59</f>
        <v>0</v>
      </c>
      <c r="R119" s="67" t="n">
        <f aca="false">Q119/31</f>
        <v>0</v>
      </c>
      <c r="S119" s="68" t="n">
        <f aca="false">R119*(General!B20/(General!B20+General!E20)/General!B20)</f>
        <v>0</v>
      </c>
      <c r="T119" s="69" t="n">
        <f aca="false">T105</f>
        <v>0</v>
      </c>
      <c r="U119" s="67" t="n">
        <f aca="false">T119*References!$H$11</f>
        <v>0</v>
      </c>
      <c r="V119" s="67" t="n">
        <f aca="false">U119*365</f>
        <v>0</v>
      </c>
      <c r="W119" s="67" t="n">
        <f aca="false">V119*'Manure Application'!I59</f>
        <v>0</v>
      </c>
      <c r="X119" s="67" t="n">
        <f aca="false">W119/31</f>
        <v>0</v>
      </c>
      <c r="Y119" s="68" t="n">
        <f aca="false">X119/B119</f>
        <v>0</v>
      </c>
      <c r="Z119" s="70" t="n">
        <f aca="false">E119+K119+S119+Y119</f>
        <v>5468750</v>
      </c>
      <c r="AA119" s="2"/>
      <c r="AB119" s="2"/>
    </row>
    <row r="120" customFormat="false" ht="12.75" hidden="false" customHeight="false" outlineLevel="0" collapsed="false">
      <c r="A120" s="2" t="s">
        <v>35</v>
      </c>
      <c r="B120" s="32" t="n">
        <f aca="false">+General!$B$21</f>
        <v>10897</v>
      </c>
      <c r="C120" s="71" t="n">
        <f aca="false">B120*Animals!$B$21</f>
        <v>119.1859375</v>
      </c>
      <c r="D120" s="65" t="n">
        <f aca="false">C120*References!$B$27</f>
        <v>59592968750</v>
      </c>
      <c r="E120" s="66" t="n">
        <f aca="false">D120/B120</f>
        <v>5468750</v>
      </c>
      <c r="F120" s="32" t="n">
        <f aca="false">F106</f>
        <v>0</v>
      </c>
      <c r="G120" s="67" t="n">
        <f aca="false">F120*References!$F$9</f>
        <v>0</v>
      </c>
      <c r="H120" s="67" t="n">
        <f aca="false">G120*365</f>
        <v>0</v>
      </c>
      <c r="I120" s="67" t="n">
        <f aca="false">H120*'Manure Application'!I20</f>
        <v>0</v>
      </c>
      <c r="J120" s="67" t="n">
        <f aca="false">I120/31</f>
        <v>0</v>
      </c>
      <c r="K120" s="68" t="n">
        <f aca="false">J120/B120</f>
        <v>0</v>
      </c>
      <c r="L120" s="32" t="n">
        <f aca="false">L106</f>
        <v>0</v>
      </c>
      <c r="M120" s="32" t="n">
        <f aca="false">M106</f>
        <v>240</v>
      </c>
      <c r="N120" s="67" t="n">
        <f aca="false">L120*References!$F$8</f>
        <v>0</v>
      </c>
      <c r="O120" s="67" t="n">
        <f aca="false">M120*References!$F$7</f>
        <v>27408000000000</v>
      </c>
      <c r="P120" s="67" t="n">
        <f aca="false">(N120*365)+(O120*(365-'Cattle Farming'!$B$43))</f>
        <v>0</v>
      </c>
      <c r="Q120" s="67" t="n">
        <f aca="false">(N120*365)*'Manure Application'!I40+(O120*(365-'Cattle Farming'!$B$43))*'Manure Application'!I60</f>
        <v>0</v>
      </c>
      <c r="R120" s="67" t="n">
        <f aca="false">Q120/31</f>
        <v>0</v>
      </c>
      <c r="S120" s="68" t="n">
        <f aca="false">R120*(General!B21/(General!B21+General!E21)/General!B21)</f>
        <v>0</v>
      </c>
      <c r="T120" s="69" t="n">
        <f aca="false">T106</f>
        <v>0</v>
      </c>
      <c r="U120" s="67" t="n">
        <f aca="false">T120*References!$H$11</f>
        <v>0</v>
      </c>
      <c r="V120" s="67" t="n">
        <f aca="false">U120*365</f>
        <v>0</v>
      </c>
      <c r="W120" s="67" t="n">
        <f aca="false">V120*'Manure Application'!I60</f>
        <v>0</v>
      </c>
      <c r="X120" s="67" t="n">
        <f aca="false">W120/31</f>
        <v>0</v>
      </c>
      <c r="Y120" s="68" t="n">
        <f aca="false">X120/B120</f>
        <v>0</v>
      </c>
      <c r="Z120" s="70" t="n">
        <f aca="false">E120+K120+S120+Y120</f>
        <v>5468750</v>
      </c>
      <c r="AA120" s="2"/>
      <c r="AB120" s="2"/>
    </row>
    <row r="121" customFormat="false" ht="12.75" hidden="false" customHeight="false" outlineLevel="0" collapsed="false">
      <c r="A121" s="2" t="s">
        <v>36</v>
      </c>
      <c r="B121" s="32" t="n">
        <f aca="false">+General!$B$22</f>
        <v>5821</v>
      </c>
      <c r="C121" s="71" t="n">
        <f aca="false">B121*Animals!$B$21</f>
        <v>63.6671875</v>
      </c>
      <c r="D121" s="65" t="n">
        <f aca="false">C121*References!$B$27</f>
        <v>31833593750</v>
      </c>
      <c r="E121" s="66" t="n">
        <f aca="false">D121/B121</f>
        <v>5468750</v>
      </c>
      <c r="F121" s="32" t="n">
        <f aca="false">F107</f>
        <v>0</v>
      </c>
      <c r="G121" s="67" t="n">
        <f aca="false">F121*References!$F$9</f>
        <v>0</v>
      </c>
      <c r="H121" s="67" t="n">
        <f aca="false">G121*365</f>
        <v>0</v>
      </c>
      <c r="I121" s="67" t="n">
        <f aca="false">H121*'Manure Application'!I21</f>
        <v>0</v>
      </c>
      <c r="J121" s="67" t="n">
        <f aca="false">I121/31</f>
        <v>0</v>
      </c>
      <c r="K121" s="68" t="n">
        <f aca="false">J121/B121</f>
        <v>0</v>
      </c>
      <c r="L121" s="32" t="n">
        <f aca="false">L107</f>
        <v>0</v>
      </c>
      <c r="M121" s="32" t="n">
        <f aca="false">M107</f>
        <v>240</v>
      </c>
      <c r="N121" s="67" t="n">
        <f aca="false">L121*References!$F$8</f>
        <v>0</v>
      </c>
      <c r="O121" s="67" t="n">
        <f aca="false">M121*References!$F$7</f>
        <v>27408000000000</v>
      </c>
      <c r="P121" s="67" t="n">
        <f aca="false">(N121*365)+(O121*(365-'Cattle Farming'!$B$43))</f>
        <v>0</v>
      </c>
      <c r="Q121" s="67" t="n">
        <f aca="false">(N121*365)*'Manure Application'!I41+(O121*(365-'Cattle Farming'!$B$43))*'Manure Application'!I61</f>
        <v>0</v>
      </c>
      <c r="R121" s="67" t="n">
        <f aca="false">Q121/31</f>
        <v>0</v>
      </c>
      <c r="S121" s="68" t="n">
        <f aca="false">R121*(General!B22/(General!B22+General!E22)/General!B22)</f>
        <v>0</v>
      </c>
      <c r="T121" s="69" t="n">
        <f aca="false">T107</f>
        <v>0</v>
      </c>
      <c r="U121" s="67" t="n">
        <f aca="false">T121*References!$H$11</f>
        <v>0</v>
      </c>
      <c r="V121" s="67" t="n">
        <f aca="false">U121*365</f>
        <v>0</v>
      </c>
      <c r="W121" s="67" t="n">
        <f aca="false">V121*'Manure Application'!I61</f>
        <v>0</v>
      </c>
      <c r="X121" s="67" t="n">
        <f aca="false">W121/31</f>
        <v>0</v>
      </c>
      <c r="Y121" s="68" t="n">
        <f aca="false">X121/B121</f>
        <v>0</v>
      </c>
      <c r="Z121" s="70" t="n">
        <f aca="false">E121+K121+S121+Y121</f>
        <v>5468750</v>
      </c>
      <c r="AA121" s="2"/>
      <c r="AB121" s="2"/>
    </row>
    <row r="122" customFormat="false" ht="12.75" hidden="false" customHeight="false" outlineLevel="0" collapsed="false">
      <c r="A122" s="2" t="s">
        <v>25</v>
      </c>
      <c r="B122" s="32" t="e">
        <f aca="false">+#REF!</f>
        <v>#REF!</v>
      </c>
      <c r="C122" s="71" t="e">
        <f aca="false">B122*Animals!$B$21</f>
        <v>#REF!</v>
      </c>
      <c r="D122" s="65" t="e">
        <f aca="false">C122*References!$B$27</f>
        <v>#REF!</v>
      </c>
      <c r="E122" s="66" t="e">
        <f aca="false">D122/B122</f>
        <v>#REF!</v>
      </c>
      <c r="F122" s="32" t="e">
        <f aca="false">F108</f>
        <v>#REF!</v>
      </c>
      <c r="G122" s="67" t="e">
        <f aca="false">F122*References!$F$9</f>
        <v>#REF!</v>
      </c>
      <c r="H122" s="67" t="e">
        <f aca="false">G122*365</f>
        <v>#REF!</v>
      </c>
      <c r="I122" s="67" t="e">
        <f aca="false">H122*'Manure Application'!I22</f>
        <v>#REF!</v>
      </c>
      <c r="J122" s="67" t="e">
        <f aca="false">I122/31</f>
        <v>#REF!</v>
      </c>
      <c r="K122" s="68" t="e">
        <f aca="false">J122/B122</f>
        <v>#REF!</v>
      </c>
      <c r="L122" s="32" t="e">
        <f aca="false">L108</f>
        <v>#REF!</v>
      </c>
      <c r="M122" s="32" t="e">
        <f aca="false">M108</f>
        <v>#REF!</v>
      </c>
      <c r="N122" s="67" t="e">
        <f aca="false">L122*References!$F$8</f>
        <v>#REF!</v>
      </c>
      <c r="O122" s="67" t="e">
        <f aca="false">M122*References!$F$7</f>
        <v>#REF!</v>
      </c>
      <c r="P122" s="67" t="e">
        <f aca="false">(N122*365)+(O122*(365-'Cattle Farming'!$B$43))</f>
        <v>#REF!</v>
      </c>
      <c r="Q122" s="67" t="e">
        <f aca="false">(N122*365)*'Manure Application'!I42+(O122*(365-'Cattle Farming'!$B$43))*'Manure Application'!I62</f>
        <v>#REF!</v>
      </c>
      <c r="R122" s="67" t="e">
        <f aca="false">Q122/31*0</f>
        <v>#REF!</v>
      </c>
      <c r="S122" s="68" t="e">
        <f aca="false">R122*(#REF!/(#REF!+#REF!)/#REF!)</f>
        <v>#REF!</v>
      </c>
      <c r="T122" s="69" t="e">
        <f aca="false">T108</f>
        <v>#REF!</v>
      </c>
      <c r="U122" s="67" t="e">
        <f aca="false">T122*References!$H$11</f>
        <v>#REF!</v>
      </c>
      <c r="V122" s="67" t="e">
        <f aca="false">U122*365</f>
        <v>#REF!</v>
      </c>
      <c r="W122" s="67" t="e">
        <f aca="false">V122*'Manure Application'!I62</f>
        <v>#REF!</v>
      </c>
      <c r="X122" s="67" t="e">
        <f aca="false">W122/31</f>
        <v>#REF!</v>
      </c>
      <c r="Y122" s="68" t="e">
        <f aca="false">X122/B122</f>
        <v>#REF!</v>
      </c>
      <c r="Z122" s="70" t="e">
        <f aca="false">E122+K122+S122+Y122</f>
        <v>#REF!</v>
      </c>
      <c r="AA122" s="2"/>
      <c r="AB122" s="2"/>
    </row>
    <row r="123" customFormat="false" ht="12.75" hidden="false" customHeight="false" outlineLevel="0" collapsed="false">
      <c r="A123" s="2" t="s">
        <v>26</v>
      </c>
      <c r="B123" s="32" t="e">
        <f aca="false">+#REF!</f>
        <v>#REF!</v>
      </c>
      <c r="C123" s="71" t="e">
        <f aca="false">B123*Animals!$B$21</f>
        <v>#REF!</v>
      </c>
      <c r="D123" s="65" t="e">
        <f aca="false">C123*References!$B$27</f>
        <v>#REF!</v>
      </c>
      <c r="E123" s="66" t="e">
        <f aca="false">D123/B123</f>
        <v>#REF!</v>
      </c>
      <c r="F123" s="32" t="e">
        <f aca="false">F109</f>
        <v>#REF!</v>
      </c>
      <c r="G123" s="67" t="e">
        <f aca="false">F123*References!$F$9</f>
        <v>#REF!</v>
      </c>
      <c r="H123" s="67" t="e">
        <f aca="false">G123*365</f>
        <v>#REF!</v>
      </c>
      <c r="I123" s="67" t="e">
        <f aca="false">H123*'Manure Application'!I23</f>
        <v>#REF!</v>
      </c>
      <c r="J123" s="67" t="e">
        <f aca="false">I123/31</f>
        <v>#REF!</v>
      </c>
      <c r="K123" s="68" t="e">
        <f aca="false">J123/B123</f>
        <v>#REF!</v>
      </c>
      <c r="L123" s="32" t="e">
        <f aca="false">L109</f>
        <v>#REF!</v>
      </c>
      <c r="M123" s="32" t="e">
        <f aca="false">M109</f>
        <v>#REF!</v>
      </c>
      <c r="N123" s="67" t="e">
        <f aca="false">L123*References!$F$8</f>
        <v>#REF!</v>
      </c>
      <c r="O123" s="67" t="e">
        <f aca="false">M123*References!$F$7</f>
        <v>#REF!</v>
      </c>
      <c r="P123" s="67" t="e">
        <f aca="false">(N123*365)+(O123*(365-'Cattle Farming'!$B$43))</f>
        <v>#REF!</v>
      </c>
      <c r="Q123" s="67" t="e">
        <f aca="false">(N123*365)*'Manure Application'!I43+(O123*(365-'Cattle Farming'!$B$43))*'Manure Application'!I63</f>
        <v>#REF!</v>
      </c>
      <c r="R123" s="67" t="e">
        <f aca="false">Q123/31*0</f>
        <v>#REF!</v>
      </c>
      <c r="S123" s="68" t="e">
        <f aca="false">R123*(#REF!/(#REF!+#REF!)/#REF!)</f>
        <v>#REF!</v>
      </c>
      <c r="T123" s="69" t="e">
        <f aca="false">T109</f>
        <v>#REF!</v>
      </c>
      <c r="U123" s="67" t="e">
        <f aca="false">T123*References!$H$11</f>
        <v>#REF!</v>
      </c>
      <c r="V123" s="67" t="e">
        <f aca="false">U123*365</f>
        <v>#REF!</v>
      </c>
      <c r="W123" s="67" t="e">
        <f aca="false">V123*'Manure Application'!I63</f>
        <v>#REF!</v>
      </c>
      <c r="X123" s="67" t="e">
        <f aca="false">W123/31</f>
        <v>#REF!</v>
      </c>
      <c r="Y123" s="68" t="e">
        <f aca="false">X123/B123</f>
        <v>#REF!</v>
      </c>
      <c r="Z123" s="70" t="e">
        <f aca="false">E123+K123+S123+Y123</f>
        <v>#REF!</v>
      </c>
      <c r="AA123" s="2"/>
      <c r="AB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</row>
    <row r="126" customFormat="false" ht="12.75" hidden="false" customHeight="false" outlineLevel="0" collapsed="false">
      <c r="A126" s="2"/>
      <c r="B126" s="2"/>
      <c r="C126" s="54" t="s">
        <v>52</v>
      </c>
      <c r="D126" s="54"/>
      <c r="E126" s="54"/>
      <c r="F126" s="54" t="s">
        <v>157</v>
      </c>
      <c r="G126" s="54"/>
      <c r="H126" s="54"/>
      <c r="I126" s="54"/>
      <c r="J126" s="54"/>
      <c r="K126" s="54"/>
      <c r="L126" s="54" t="s">
        <v>158</v>
      </c>
      <c r="M126" s="54"/>
      <c r="N126" s="54"/>
      <c r="O126" s="54"/>
      <c r="P126" s="54"/>
      <c r="Q126" s="54"/>
      <c r="R126" s="54"/>
      <c r="S126" s="54"/>
      <c r="T126" s="55" t="s">
        <v>159</v>
      </c>
      <c r="U126" s="55"/>
      <c r="V126" s="55"/>
      <c r="W126" s="55"/>
      <c r="X126" s="2"/>
      <c r="Y126" s="56"/>
      <c r="Z126" s="57" t="s">
        <v>15</v>
      </c>
      <c r="AA126" s="2"/>
      <c r="AB126" s="2"/>
    </row>
    <row r="127" customFormat="false" ht="12.75" hidden="false" customHeight="false" outlineLevel="0" collapsed="false">
      <c r="A127" s="2"/>
      <c r="B127" s="2"/>
      <c r="C127" s="58"/>
      <c r="D127" s="59" t="s">
        <v>160</v>
      </c>
      <c r="E127" s="54" t="s">
        <v>161</v>
      </c>
      <c r="F127" s="59"/>
      <c r="G127" s="59" t="s">
        <v>160</v>
      </c>
      <c r="H127" s="59" t="s">
        <v>162</v>
      </c>
      <c r="I127" s="59" t="s">
        <v>163</v>
      </c>
      <c r="J127" s="59" t="s">
        <v>164</v>
      </c>
      <c r="K127" s="54" t="s">
        <v>161</v>
      </c>
      <c r="L127" s="59"/>
      <c r="M127" s="59"/>
      <c r="N127" s="59" t="s">
        <v>165</v>
      </c>
      <c r="O127" s="59" t="s">
        <v>166</v>
      </c>
      <c r="P127" s="59" t="s">
        <v>162</v>
      </c>
      <c r="Q127" s="59" t="s">
        <v>163</v>
      </c>
      <c r="R127" s="59" t="s">
        <v>164</v>
      </c>
      <c r="S127" s="54" t="s">
        <v>161</v>
      </c>
      <c r="T127" s="55" t="s">
        <v>168</v>
      </c>
      <c r="U127" s="59" t="s">
        <v>169</v>
      </c>
      <c r="V127" s="59" t="s">
        <v>170</v>
      </c>
      <c r="W127" s="59" t="s">
        <v>163</v>
      </c>
      <c r="X127" s="59" t="s">
        <v>164</v>
      </c>
      <c r="Y127" s="54" t="s">
        <v>161</v>
      </c>
      <c r="Z127" s="60" t="s">
        <v>161</v>
      </c>
      <c r="AA127" s="2"/>
      <c r="AB127" s="2"/>
    </row>
    <row r="128" customFormat="false" ht="12.75" hidden="false" customHeight="false" outlineLevel="0" collapsed="false">
      <c r="A128" s="61" t="s">
        <v>72</v>
      </c>
      <c r="B128" s="1" t="s">
        <v>172</v>
      </c>
      <c r="C128" s="62" t="s">
        <v>173</v>
      </c>
      <c r="D128" s="30" t="s">
        <v>174</v>
      </c>
      <c r="E128" s="63" t="s">
        <v>175</v>
      </c>
      <c r="F128" s="62" t="s">
        <v>176</v>
      </c>
      <c r="G128" s="30" t="s">
        <v>174</v>
      </c>
      <c r="H128" s="30" t="s">
        <v>177</v>
      </c>
      <c r="I128" s="30" t="s">
        <v>178</v>
      </c>
      <c r="J128" s="30" t="s">
        <v>179</v>
      </c>
      <c r="K128" s="63" t="s">
        <v>175</v>
      </c>
      <c r="L128" s="62" t="s">
        <v>180</v>
      </c>
      <c r="M128" s="30" t="s">
        <v>181</v>
      </c>
      <c r="N128" s="30" t="s">
        <v>174</v>
      </c>
      <c r="O128" s="30" t="s">
        <v>174</v>
      </c>
      <c r="P128" s="30" t="s">
        <v>177</v>
      </c>
      <c r="Q128" s="30" t="s">
        <v>178</v>
      </c>
      <c r="R128" s="30" t="s">
        <v>179</v>
      </c>
      <c r="S128" s="63" t="s">
        <v>175</v>
      </c>
      <c r="T128" s="30"/>
      <c r="U128" s="30" t="s">
        <v>174</v>
      </c>
      <c r="V128" s="30" t="s">
        <v>177</v>
      </c>
      <c r="W128" s="30" t="s">
        <v>178</v>
      </c>
      <c r="X128" s="30" t="s">
        <v>179</v>
      </c>
      <c r="Y128" s="63" t="s">
        <v>175</v>
      </c>
      <c r="Z128" s="60" t="s">
        <v>175</v>
      </c>
      <c r="AA128" s="2"/>
      <c r="AB128" s="2"/>
    </row>
    <row r="129" customFormat="false" ht="12.75" hidden="false" customHeight="false" outlineLevel="0" collapsed="false">
      <c r="A129" s="2" t="s">
        <v>30</v>
      </c>
      <c r="B129" s="32" t="n">
        <f aca="false">+General!$B$16</f>
        <v>15885</v>
      </c>
      <c r="C129" s="64" t="n">
        <f aca="false">B129*Animals!$B$21</f>
        <v>173.7421875</v>
      </c>
      <c r="D129" s="65" t="n">
        <f aca="false">C129*References!$B$27</f>
        <v>86871093750</v>
      </c>
      <c r="E129" s="66" t="n">
        <f aca="false">D129/B129</f>
        <v>5468750</v>
      </c>
      <c r="F129" s="32" t="n">
        <f aca="false">F115</f>
        <v>782</v>
      </c>
      <c r="G129" s="67" t="n">
        <f aca="false">F129*References!$F$9</f>
        <v>8413106336000</v>
      </c>
      <c r="H129" s="67" t="n">
        <f aca="false">G129*365</f>
        <v>3070783812640000</v>
      </c>
      <c r="I129" s="67" t="n">
        <f aca="false">H129*'Manure Application'!J15</f>
        <v>524528259996570</v>
      </c>
      <c r="J129" s="67" t="n">
        <f aca="false">I129/30</f>
        <v>17484275333219</v>
      </c>
      <c r="K129" s="68" t="n">
        <f aca="false">J129/B129</f>
        <v>1100678333.85074</v>
      </c>
      <c r="L129" s="32" t="n">
        <f aca="false">L115</f>
        <v>0</v>
      </c>
      <c r="M129" s="32" t="n">
        <f aca="false">M115</f>
        <v>540</v>
      </c>
      <c r="N129" s="67" t="n">
        <f aca="false">L129*References!$F$8</f>
        <v>0</v>
      </c>
      <c r="O129" s="67" t="n">
        <f aca="false">M129*References!$F$7</f>
        <v>61668000000000</v>
      </c>
      <c r="P129" s="67" t="n">
        <f aca="false">(N129*365)+(O129*(365-'Cattle Farming'!$B$43))</f>
        <v>0</v>
      </c>
      <c r="Q129" s="67" t="n">
        <f aca="false">(N129*365)*'Manure Application'!J35+(O129*(365-'Cattle Farming'!$B$43))*'Manure Application'!J55</f>
        <v>0</v>
      </c>
      <c r="R129" s="67" t="n">
        <f aca="false">Q129/30</f>
        <v>0</v>
      </c>
      <c r="S129" s="68" t="n">
        <f aca="false">R129*(General!B16/(General!B16+General!E16)/General!B16)</f>
        <v>0</v>
      </c>
      <c r="T129" s="69" t="n">
        <f aca="false">T115</f>
        <v>0</v>
      </c>
      <c r="U129" s="67" t="n">
        <f aca="false">T129*References!$H$11</f>
        <v>0</v>
      </c>
      <c r="V129" s="67" t="n">
        <f aca="false">U129*365</f>
        <v>0</v>
      </c>
      <c r="W129" s="67" t="n">
        <f aca="false">V129*'Manure Application'!J55</f>
        <v>0</v>
      </c>
      <c r="X129" s="67" t="n">
        <f aca="false">W129/30</f>
        <v>0</v>
      </c>
      <c r="Y129" s="68" t="n">
        <f aca="false">X129/B129</f>
        <v>0</v>
      </c>
      <c r="Z129" s="70" t="n">
        <f aca="false">E129+K129+S129+Y129</f>
        <v>1106147083.85074</v>
      </c>
      <c r="AA129" s="2"/>
      <c r="AB129" s="2"/>
    </row>
    <row r="130" customFormat="false" ht="12.75" hidden="false" customHeight="false" outlineLevel="0" collapsed="false">
      <c r="A130" s="2" t="s">
        <v>31</v>
      </c>
      <c r="B130" s="32" t="n">
        <f aca="false">+General!$B$17</f>
        <v>5597</v>
      </c>
      <c r="C130" s="71" t="n">
        <f aca="false">B130*Animals!$B$21</f>
        <v>61.2171875</v>
      </c>
      <c r="D130" s="65" t="n">
        <f aca="false">C130*References!$B$27</f>
        <v>30608593750</v>
      </c>
      <c r="E130" s="66" t="n">
        <f aca="false">D130/B130</f>
        <v>5468750</v>
      </c>
      <c r="F130" s="32" t="n">
        <f aca="false">F116</f>
        <v>139</v>
      </c>
      <c r="G130" s="67" t="n">
        <f aca="false">F130*References!$F$9</f>
        <v>1495424272000</v>
      </c>
      <c r="H130" s="67" t="n">
        <f aca="false">G130*365</f>
        <v>545829859280000</v>
      </c>
      <c r="I130" s="67" t="n">
        <f aca="false">H130*'Manure Application'!J16</f>
        <v>93234562838265</v>
      </c>
      <c r="J130" s="67" t="n">
        <f aca="false">I130/30</f>
        <v>3107818761275.5</v>
      </c>
      <c r="K130" s="68" t="n">
        <f aca="false">J130/B130</f>
        <v>555265099.388154</v>
      </c>
      <c r="L130" s="32" t="n">
        <f aca="false">L116</f>
        <v>165</v>
      </c>
      <c r="M130" s="32" t="n">
        <f aca="false">M116</f>
        <v>220</v>
      </c>
      <c r="N130" s="67" t="n">
        <f aca="false">L130*References!$F$8</f>
        <v>30264748800000</v>
      </c>
      <c r="O130" s="67" t="n">
        <f aca="false">M130*References!$F$7</f>
        <v>25124000000000</v>
      </c>
      <c r="P130" s="67" t="n">
        <f aca="false">(N130*365)+(O130*(365-'Cattle Farming'!$B$43))</f>
        <v>11046633312000000</v>
      </c>
      <c r="Q130" s="67" t="n">
        <f aca="false">(N130*365)*'Manure Application'!J36+(O130*(365-'Cattle Farming'!$B$43))*'Manure Application'!J56</f>
        <v>575115346806000</v>
      </c>
      <c r="R130" s="67" t="n">
        <f aca="false">Q130/30</f>
        <v>19170511560200</v>
      </c>
      <c r="S130" s="68" t="n">
        <f aca="false">R130*(General!B17/(General!B17+General!E17)/General!B17)</f>
        <v>2471382178.70311</v>
      </c>
      <c r="T130" s="69" t="n">
        <f aca="false">T116</f>
        <v>0</v>
      </c>
      <c r="U130" s="67" t="n">
        <f aca="false">T130*References!$H$11</f>
        <v>0</v>
      </c>
      <c r="V130" s="67" t="n">
        <f aca="false">U130*365</f>
        <v>0</v>
      </c>
      <c r="W130" s="67" t="n">
        <f aca="false">V130*'Manure Application'!J56</f>
        <v>0</v>
      </c>
      <c r="X130" s="67" t="n">
        <f aca="false">W130/30</f>
        <v>0</v>
      </c>
      <c r="Y130" s="68" t="n">
        <f aca="false">X130/B130</f>
        <v>0</v>
      </c>
      <c r="Z130" s="70" t="n">
        <f aca="false">E130+K130+S130+Y130</f>
        <v>3032116028.09126</v>
      </c>
      <c r="AA130" s="2"/>
      <c r="AB130" s="2"/>
    </row>
    <row r="131" customFormat="false" ht="12.75" hidden="false" customHeight="false" outlineLevel="0" collapsed="false">
      <c r="A131" s="2" t="s">
        <v>32</v>
      </c>
      <c r="B131" s="32" t="n">
        <f aca="false">+General!$B$18</f>
        <v>17022</v>
      </c>
      <c r="C131" s="71" t="n">
        <f aca="false">B131*Animals!$B$21</f>
        <v>186.178125</v>
      </c>
      <c r="D131" s="65" t="n">
        <f aca="false">C131*References!$B$27</f>
        <v>93089062500</v>
      </c>
      <c r="E131" s="66" t="n">
        <f aca="false">D131/B131</f>
        <v>5468750</v>
      </c>
      <c r="F131" s="32" t="n">
        <f aca="false">F117</f>
        <v>355</v>
      </c>
      <c r="G131" s="67" t="n">
        <f aca="false">F131*References!$F$9</f>
        <v>3819249040000</v>
      </c>
      <c r="H131" s="67" t="n">
        <f aca="false">G131*365</f>
        <v>1394025899600000</v>
      </c>
      <c r="I131" s="67" t="n">
        <f aca="false">H131*'Manure Application'!J17</f>
        <v>238117048975425</v>
      </c>
      <c r="J131" s="67" t="n">
        <f aca="false">I131/30</f>
        <v>7937234965847.5</v>
      </c>
      <c r="K131" s="68" t="n">
        <f aca="false">J131/B131</f>
        <v>466292736.802227</v>
      </c>
      <c r="L131" s="32" t="n">
        <f aca="false">L117</f>
        <v>110</v>
      </c>
      <c r="M131" s="32" t="n">
        <f aca="false">M117</f>
        <v>580</v>
      </c>
      <c r="N131" s="67" t="n">
        <f aca="false">L131*References!$F$8</f>
        <v>20176499200000</v>
      </c>
      <c r="O131" s="67" t="n">
        <f aca="false">M131*References!$F$7</f>
        <v>66236000000000</v>
      </c>
      <c r="P131" s="67" t="n">
        <f aca="false">(N131*365)+(O131*(365-'Cattle Farming'!$B$43))</f>
        <v>7364422208000000</v>
      </c>
      <c r="Q131" s="67" t="n">
        <f aca="false">(N131*365)*'Manure Application'!J37+(O131*(365-'Cattle Farming'!$B$43))*'Manure Application'!J57</f>
        <v>383410231204000</v>
      </c>
      <c r="R131" s="67" t="n">
        <f aca="false">Q131/30</f>
        <v>12780341040133.3</v>
      </c>
      <c r="S131" s="68" t="n">
        <f aca="false">R131*(General!B18/(General!B18+General!E18)/General!B18)</f>
        <v>661234532.291667</v>
      </c>
      <c r="T131" s="69" t="n">
        <f aca="false">T117</f>
        <v>0</v>
      </c>
      <c r="U131" s="67" t="n">
        <f aca="false">T131*References!$H$11</f>
        <v>0</v>
      </c>
      <c r="V131" s="67" t="n">
        <f aca="false">U131*365</f>
        <v>0</v>
      </c>
      <c r="W131" s="67" t="n">
        <f aca="false">V131*'Manure Application'!J57</f>
        <v>0</v>
      </c>
      <c r="X131" s="67" t="n">
        <f aca="false">W131/30</f>
        <v>0</v>
      </c>
      <c r="Y131" s="68" t="n">
        <f aca="false">X131/B131</f>
        <v>0</v>
      </c>
      <c r="Z131" s="70" t="n">
        <f aca="false">E131+K131+S131+Y131</f>
        <v>1132996019.09389</v>
      </c>
      <c r="AA131" s="2"/>
      <c r="AB131" s="2"/>
    </row>
    <row r="132" customFormat="false" ht="12.75" hidden="false" customHeight="false" outlineLevel="0" collapsed="false">
      <c r="A132" s="2" t="s">
        <v>33</v>
      </c>
      <c r="B132" s="32" t="n">
        <f aca="false">+General!$B$19</f>
        <v>21109</v>
      </c>
      <c r="C132" s="71" t="n">
        <f aca="false">B132*Animals!$B$21</f>
        <v>230.8796875</v>
      </c>
      <c r="D132" s="65" t="n">
        <f aca="false">C132*References!$B$27</f>
        <v>115439843750</v>
      </c>
      <c r="E132" s="66" t="n">
        <f aca="false">D132/B132</f>
        <v>5468750</v>
      </c>
      <c r="F132" s="32" t="n">
        <f aca="false">F118</f>
        <v>1058</v>
      </c>
      <c r="G132" s="67" t="n">
        <f aca="false">F132*References!$F$9</f>
        <v>11382437984000</v>
      </c>
      <c r="H132" s="67" t="n">
        <f aca="false">G132*365</f>
        <v>4154589864160000</v>
      </c>
      <c r="I132" s="67" t="n">
        <f aca="false">H132*'Manure Application'!J18</f>
        <v>709655881171830</v>
      </c>
      <c r="J132" s="67" t="n">
        <f aca="false">I132/30</f>
        <v>23655196039061</v>
      </c>
      <c r="K132" s="68" t="n">
        <f aca="false">J132/B132</f>
        <v>1120621348.1956</v>
      </c>
      <c r="L132" s="32" t="n">
        <f aca="false">L118</f>
        <v>0</v>
      </c>
      <c r="M132" s="32" t="n">
        <f aca="false">M118</f>
        <v>680</v>
      </c>
      <c r="N132" s="67" t="n">
        <f aca="false">L132*References!$F$8</f>
        <v>0</v>
      </c>
      <c r="O132" s="67" t="n">
        <f aca="false">M132*References!$F$7</f>
        <v>77656000000000</v>
      </c>
      <c r="P132" s="67" t="n">
        <f aca="false">(N132*365)+(O132*(365-'Cattle Farming'!$B$43))</f>
        <v>0</v>
      </c>
      <c r="Q132" s="67" t="n">
        <f aca="false">(N132*365)*'Manure Application'!J38+(O132*(365-'Cattle Farming'!$B$43))*'Manure Application'!J58</f>
        <v>0</v>
      </c>
      <c r="R132" s="67" t="n">
        <f aca="false">Q132/30</f>
        <v>0</v>
      </c>
      <c r="S132" s="68" t="n">
        <f aca="false">R132*(General!B19/(General!B19+General!E19)/General!B19)</f>
        <v>0</v>
      </c>
      <c r="T132" s="69" t="n">
        <f aca="false">T118</f>
        <v>0</v>
      </c>
      <c r="U132" s="67" t="n">
        <f aca="false">T132*References!$H$11</f>
        <v>0</v>
      </c>
      <c r="V132" s="67" t="n">
        <f aca="false">U132*365</f>
        <v>0</v>
      </c>
      <c r="W132" s="67" t="n">
        <f aca="false">V132*'Manure Application'!J58</f>
        <v>0</v>
      </c>
      <c r="X132" s="67" t="n">
        <f aca="false">W132/30</f>
        <v>0</v>
      </c>
      <c r="Y132" s="68" t="n">
        <f aca="false">X132/B132</f>
        <v>0</v>
      </c>
      <c r="Z132" s="70" t="n">
        <f aca="false">E132+K132+S132+Y132</f>
        <v>1126090098.1956</v>
      </c>
      <c r="AA132" s="2"/>
      <c r="AB132" s="2"/>
    </row>
    <row r="133" customFormat="false" ht="12.75" hidden="false" customHeight="false" outlineLevel="0" collapsed="false">
      <c r="A133" s="2" t="s">
        <v>34</v>
      </c>
      <c r="B133" s="32" t="n">
        <f aca="false">+General!$B$20</f>
        <v>13924</v>
      </c>
      <c r="C133" s="71" t="n">
        <f aca="false">B133*Animals!$B$21</f>
        <v>152.29375</v>
      </c>
      <c r="D133" s="65" t="n">
        <f aca="false">C133*References!$B$27</f>
        <v>76146875000</v>
      </c>
      <c r="E133" s="66" t="n">
        <f aca="false">D133/B133</f>
        <v>5468750</v>
      </c>
      <c r="F133" s="32" t="n">
        <f aca="false">F119</f>
        <v>0</v>
      </c>
      <c r="G133" s="67" t="n">
        <f aca="false">F133*References!$F$9</f>
        <v>0</v>
      </c>
      <c r="H133" s="67" t="n">
        <f aca="false">G133*365</f>
        <v>0</v>
      </c>
      <c r="I133" s="67" t="n">
        <f aca="false">H133*'Manure Application'!J19</f>
        <v>0</v>
      </c>
      <c r="J133" s="67" t="n">
        <f aca="false">I133/30</f>
        <v>0</v>
      </c>
      <c r="K133" s="68" t="n">
        <f aca="false">J133/B133</f>
        <v>0</v>
      </c>
      <c r="L133" s="32" t="n">
        <f aca="false">L119</f>
        <v>0</v>
      </c>
      <c r="M133" s="32" t="n">
        <f aca="false">M119</f>
        <v>820</v>
      </c>
      <c r="N133" s="67" t="n">
        <f aca="false">L133*References!$F$8</f>
        <v>0</v>
      </c>
      <c r="O133" s="67" t="n">
        <f aca="false">M133*References!$F$7</f>
        <v>93644000000000</v>
      </c>
      <c r="P133" s="67" t="n">
        <f aca="false">(N133*365)+(O133*(365-'Cattle Farming'!$B$43))</f>
        <v>0</v>
      </c>
      <c r="Q133" s="67" t="n">
        <f aca="false">(N133*365)*'Manure Application'!J39+(O133*(365-'Cattle Farming'!$B$43))*'Manure Application'!J59</f>
        <v>0</v>
      </c>
      <c r="R133" s="67" t="n">
        <f aca="false">Q133/30</f>
        <v>0</v>
      </c>
      <c r="S133" s="68" t="n">
        <f aca="false">R133*(General!B20/(General!B20+General!E20)/General!B20)</f>
        <v>0</v>
      </c>
      <c r="T133" s="69" t="n">
        <f aca="false">T119</f>
        <v>0</v>
      </c>
      <c r="U133" s="67" t="n">
        <f aca="false">T133*References!$H$11</f>
        <v>0</v>
      </c>
      <c r="V133" s="67" t="n">
        <f aca="false">U133*365</f>
        <v>0</v>
      </c>
      <c r="W133" s="67" t="n">
        <f aca="false">V133*'Manure Application'!J59</f>
        <v>0</v>
      </c>
      <c r="X133" s="67" t="n">
        <f aca="false">W133/30</f>
        <v>0</v>
      </c>
      <c r="Y133" s="68" t="n">
        <f aca="false">X133/B133</f>
        <v>0</v>
      </c>
      <c r="Z133" s="70" t="n">
        <f aca="false">E133+K133+S133+Y133</f>
        <v>5468750</v>
      </c>
      <c r="AA133" s="2"/>
      <c r="AB133" s="2"/>
    </row>
    <row r="134" customFormat="false" ht="12.75" hidden="false" customHeight="false" outlineLevel="0" collapsed="false">
      <c r="A134" s="2" t="s">
        <v>35</v>
      </c>
      <c r="B134" s="32" t="n">
        <f aca="false">+General!$B$21</f>
        <v>10897</v>
      </c>
      <c r="C134" s="71" t="n">
        <f aca="false">B134*Animals!$B$21</f>
        <v>119.1859375</v>
      </c>
      <c r="D134" s="65" t="n">
        <f aca="false">C134*References!$B$27</f>
        <v>59592968750</v>
      </c>
      <c r="E134" s="66" t="n">
        <f aca="false">D134/B134</f>
        <v>5468750</v>
      </c>
      <c r="F134" s="32" t="n">
        <f aca="false">F120</f>
        <v>0</v>
      </c>
      <c r="G134" s="67" t="n">
        <f aca="false">F134*References!$F$9</f>
        <v>0</v>
      </c>
      <c r="H134" s="67" t="n">
        <f aca="false">G134*365</f>
        <v>0</v>
      </c>
      <c r="I134" s="67" t="n">
        <f aca="false">H134*'Manure Application'!J20</f>
        <v>0</v>
      </c>
      <c r="J134" s="67" t="n">
        <f aca="false">I134/30</f>
        <v>0</v>
      </c>
      <c r="K134" s="68" t="n">
        <f aca="false">J134/B134</f>
        <v>0</v>
      </c>
      <c r="L134" s="32" t="n">
        <f aca="false">L120</f>
        <v>0</v>
      </c>
      <c r="M134" s="32" t="n">
        <f aca="false">M120</f>
        <v>240</v>
      </c>
      <c r="N134" s="67" t="n">
        <f aca="false">L134*References!$F$8</f>
        <v>0</v>
      </c>
      <c r="O134" s="67" t="n">
        <f aca="false">M134*References!$F$7</f>
        <v>27408000000000</v>
      </c>
      <c r="P134" s="67" t="n">
        <f aca="false">(N134*365)+(O134*(365-'Cattle Farming'!$B$43))</f>
        <v>0</v>
      </c>
      <c r="Q134" s="67" t="n">
        <f aca="false">(N134*365)*'Manure Application'!J40+(O134*(365-'Cattle Farming'!$B$43))*'Manure Application'!J60</f>
        <v>0</v>
      </c>
      <c r="R134" s="67" t="n">
        <f aca="false">Q134/30</f>
        <v>0</v>
      </c>
      <c r="S134" s="68" t="n">
        <f aca="false">R134*(General!B21/(General!B21+General!E21)/General!B21)</f>
        <v>0</v>
      </c>
      <c r="T134" s="69" t="n">
        <f aca="false">T120</f>
        <v>0</v>
      </c>
      <c r="U134" s="67" t="n">
        <f aca="false">T134*References!$H$11</f>
        <v>0</v>
      </c>
      <c r="V134" s="67" t="n">
        <f aca="false">U134*365</f>
        <v>0</v>
      </c>
      <c r="W134" s="67" t="n">
        <f aca="false">V134*'Manure Application'!J60</f>
        <v>0</v>
      </c>
      <c r="X134" s="67" t="n">
        <f aca="false">W134/30</f>
        <v>0</v>
      </c>
      <c r="Y134" s="68" t="n">
        <f aca="false">X134/B134</f>
        <v>0</v>
      </c>
      <c r="Z134" s="70" t="n">
        <f aca="false">E134+K134+S134+Y134</f>
        <v>5468750</v>
      </c>
      <c r="AA134" s="2"/>
      <c r="AB134" s="2"/>
    </row>
    <row r="135" customFormat="false" ht="12.75" hidden="false" customHeight="false" outlineLevel="0" collapsed="false">
      <c r="A135" s="2" t="s">
        <v>36</v>
      </c>
      <c r="B135" s="32" t="n">
        <f aca="false">+General!$B$22</f>
        <v>5821</v>
      </c>
      <c r="C135" s="71" t="n">
        <f aca="false">B135*Animals!$B$21</f>
        <v>63.6671875</v>
      </c>
      <c r="D135" s="65" t="n">
        <f aca="false">C135*References!$B$27</f>
        <v>31833593750</v>
      </c>
      <c r="E135" s="66" t="n">
        <f aca="false">D135/B135</f>
        <v>5468750</v>
      </c>
      <c r="F135" s="32" t="n">
        <f aca="false">F121</f>
        <v>0</v>
      </c>
      <c r="G135" s="67" t="n">
        <f aca="false">F135*References!$F$9</f>
        <v>0</v>
      </c>
      <c r="H135" s="67" t="n">
        <f aca="false">G135*365</f>
        <v>0</v>
      </c>
      <c r="I135" s="67" t="n">
        <f aca="false">H135*'Manure Application'!J21</f>
        <v>0</v>
      </c>
      <c r="J135" s="67" t="n">
        <f aca="false">I135/30</f>
        <v>0</v>
      </c>
      <c r="K135" s="68" t="n">
        <f aca="false">J135/B135</f>
        <v>0</v>
      </c>
      <c r="L135" s="32" t="n">
        <f aca="false">L121</f>
        <v>0</v>
      </c>
      <c r="M135" s="32" t="n">
        <f aca="false">M121</f>
        <v>240</v>
      </c>
      <c r="N135" s="67" t="n">
        <f aca="false">L135*References!$F$8</f>
        <v>0</v>
      </c>
      <c r="O135" s="67" t="n">
        <f aca="false">M135*References!$F$7</f>
        <v>27408000000000</v>
      </c>
      <c r="P135" s="67" t="n">
        <f aca="false">(N135*365)+(O135*(365-'Cattle Farming'!$B$43))</f>
        <v>0</v>
      </c>
      <c r="Q135" s="67" t="n">
        <f aca="false">(N135*365)*'Manure Application'!J41+(O135*(365-'Cattle Farming'!$B$43))*'Manure Application'!J61</f>
        <v>0</v>
      </c>
      <c r="R135" s="67" t="n">
        <f aca="false">Q135/30</f>
        <v>0</v>
      </c>
      <c r="S135" s="68" t="n">
        <f aca="false">R135*(General!B22/(General!B22+General!E22)/General!B22)</f>
        <v>0</v>
      </c>
      <c r="T135" s="69" t="n">
        <f aca="false">T121</f>
        <v>0</v>
      </c>
      <c r="U135" s="67" t="n">
        <f aca="false">T135*References!$H$11</f>
        <v>0</v>
      </c>
      <c r="V135" s="67" t="n">
        <f aca="false">U135*365</f>
        <v>0</v>
      </c>
      <c r="W135" s="67" t="n">
        <f aca="false">V135*'Manure Application'!J61</f>
        <v>0</v>
      </c>
      <c r="X135" s="67" t="n">
        <f aca="false">W135/30</f>
        <v>0</v>
      </c>
      <c r="Y135" s="68" t="n">
        <f aca="false">X135/B135</f>
        <v>0</v>
      </c>
      <c r="Z135" s="70" t="n">
        <f aca="false">E135+K135+S135+Y135</f>
        <v>5468750</v>
      </c>
      <c r="AA135" s="2"/>
      <c r="AB135" s="2"/>
    </row>
    <row r="136" customFormat="false" ht="12.75" hidden="false" customHeight="false" outlineLevel="0" collapsed="false">
      <c r="A136" s="2" t="s">
        <v>25</v>
      </c>
      <c r="B136" s="32" t="e">
        <f aca="false">+#REF!</f>
        <v>#REF!</v>
      </c>
      <c r="C136" s="71" t="e">
        <f aca="false">B136*Animals!$B$21</f>
        <v>#REF!</v>
      </c>
      <c r="D136" s="65" t="e">
        <f aca="false">C136*References!$B$27</f>
        <v>#REF!</v>
      </c>
      <c r="E136" s="66" t="e">
        <f aca="false">D136/B136</f>
        <v>#REF!</v>
      </c>
      <c r="F136" s="32" t="e">
        <f aca="false">F122</f>
        <v>#REF!</v>
      </c>
      <c r="G136" s="67" t="e">
        <f aca="false">F136*References!$F$9</f>
        <v>#REF!</v>
      </c>
      <c r="H136" s="67" t="e">
        <f aca="false">G136*365</f>
        <v>#REF!</v>
      </c>
      <c r="I136" s="67" t="e">
        <f aca="false">H136*'Manure Application'!J22</f>
        <v>#REF!</v>
      </c>
      <c r="J136" s="67" t="e">
        <f aca="false">I136/30</f>
        <v>#REF!</v>
      </c>
      <c r="K136" s="68" t="e">
        <f aca="false">J136/B136</f>
        <v>#REF!</v>
      </c>
      <c r="L136" s="32" t="e">
        <f aca="false">L122</f>
        <v>#REF!</v>
      </c>
      <c r="M136" s="32" t="e">
        <f aca="false">M122</f>
        <v>#REF!</v>
      </c>
      <c r="N136" s="67" t="e">
        <f aca="false">L136*References!$F$8</f>
        <v>#REF!</v>
      </c>
      <c r="O136" s="67" t="e">
        <f aca="false">M136*References!$F$7</f>
        <v>#REF!</v>
      </c>
      <c r="P136" s="67" t="e">
        <f aca="false">(N136*365)+(O136*(365-'Cattle Farming'!$B$43))</f>
        <v>#REF!</v>
      </c>
      <c r="Q136" s="67" t="e">
        <f aca="false">(N136*365)*'Manure Application'!J42+(O136*(365-'Cattle Farming'!$B$43))*'Manure Application'!J62</f>
        <v>#REF!</v>
      </c>
      <c r="R136" s="67" t="e">
        <f aca="false">Q136/30*0</f>
        <v>#REF!</v>
      </c>
      <c r="S136" s="68" t="e">
        <f aca="false">R136*(#REF!/(#REF!+#REF!)/#REF!)</f>
        <v>#REF!</v>
      </c>
      <c r="T136" s="69" t="e">
        <f aca="false">T122</f>
        <v>#REF!</v>
      </c>
      <c r="U136" s="67" t="e">
        <f aca="false">T136*References!$H$11</f>
        <v>#REF!</v>
      </c>
      <c r="V136" s="67" t="e">
        <f aca="false">U136*365</f>
        <v>#REF!</v>
      </c>
      <c r="W136" s="67" t="e">
        <f aca="false">V136*'Manure Application'!J62</f>
        <v>#REF!</v>
      </c>
      <c r="X136" s="67" t="e">
        <f aca="false">W136/30</f>
        <v>#REF!</v>
      </c>
      <c r="Y136" s="68" t="e">
        <f aca="false">X136/B136</f>
        <v>#REF!</v>
      </c>
      <c r="Z136" s="70" t="e">
        <f aca="false">E136+K136+S136+Y136</f>
        <v>#REF!</v>
      </c>
      <c r="AA136" s="2"/>
      <c r="AB136" s="2"/>
    </row>
    <row r="137" customFormat="false" ht="12.75" hidden="false" customHeight="false" outlineLevel="0" collapsed="false">
      <c r="A137" s="2" t="s">
        <v>26</v>
      </c>
      <c r="B137" s="32" t="e">
        <f aca="false">+#REF!</f>
        <v>#REF!</v>
      </c>
      <c r="C137" s="71" t="e">
        <f aca="false">B137*Animals!$B$21</f>
        <v>#REF!</v>
      </c>
      <c r="D137" s="65" t="e">
        <f aca="false">C137*References!$B$27</f>
        <v>#REF!</v>
      </c>
      <c r="E137" s="66" t="e">
        <f aca="false">D137/B137</f>
        <v>#REF!</v>
      </c>
      <c r="F137" s="32" t="e">
        <f aca="false">F123</f>
        <v>#REF!</v>
      </c>
      <c r="G137" s="67" t="e">
        <f aca="false">F137*References!$F$9</f>
        <v>#REF!</v>
      </c>
      <c r="H137" s="67" t="e">
        <f aca="false">G137*365</f>
        <v>#REF!</v>
      </c>
      <c r="I137" s="67" t="e">
        <f aca="false">H137*'Manure Application'!J23</f>
        <v>#REF!</v>
      </c>
      <c r="J137" s="67" t="e">
        <f aca="false">I137/30</f>
        <v>#REF!</v>
      </c>
      <c r="K137" s="68" t="e">
        <f aca="false">J137/B137</f>
        <v>#REF!</v>
      </c>
      <c r="L137" s="32" t="e">
        <f aca="false">L123</f>
        <v>#REF!</v>
      </c>
      <c r="M137" s="32" t="e">
        <f aca="false">M123</f>
        <v>#REF!</v>
      </c>
      <c r="N137" s="67" t="e">
        <f aca="false">L137*References!$F$8</f>
        <v>#REF!</v>
      </c>
      <c r="O137" s="67" t="e">
        <f aca="false">M137*References!$F$7</f>
        <v>#REF!</v>
      </c>
      <c r="P137" s="67" t="e">
        <f aca="false">(N137*365)+(O137*(365-'Cattle Farming'!$B$43))</f>
        <v>#REF!</v>
      </c>
      <c r="Q137" s="67" t="e">
        <f aca="false">(N137*365)*'Manure Application'!J43+(O137*(365-'Cattle Farming'!$B$43))*'Manure Application'!J63</f>
        <v>#REF!</v>
      </c>
      <c r="R137" s="67" t="e">
        <f aca="false">Q137/30*0</f>
        <v>#REF!</v>
      </c>
      <c r="S137" s="68" t="e">
        <f aca="false">R137*(#REF!/(#REF!+#REF!)/#REF!)</f>
        <v>#REF!</v>
      </c>
      <c r="T137" s="69" t="e">
        <f aca="false">T123</f>
        <v>#REF!</v>
      </c>
      <c r="U137" s="67" t="e">
        <f aca="false">T137*References!$H$11</f>
        <v>#REF!</v>
      </c>
      <c r="V137" s="67" t="e">
        <f aca="false">U137*365</f>
        <v>#REF!</v>
      </c>
      <c r="W137" s="67" t="e">
        <f aca="false">V137*'Manure Application'!J63</f>
        <v>#REF!</v>
      </c>
      <c r="X137" s="67" t="e">
        <f aca="false">W137/30</f>
        <v>#REF!</v>
      </c>
      <c r="Y137" s="68" t="e">
        <f aca="false">X137/B137</f>
        <v>#REF!</v>
      </c>
      <c r="Z137" s="70" t="e">
        <f aca="false">E137+K137+S137+Y137</f>
        <v>#REF!</v>
      </c>
      <c r="AA137" s="2"/>
      <c r="AB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</row>
    <row r="140" customFormat="false" ht="12.75" hidden="false" customHeight="false" outlineLevel="0" collapsed="false">
      <c r="A140" s="2"/>
      <c r="B140" s="2"/>
      <c r="C140" s="54" t="s">
        <v>52</v>
      </c>
      <c r="D140" s="54"/>
      <c r="E140" s="54"/>
      <c r="F140" s="54" t="s">
        <v>157</v>
      </c>
      <c r="G140" s="54"/>
      <c r="H140" s="54"/>
      <c r="I140" s="54"/>
      <c r="J140" s="54"/>
      <c r="K140" s="54"/>
      <c r="L140" s="54" t="s">
        <v>158</v>
      </c>
      <c r="M140" s="54"/>
      <c r="N140" s="54"/>
      <c r="O140" s="54"/>
      <c r="P140" s="54"/>
      <c r="Q140" s="54"/>
      <c r="R140" s="54"/>
      <c r="S140" s="54"/>
      <c r="T140" s="55" t="s">
        <v>159</v>
      </c>
      <c r="U140" s="55"/>
      <c r="V140" s="55"/>
      <c r="W140" s="55"/>
      <c r="X140" s="2"/>
      <c r="Y140" s="56"/>
      <c r="Z140" s="57" t="s">
        <v>15</v>
      </c>
      <c r="AA140" s="2"/>
      <c r="AB140" s="2"/>
    </row>
    <row r="141" customFormat="false" ht="12.75" hidden="false" customHeight="false" outlineLevel="0" collapsed="false">
      <c r="A141" s="2"/>
      <c r="B141" s="2"/>
      <c r="C141" s="58"/>
      <c r="D141" s="59" t="s">
        <v>160</v>
      </c>
      <c r="E141" s="54" t="s">
        <v>161</v>
      </c>
      <c r="F141" s="59"/>
      <c r="G141" s="59" t="s">
        <v>160</v>
      </c>
      <c r="H141" s="59" t="s">
        <v>162</v>
      </c>
      <c r="I141" s="59" t="s">
        <v>163</v>
      </c>
      <c r="J141" s="59" t="s">
        <v>164</v>
      </c>
      <c r="K141" s="54" t="s">
        <v>161</v>
      </c>
      <c r="L141" s="59"/>
      <c r="M141" s="59"/>
      <c r="N141" s="59" t="s">
        <v>165</v>
      </c>
      <c r="O141" s="59" t="s">
        <v>166</v>
      </c>
      <c r="P141" s="59" t="s">
        <v>162</v>
      </c>
      <c r="Q141" s="59" t="s">
        <v>163</v>
      </c>
      <c r="R141" s="59" t="s">
        <v>164</v>
      </c>
      <c r="S141" s="54" t="s">
        <v>161</v>
      </c>
      <c r="T141" s="55" t="s">
        <v>168</v>
      </c>
      <c r="U141" s="59" t="s">
        <v>169</v>
      </c>
      <c r="V141" s="59" t="s">
        <v>170</v>
      </c>
      <c r="W141" s="59" t="s">
        <v>163</v>
      </c>
      <c r="X141" s="59" t="s">
        <v>164</v>
      </c>
      <c r="Y141" s="54" t="s">
        <v>161</v>
      </c>
      <c r="Z141" s="60" t="s">
        <v>161</v>
      </c>
      <c r="AA141" s="2"/>
      <c r="AB141" s="2"/>
    </row>
    <row r="142" customFormat="false" ht="12.75" hidden="false" customHeight="false" outlineLevel="0" collapsed="false">
      <c r="A142" s="61" t="s">
        <v>73</v>
      </c>
      <c r="B142" s="1" t="s">
        <v>172</v>
      </c>
      <c r="C142" s="62" t="s">
        <v>173</v>
      </c>
      <c r="D142" s="30" t="s">
        <v>174</v>
      </c>
      <c r="E142" s="63" t="s">
        <v>175</v>
      </c>
      <c r="F142" s="62" t="s">
        <v>176</v>
      </c>
      <c r="G142" s="30" t="s">
        <v>174</v>
      </c>
      <c r="H142" s="30" t="s">
        <v>177</v>
      </c>
      <c r="I142" s="30" t="s">
        <v>178</v>
      </c>
      <c r="J142" s="30" t="s">
        <v>179</v>
      </c>
      <c r="K142" s="63" t="s">
        <v>175</v>
      </c>
      <c r="L142" s="62" t="s">
        <v>180</v>
      </c>
      <c r="M142" s="30" t="s">
        <v>181</v>
      </c>
      <c r="N142" s="30" t="s">
        <v>174</v>
      </c>
      <c r="O142" s="30" t="s">
        <v>174</v>
      </c>
      <c r="P142" s="30" t="s">
        <v>177</v>
      </c>
      <c r="Q142" s="30" t="s">
        <v>178</v>
      </c>
      <c r="R142" s="30" t="s">
        <v>179</v>
      </c>
      <c r="S142" s="63" t="s">
        <v>175</v>
      </c>
      <c r="T142" s="30"/>
      <c r="U142" s="30" t="s">
        <v>174</v>
      </c>
      <c r="V142" s="30" t="s">
        <v>177</v>
      </c>
      <c r="W142" s="30" t="s">
        <v>178</v>
      </c>
      <c r="X142" s="30" t="s">
        <v>179</v>
      </c>
      <c r="Y142" s="63" t="s">
        <v>175</v>
      </c>
      <c r="Z142" s="60" t="s">
        <v>175</v>
      </c>
      <c r="AA142" s="2"/>
      <c r="AB142" s="2"/>
    </row>
    <row r="143" customFormat="false" ht="12.75" hidden="false" customHeight="false" outlineLevel="0" collapsed="false">
      <c r="A143" s="2" t="s">
        <v>30</v>
      </c>
      <c r="B143" s="32" t="n">
        <f aca="false">+General!$B$16</f>
        <v>15885</v>
      </c>
      <c r="C143" s="64" t="n">
        <f aca="false">B143*Animals!$B$21</f>
        <v>173.7421875</v>
      </c>
      <c r="D143" s="65" t="n">
        <f aca="false">C143*References!$B$27</f>
        <v>86871093750</v>
      </c>
      <c r="E143" s="66" t="n">
        <f aca="false">D143/B143</f>
        <v>5468750</v>
      </c>
      <c r="F143" s="32" t="n">
        <f aca="false">F129</f>
        <v>782</v>
      </c>
      <c r="G143" s="67" t="n">
        <f aca="false">F143*References!$F$9</f>
        <v>8413106336000</v>
      </c>
      <c r="H143" s="67" t="n">
        <f aca="false">G143*365</f>
        <v>3070783812640000</v>
      </c>
      <c r="I143" s="67" t="n">
        <f aca="false">H143*'Manure Application'!K15</f>
        <v>38384797658000</v>
      </c>
      <c r="J143" s="67" t="n">
        <f aca="false">I143/31</f>
        <v>1238219279290.32</v>
      </c>
      <c r="K143" s="68" t="n">
        <f aca="false">J143/B143</f>
        <v>77948963.1281286</v>
      </c>
      <c r="L143" s="32" t="n">
        <f aca="false">L129</f>
        <v>0</v>
      </c>
      <c r="M143" s="32" t="n">
        <f aca="false">M129</f>
        <v>540</v>
      </c>
      <c r="N143" s="67" t="n">
        <f aca="false">L143*References!$F$8</f>
        <v>0</v>
      </c>
      <c r="O143" s="67" t="n">
        <f aca="false">M143*References!$F$7</f>
        <v>61668000000000</v>
      </c>
      <c r="P143" s="67" t="n">
        <f aca="false">(N143*365)+(O143*(365-'Cattle Farming'!$B$43))</f>
        <v>0</v>
      </c>
      <c r="Q143" s="67" t="n">
        <f aca="false">(N143*365)*'Manure Application'!K35+(O143*(365-'Cattle Farming'!$B$43))*'Manure Application'!K55</f>
        <v>0</v>
      </c>
      <c r="R143" s="67" t="n">
        <f aca="false">Q143/31</f>
        <v>0</v>
      </c>
      <c r="S143" s="68" t="n">
        <f aca="false">R143*(General!B16/(General!B16+General!E16)/General!B16)</f>
        <v>0</v>
      </c>
      <c r="T143" s="69" t="n">
        <f aca="false">T129</f>
        <v>0</v>
      </c>
      <c r="U143" s="67" t="n">
        <f aca="false">T143*References!$H$11</f>
        <v>0</v>
      </c>
      <c r="V143" s="67" t="n">
        <f aca="false">U143*365</f>
        <v>0</v>
      </c>
      <c r="W143" s="67" t="n">
        <f aca="false">V143*'Manure Application'!K55</f>
        <v>0</v>
      </c>
      <c r="X143" s="67" t="n">
        <f aca="false">W143/31</f>
        <v>0</v>
      </c>
      <c r="Y143" s="68" t="n">
        <f aca="false">X143/B143</f>
        <v>0</v>
      </c>
      <c r="Z143" s="70" t="n">
        <f aca="false">E143+K143+S143+Y143</f>
        <v>83417713.1281286</v>
      </c>
      <c r="AA143" s="2"/>
      <c r="AB143" s="2"/>
    </row>
    <row r="144" customFormat="false" ht="12.75" hidden="false" customHeight="false" outlineLevel="0" collapsed="false">
      <c r="A144" s="2" t="s">
        <v>31</v>
      </c>
      <c r="B144" s="32" t="n">
        <f aca="false">+General!$B$17</f>
        <v>5597</v>
      </c>
      <c r="C144" s="71" t="n">
        <f aca="false">B144*Animals!$B$21</f>
        <v>61.2171875</v>
      </c>
      <c r="D144" s="65" t="n">
        <f aca="false">C144*References!$B$27</f>
        <v>30608593750</v>
      </c>
      <c r="E144" s="66" t="n">
        <f aca="false">D144/B144</f>
        <v>5468750</v>
      </c>
      <c r="F144" s="32" t="n">
        <f aca="false">F130</f>
        <v>139</v>
      </c>
      <c r="G144" s="67" t="n">
        <f aca="false">F144*References!$F$9</f>
        <v>1495424272000</v>
      </c>
      <c r="H144" s="67" t="n">
        <f aca="false">G144*365</f>
        <v>545829859280000</v>
      </c>
      <c r="I144" s="67" t="n">
        <f aca="false">H144*'Manure Application'!K16</f>
        <v>6822873241000</v>
      </c>
      <c r="J144" s="67" t="n">
        <f aca="false">I144/31</f>
        <v>220092685193.548</v>
      </c>
      <c r="K144" s="68" t="n">
        <f aca="false">J144/B144</f>
        <v>39323331.2834641</v>
      </c>
      <c r="L144" s="32" t="n">
        <f aca="false">L130</f>
        <v>165</v>
      </c>
      <c r="M144" s="32" t="n">
        <f aca="false">M130</f>
        <v>220</v>
      </c>
      <c r="N144" s="67" t="n">
        <f aca="false">L144*References!$F$8</f>
        <v>30264748800000</v>
      </c>
      <c r="O144" s="67" t="n">
        <f aca="false">M144*References!$F$7</f>
        <v>25124000000000</v>
      </c>
      <c r="P144" s="67" t="n">
        <f aca="false">(N144*365)+(O144*(365-'Cattle Farming'!$B$43))</f>
        <v>11046633312000000</v>
      </c>
      <c r="Q144" s="67" t="n">
        <f aca="false">(N144*365)*'Manure Application'!K36+(O144*(365-'Cattle Farming'!$B$43))*'Manure Application'!K56</f>
        <v>575115346806000</v>
      </c>
      <c r="R144" s="67" t="n">
        <f aca="false">Q144/31</f>
        <v>18552107961483.9</v>
      </c>
      <c r="S144" s="68" t="n">
        <f aca="false">R144*(General!B17/(General!B17+General!E17)/General!B17)</f>
        <v>2391660172.93849</v>
      </c>
      <c r="T144" s="69" t="n">
        <f aca="false">T130</f>
        <v>0</v>
      </c>
      <c r="U144" s="67" t="n">
        <f aca="false">T144*References!$H$11</f>
        <v>0</v>
      </c>
      <c r="V144" s="67" t="n">
        <f aca="false">U144*365</f>
        <v>0</v>
      </c>
      <c r="W144" s="67" t="n">
        <f aca="false">V144*'Manure Application'!K56</f>
        <v>0</v>
      </c>
      <c r="X144" s="67" t="n">
        <f aca="false">W144/31</f>
        <v>0</v>
      </c>
      <c r="Y144" s="68" t="n">
        <f aca="false">X144/B144</f>
        <v>0</v>
      </c>
      <c r="Z144" s="70" t="n">
        <f aca="false">E144+K144+S144+Y144</f>
        <v>2436452254.22195</v>
      </c>
      <c r="AA144" s="2"/>
      <c r="AB144" s="2"/>
    </row>
    <row r="145" customFormat="false" ht="12.75" hidden="false" customHeight="false" outlineLevel="0" collapsed="false">
      <c r="A145" s="2" t="s">
        <v>32</v>
      </c>
      <c r="B145" s="32" t="n">
        <f aca="false">+General!$B$18</f>
        <v>17022</v>
      </c>
      <c r="C145" s="71" t="n">
        <f aca="false">B145*Animals!$B$21</f>
        <v>186.178125</v>
      </c>
      <c r="D145" s="65" t="n">
        <f aca="false">C145*References!$B$27</f>
        <v>93089062500</v>
      </c>
      <c r="E145" s="66" t="n">
        <f aca="false">D145/B145</f>
        <v>5468750</v>
      </c>
      <c r="F145" s="32" t="n">
        <f aca="false">F131</f>
        <v>355</v>
      </c>
      <c r="G145" s="67" t="n">
        <f aca="false">F145*References!$F$9</f>
        <v>3819249040000</v>
      </c>
      <c r="H145" s="67" t="n">
        <f aca="false">G145*365</f>
        <v>1394025899600000</v>
      </c>
      <c r="I145" s="67" t="n">
        <f aca="false">H145*'Manure Application'!K17</f>
        <v>17425323745000</v>
      </c>
      <c r="J145" s="67" t="n">
        <f aca="false">I145/31</f>
        <v>562107217580.645</v>
      </c>
      <c r="K145" s="68" t="n">
        <f aca="false">J145/B145</f>
        <v>33022395.5810507</v>
      </c>
      <c r="L145" s="32" t="n">
        <f aca="false">L131</f>
        <v>110</v>
      </c>
      <c r="M145" s="32" t="n">
        <f aca="false">M131</f>
        <v>580</v>
      </c>
      <c r="N145" s="67" t="n">
        <f aca="false">L145*References!$F$8</f>
        <v>20176499200000</v>
      </c>
      <c r="O145" s="67" t="n">
        <f aca="false">M145*References!$F$7</f>
        <v>66236000000000</v>
      </c>
      <c r="P145" s="67" t="n">
        <f aca="false">(N145*365)+(O145*(365-'Cattle Farming'!$B$43))</f>
        <v>7364422208000000</v>
      </c>
      <c r="Q145" s="67" t="n">
        <f aca="false">(N145*365)*'Manure Application'!K37+(O145*(365-'Cattle Farming'!$B$43))*'Manure Application'!K57</f>
        <v>383410231204000</v>
      </c>
      <c r="R145" s="67" t="n">
        <f aca="false">Q145/31</f>
        <v>12368071974322.6</v>
      </c>
      <c r="S145" s="68" t="n">
        <f aca="false">R145*(General!B18/(General!B18+General!E18)/General!B18)</f>
        <v>639904386.08871</v>
      </c>
      <c r="T145" s="69" t="n">
        <f aca="false">T131</f>
        <v>0</v>
      </c>
      <c r="U145" s="67" t="n">
        <f aca="false">T145*References!$H$11</f>
        <v>0</v>
      </c>
      <c r="V145" s="67" t="n">
        <f aca="false">U145*365</f>
        <v>0</v>
      </c>
      <c r="W145" s="67" t="n">
        <f aca="false">V145*'Manure Application'!K57</f>
        <v>0</v>
      </c>
      <c r="X145" s="67" t="n">
        <f aca="false">W145/31</f>
        <v>0</v>
      </c>
      <c r="Y145" s="68" t="n">
        <f aca="false">X145/B145</f>
        <v>0</v>
      </c>
      <c r="Z145" s="70" t="n">
        <f aca="false">E145+K145+S145+Y145</f>
        <v>678395531.66976</v>
      </c>
      <c r="AA145" s="2"/>
      <c r="AB145" s="2"/>
    </row>
    <row r="146" customFormat="false" ht="12.75" hidden="false" customHeight="false" outlineLevel="0" collapsed="false">
      <c r="A146" s="2" t="s">
        <v>33</v>
      </c>
      <c r="B146" s="32" t="n">
        <f aca="false">+General!$B$19</f>
        <v>21109</v>
      </c>
      <c r="C146" s="71" t="n">
        <f aca="false">B146*Animals!$B$21</f>
        <v>230.8796875</v>
      </c>
      <c r="D146" s="65" t="n">
        <f aca="false">C146*References!$B$27</f>
        <v>115439843750</v>
      </c>
      <c r="E146" s="66" t="n">
        <f aca="false">D146/B146</f>
        <v>5468750</v>
      </c>
      <c r="F146" s="32" t="n">
        <f aca="false">F132</f>
        <v>1058</v>
      </c>
      <c r="G146" s="67" t="n">
        <f aca="false">F146*References!$F$9</f>
        <v>11382437984000</v>
      </c>
      <c r="H146" s="67" t="n">
        <f aca="false">G146*365</f>
        <v>4154589864160000</v>
      </c>
      <c r="I146" s="67" t="n">
        <f aca="false">H146*'Manure Application'!K18</f>
        <v>51932373302000</v>
      </c>
      <c r="J146" s="67" t="n">
        <f aca="false">I146/31</f>
        <v>1675237848451.61</v>
      </c>
      <c r="K146" s="68" t="n">
        <f aca="false">J146/B146</f>
        <v>79361307.8995506</v>
      </c>
      <c r="L146" s="32" t="n">
        <f aca="false">L132</f>
        <v>0</v>
      </c>
      <c r="M146" s="32" t="n">
        <f aca="false">M132</f>
        <v>680</v>
      </c>
      <c r="N146" s="67" t="n">
        <f aca="false">L146*References!$F$8</f>
        <v>0</v>
      </c>
      <c r="O146" s="67" t="n">
        <f aca="false">M146*References!$F$7</f>
        <v>77656000000000</v>
      </c>
      <c r="P146" s="67" t="n">
        <f aca="false">(N146*365)+(O146*(365-'Cattle Farming'!$B$43))</f>
        <v>0</v>
      </c>
      <c r="Q146" s="67" t="n">
        <f aca="false">(N146*365)*'Manure Application'!K38+(O146*(365-'Cattle Farming'!$B$43))*'Manure Application'!K58</f>
        <v>0</v>
      </c>
      <c r="R146" s="67" t="n">
        <f aca="false">Q146/31</f>
        <v>0</v>
      </c>
      <c r="S146" s="68" t="n">
        <f aca="false">R146*(General!B19/(General!B19+General!E19)/General!B19)</f>
        <v>0</v>
      </c>
      <c r="T146" s="69" t="n">
        <f aca="false">T132</f>
        <v>0</v>
      </c>
      <c r="U146" s="67" t="n">
        <f aca="false">T146*References!$H$11</f>
        <v>0</v>
      </c>
      <c r="V146" s="67" t="n">
        <f aca="false">U146*365</f>
        <v>0</v>
      </c>
      <c r="W146" s="67" t="n">
        <f aca="false">V146*'Manure Application'!K58</f>
        <v>0</v>
      </c>
      <c r="X146" s="67" t="n">
        <f aca="false">W146/31</f>
        <v>0</v>
      </c>
      <c r="Y146" s="68" t="n">
        <f aca="false">X146/B146</f>
        <v>0</v>
      </c>
      <c r="Z146" s="70" t="n">
        <f aca="false">E146+K146+S146+Y146</f>
        <v>84830057.8995506</v>
      </c>
      <c r="AA146" s="2"/>
      <c r="AB146" s="2"/>
    </row>
    <row r="147" customFormat="false" ht="12.75" hidden="false" customHeight="false" outlineLevel="0" collapsed="false">
      <c r="A147" s="2" t="s">
        <v>34</v>
      </c>
      <c r="B147" s="32" t="n">
        <f aca="false">+General!$B$20</f>
        <v>13924</v>
      </c>
      <c r="C147" s="71" t="n">
        <f aca="false">B147*Animals!$B$21</f>
        <v>152.29375</v>
      </c>
      <c r="D147" s="65" t="n">
        <f aca="false">C147*References!$B$27</f>
        <v>76146875000</v>
      </c>
      <c r="E147" s="66" t="n">
        <f aca="false">D147/B147</f>
        <v>5468750</v>
      </c>
      <c r="F147" s="32" t="n">
        <f aca="false">F133</f>
        <v>0</v>
      </c>
      <c r="G147" s="67" t="n">
        <f aca="false">F147*References!$F$9</f>
        <v>0</v>
      </c>
      <c r="H147" s="67" t="n">
        <f aca="false">G147*365</f>
        <v>0</v>
      </c>
      <c r="I147" s="67" t="n">
        <f aca="false">H147*'Manure Application'!K19</f>
        <v>0</v>
      </c>
      <c r="J147" s="67" t="n">
        <f aca="false">I147/31</f>
        <v>0</v>
      </c>
      <c r="K147" s="68" t="n">
        <f aca="false">J147/B147</f>
        <v>0</v>
      </c>
      <c r="L147" s="32" t="n">
        <f aca="false">L133</f>
        <v>0</v>
      </c>
      <c r="M147" s="32" t="n">
        <f aca="false">M133</f>
        <v>820</v>
      </c>
      <c r="N147" s="67" t="n">
        <f aca="false">L147*References!$F$8</f>
        <v>0</v>
      </c>
      <c r="O147" s="67" t="n">
        <f aca="false">M147*References!$F$7</f>
        <v>93644000000000</v>
      </c>
      <c r="P147" s="67" t="n">
        <f aca="false">(N147*365)+(O147*(365-'Cattle Farming'!$B$43))</f>
        <v>0</v>
      </c>
      <c r="Q147" s="67" t="n">
        <f aca="false">(N147*365)*'Manure Application'!K39+(O147*(365-'Cattle Farming'!$B$43))*'Manure Application'!K59</f>
        <v>0</v>
      </c>
      <c r="R147" s="67" t="n">
        <f aca="false">Q147/31</f>
        <v>0</v>
      </c>
      <c r="S147" s="68" t="n">
        <f aca="false">R147*(General!B20/(General!B20+General!E20)/General!B20)</f>
        <v>0</v>
      </c>
      <c r="T147" s="69" t="n">
        <f aca="false">T133</f>
        <v>0</v>
      </c>
      <c r="U147" s="67" t="n">
        <f aca="false">T147*References!$H$11</f>
        <v>0</v>
      </c>
      <c r="V147" s="67" t="n">
        <f aca="false">U147*365</f>
        <v>0</v>
      </c>
      <c r="W147" s="67" t="n">
        <f aca="false">V147*'Manure Application'!K59</f>
        <v>0</v>
      </c>
      <c r="X147" s="67" t="n">
        <f aca="false">W147/31</f>
        <v>0</v>
      </c>
      <c r="Y147" s="68" t="n">
        <f aca="false">X147/B147</f>
        <v>0</v>
      </c>
      <c r="Z147" s="70" t="n">
        <f aca="false">E147+K147+S147+Y147</f>
        <v>5468750</v>
      </c>
      <c r="AA147" s="2"/>
      <c r="AB147" s="2"/>
    </row>
    <row r="148" customFormat="false" ht="12.75" hidden="false" customHeight="false" outlineLevel="0" collapsed="false">
      <c r="A148" s="2" t="s">
        <v>35</v>
      </c>
      <c r="B148" s="32" t="n">
        <f aca="false">+General!$B$21</f>
        <v>10897</v>
      </c>
      <c r="C148" s="71" t="n">
        <f aca="false">B148*Animals!$B$21</f>
        <v>119.1859375</v>
      </c>
      <c r="D148" s="65" t="n">
        <f aca="false">C148*References!$B$27</f>
        <v>59592968750</v>
      </c>
      <c r="E148" s="66" t="n">
        <f aca="false">D148/B148</f>
        <v>5468750</v>
      </c>
      <c r="F148" s="32" t="n">
        <f aca="false">F134</f>
        <v>0</v>
      </c>
      <c r="G148" s="67" t="n">
        <f aca="false">F148*References!$F$9</f>
        <v>0</v>
      </c>
      <c r="H148" s="67" t="n">
        <f aca="false">G148*365</f>
        <v>0</v>
      </c>
      <c r="I148" s="67" t="n">
        <f aca="false">H148*'Manure Application'!K20</f>
        <v>0</v>
      </c>
      <c r="J148" s="67" t="n">
        <f aca="false">I148/31</f>
        <v>0</v>
      </c>
      <c r="K148" s="68" t="n">
        <f aca="false">J148/B148</f>
        <v>0</v>
      </c>
      <c r="L148" s="32" t="n">
        <f aca="false">L134</f>
        <v>0</v>
      </c>
      <c r="M148" s="32" t="n">
        <f aca="false">M134</f>
        <v>240</v>
      </c>
      <c r="N148" s="67" t="n">
        <f aca="false">L148*References!$F$8</f>
        <v>0</v>
      </c>
      <c r="O148" s="67" t="n">
        <f aca="false">M148*References!$F$7</f>
        <v>27408000000000</v>
      </c>
      <c r="P148" s="67" t="n">
        <f aca="false">(N148*365)+(O148*(365-'Cattle Farming'!$B$43))</f>
        <v>0</v>
      </c>
      <c r="Q148" s="67" t="n">
        <f aca="false">(N148*365)*'Manure Application'!K40+(O148*(365-'Cattle Farming'!$B$43))*'Manure Application'!K60</f>
        <v>0</v>
      </c>
      <c r="R148" s="67" t="n">
        <f aca="false">Q148/31</f>
        <v>0</v>
      </c>
      <c r="S148" s="68" t="n">
        <f aca="false">R148*(General!B21/(General!B21+General!E21)/General!B21)</f>
        <v>0</v>
      </c>
      <c r="T148" s="69" t="n">
        <f aca="false">T134</f>
        <v>0</v>
      </c>
      <c r="U148" s="67" t="n">
        <f aca="false">T148*References!$H$11</f>
        <v>0</v>
      </c>
      <c r="V148" s="67" t="n">
        <f aca="false">U148*365</f>
        <v>0</v>
      </c>
      <c r="W148" s="67" t="n">
        <f aca="false">V148*'Manure Application'!K60</f>
        <v>0</v>
      </c>
      <c r="X148" s="67" t="n">
        <f aca="false">W148/31</f>
        <v>0</v>
      </c>
      <c r="Y148" s="68" t="n">
        <f aca="false">X148/B148</f>
        <v>0</v>
      </c>
      <c r="Z148" s="70" t="n">
        <f aca="false">E148+K148+S148+Y148</f>
        <v>5468750</v>
      </c>
      <c r="AA148" s="2"/>
      <c r="AB148" s="2"/>
    </row>
    <row r="149" customFormat="false" ht="12.75" hidden="false" customHeight="false" outlineLevel="0" collapsed="false">
      <c r="A149" s="2" t="s">
        <v>36</v>
      </c>
      <c r="B149" s="32" t="n">
        <f aca="false">+General!$B$22</f>
        <v>5821</v>
      </c>
      <c r="C149" s="71" t="n">
        <f aca="false">B149*Animals!$B$21</f>
        <v>63.6671875</v>
      </c>
      <c r="D149" s="65" t="n">
        <f aca="false">C149*References!$B$27</f>
        <v>31833593750</v>
      </c>
      <c r="E149" s="66" t="n">
        <f aca="false">D149/B149</f>
        <v>5468750</v>
      </c>
      <c r="F149" s="32" t="n">
        <f aca="false">F135</f>
        <v>0</v>
      </c>
      <c r="G149" s="67" t="n">
        <f aca="false">F149*References!$F$9</f>
        <v>0</v>
      </c>
      <c r="H149" s="67" t="n">
        <f aca="false">G149*365</f>
        <v>0</v>
      </c>
      <c r="I149" s="67" t="n">
        <f aca="false">H149*'Manure Application'!K21</f>
        <v>0</v>
      </c>
      <c r="J149" s="67" t="n">
        <f aca="false">I149/31</f>
        <v>0</v>
      </c>
      <c r="K149" s="68" t="n">
        <f aca="false">J149/B149</f>
        <v>0</v>
      </c>
      <c r="L149" s="32" t="n">
        <f aca="false">L135</f>
        <v>0</v>
      </c>
      <c r="M149" s="32" t="n">
        <f aca="false">M135</f>
        <v>240</v>
      </c>
      <c r="N149" s="67" t="n">
        <f aca="false">L149*References!$F$8</f>
        <v>0</v>
      </c>
      <c r="O149" s="67" t="n">
        <f aca="false">M149*References!$F$7</f>
        <v>27408000000000</v>
      </c>
      <c r="P149" s="67" t="n">
        <f aca="false">(N149*365)+(O149*(365-'Cattle Farming'!$B$43))</f>
        <v>0</v>
      </c>
      <c r="Q149" s="67" t="n">
        <f aca="false">(N149*365)*'Manure Application'!K41+(O149*(365-'Cattle Farming'!$B$43))*'Manure Application'!K61</f>
        <v>0</v>
      </c>
      <c r="R149" s="67" t="n">
        <f aca="false">Q149/31</f>
        <v>0</v>
      </c>
      <c r="S149" s="68" t="n">
        <f aca="false">R149*(General!B22/(General!B22+General!E22)/General!B22)</f>
        <v>0</v>
      </c>
      <c r="T149" s="69" t="n">
        <f aca="false">T135</f>
        <v>0</v>
      </c>
      <c r="U149" s="67" t="n">
        <f aca="false">T149*References!$H$11</f>
        <v>0</v>
      </c>
      <c r="V149" s="67" t="n">
        <f aca="false">U149*365</f>
        <v>0</v>
      </c>
      <c r="W149" s="67" t="n">
        <f aca="false">V149*'Manure Application'!K61</f>
        <v>0</v>
      </c>
      <c r="X149" s="67" t="n">
        <f aca="false">W149/31</f>
        <v>0</v>
      </c>
      <c r="Y149" s="68" t="n">
        <f aca="false">X149/B149</f>
        <v>0</v>
      </c>
      <c r="Z149" s="70" t="n">
        <f aca="false">E149+K149+S149+Y149</f>
        <v>5468750</v>
      </c>
      <c r="AA149" s="2"/>
      <c r="AB149" s="2"/>
    </row>
    <row r="150" customFormat="false" ht="12.75" hidden="false" customHeight="false" outlineLevel="0" collapsed="false">
      <c r="A150" s="2" t="s">
        <v>25</v>
      </c>
      <c r="B150" s="32" t="e">
        <f aca="false">+#REF!</f>
        <v>#REF!</v>
      </c>
      <c r="C150" s="71" t="e">
        <f aca="false">B150*Animals!$B$21</f>
        <v>#REF!</v>
      </c>
      <c r="D150" s="65" t="e">
        <f aca="false">C150*References!$B$27</f>
        <v>#REF!</v>
      </c>
      <c r="E150" s="66" t="e">
        <f aca="false">D150/B150</f>
        <v>#REF!</v>
      </c>
      <c r="F150" s="32" t="e">
        <f aca="false">F136</f>
        <v>#REF!</v>
      </c>
      <c r="G150" s="67" t="e">
        <f aca="false">F150*References!$F$9</f>
        <v>#REF!</v>
      </c>
      <c r="H150" s="67" t="e">
        <f aca="false">G150*365</f>
        <v>#REF!</v>
      </c>
      <c r="I150" s="67" t="e">
        <f aca="false">H150*'Manure Application'!K22</f>
        <v>#REF!</v>
      </c>
      <c r="J150" s="67" t="e">
        <f aca="false">I150/31</f>
        <v>#REF!</v>
      </c>
      <c r="K150" s="68" t="e">
        <f aca="false">J150/B150</f>
        <v>#REF!</v>
      </c>
      <c r="L150" s="32" t="e">
        <f aca="false">L136</f>
        <v>#REF!</v>
      </c>
      <c r="M150" s="32" t="e">
        <f aca="false">M136</f>
        <v>#REF!</v>
      </c>
      <c r="N150" s="67" t="e">
        <f aca="false">L150*References!$F$8</f>
        <v>#REF!</v>
      </c>
      <c r="O150" s="67" t="e">
        <f aca="false">M150*References!$F$7</f>
        <v>#REF!</v>
      </c>
      <c r="P150" s="67" t="e">
        <f aca="false">(N150*365)+(O150*(365-'Cattle Farming'!$B$43))</f>
        <v>#REF!</v>
      </c>
      <c r="Q150" s="67" t="e">
        <f aca="false">(N150*365)*'Manure Application'!K42+(O150*(365-'Cattle Farming'!$B$43))*'Manure Application'!K62</f>
        <v>#REF!</v>
      </c>
      <c r="R150" s="67" t="e">
        <f aca="false">Q150/31</f>
        <v>#REF!</v>
      </c>
      <c r="S150" s="68" t="e">
        <f aca="false">R150*(#REF!/(#REF!+#REF!)/#REF!)</f>
        <v>#REF!</v>
      </c>
      <c r="T150" s="69" t="e">
        <f aca="false">T136</f>
        <v>#REF!</v>
      </c>
      <c r="U150" s="67" t="e">
        <f aca="false">T150*References!$H$11</f>
        <v>#REF!</v>
      </c>
      <c r="V150" s="67" t="e">
        <f aca="false">U150*365</f>
        <v>#REF!</v>
      </c>
      <c r="W150" s="67" t="e">
        <f aca="false">V150*'Manure Application'!K62</f>
        <v>#REF!</v>
      </c>
      <c r="X150" s="67" t="e">
        <f aca="false">W150/31</f>
        <v>#REF!</v>
      </c>
      <c r="Y150" s="68" t="e">
        <f aca="false">X150/B150</f>
        <v>#REF!</v>
      </c>
      <c r="Z150" s="70" t="e">
        <f aca="false">E150+K150+S150+Y150</f>
        <v>#REF!</v>
      </c>
      <c r="AA150" s="2"/>
      <c r="AB150" s="2"/>
    </row>
    <row r="151" customFormat="false" ht="12.75" hidden="false" customHeight="false" outlineLevel="0" collapsed="false">
      <c r="A151" s="2" t="s">
        <v>26</v>
      </c>
      <c r="B151" s="32" t="e">
        <f aca="false">+#REF!</f>
        <v>#REF!</v>
      </c>
      <c r="C151" s="71" t="e">
        <f aca="false">B151*Animals!$B$21</f>
        <v>#REF!</v>
      </c>
      <c r="D151" s="65" t="e">
        <f aca="false">C151*References!$B$27</f>
        <v>#REF!</v>
      </c>
      <c r="E151" s="66" t="e">
        <f aca="false">D151/B151</f>
        <v>#REF!</v>
      </c>
      <c r="F151" s="32" t="e">
        <f aca="false">F137</f>
        <v>#REF!</v>
      </c>
      <c r="G151" s="67" t="e">
        <f aca="false">F151*References!$F$9</f>
        <v>#REF!</v>
      </c>
      <c r="H151" s="67" t="e">
        <f aca="false">G151*365</f>
        <v>#REF!</v>
      </c>
      <c r="I151" s="67" t="e">
        <f aca="false">H151*'Manure Application'!K23</f>
        <v>#REF!</v>
      </c>
      <c r="J151" s="67" t="e">
        <f aca="false">I151/31</f>
        <v>#REF!</v>
      </c>
      <c r="K151" s="68" t="e">
        <f aca="false">J151/B151</f>
        <v>#REF!</v>
      </c>
      <c r="L151" s="32" t="e">
        <f aca="false">L137</f>
        <v>#REF!</v>
      </c>
      <c r="M151" s="32" t="e">
        <f aca="false">M137</f>
        <v>#REF!</v>
      </c>
      <c r="N151" s="67" t="e">
        <f aca="false">L151*References!$F$8</f>
        <v>#REF!</v>
      </c>
      <c r="O151" s="67" t="e">
        <f aca="false">M151*References!$F$7</f>
        <v>#REF!</v>
      </c>
      <c r="P151" s="67" t="e">
        <f aca="false">(N151*365)+(O151*(365-'Cattle Farming'!$B$43))</f>
        <v>#REF!</v>
      </c>
      <c r="Q151" s="67" t="e">
        <f aca="false">(N151*365)*'Manure Application'!K43+(O151*(365-'Cattle Farming'!$B$43))*'Manure Application'!K63</f>
        <v>#REF!</v>
      </c>
      <c r="R151" s="67" t="e">
        <f aca="false">Q151/31</f>
        <v>#REF!</v>
      </c>
      <c r="S151" s="68" t="e">
        <f aca="false">R151*(#REF!/(#REF!+#REF!)/#REF!)</f>
        <v>#REF!</v>
      </c>
      <c r="T151" s="69" t="e">
        <f aca="false">T137</f>
        <v>#REF!</v>
      </c>
      <c r="U151" s="67" t="e">
        <f aca="false">T151*References!$H$11</f>
        <v>#REF!</v>
      </c>
      <c r="V151" s="67" t="e">
        <f aca="false">U151*365</f>
        <v>#REF!</v>
      </c>
      <c r="W151" s="67" t="e">
        <f aca="false">V151*'Manure Application'!K63</f>
        <v>#REF!</v>
      </c>
      <c r="X151" s="67" t="e">
        <f aca="false">W151/31</f>
        <v>#REF!</v>
      </c>
      <c r="Y151" s="68" t="e">
        <f aca="false">X151/B151</f>
        <v>#REF!</v>
      </c>
      <c r="Z151" s="70" t="e">
        <f aca="false">E151+K151+S151+Y151</f>
        <v>#REF!</v>
      </c>
      <c r="AA151" s="2"/>
      <c r="AB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</row>
    <row r="154" customFormat="false" ht="12.75" hidden="false" customHeight="false" outlineLevel="0" collapsed="false">
      <c r="A154" s="2"/>
      <c r="B154" s="2"/>
      <c r="C154" s="54" t="s">
        <v>52</v>
      </c>
      <c r="D154" s="54"/>
      <c r="E154" s="54"/>
      <c r="F154" s="54" t="s">
        <v>157</v>
      </c>
      <c r="G154" s="54"/>
      <c r="H154" s="54"/>
      <c r="I154" s="54"/>
      <c r="J154" s="54"/>
      <c r="K154" s="54"/>
      <c r="L154" s="54" t="s">
        <v>158</v>
      </c>
      <c r="M154" s="54"/>
      <c r="N154" s="54"/>
      <c r="O154" s="54"/>
      <c r="P154" s="54"/>
      <c r="Q154" s="54"/>
      <c r="R154" s="54"/>
      <c r="S154" s="54"/>
      <c r="T154" s="55" t="s">
        <v>159</v>
      </c>
      <c r="U154" s="55"/>
      <c r="V154" s="55"/>
      <c r="W154" s="55"/>
      <c r="X154" s="2"/>
      <c r="Y154" s="56"/>
      <c r="Z154" s="57" t="s">
        <v>15</v>
      </c>
      <c r="AA154" s="2"/>
      <c r="AB154" s="2"/>
    </row>
    <row r="155" customFormat="false" ht="12.75" hidden="false" customHeight="false" outlineLevel="0" collapsed="false">
      <c r="A155" s="2"/>
      <c r="B155" s="2"/>
      <c r="C155" s="58"/>
      <c r="D155" s="59" t="s">
        <v>160</v>
      </c>
      <c r="E155" s="54" t="s">
        <v>161</v>
      </c>
      <c r="F155" s="59"/>
      <c r="G155" s="59" t="s">
        <v>160</v>
      </c>
      <c r="H155" s="59" t="s">
        <v>162</v>
      </c>
      <c r="I155" s="59" t="s">
        <v>163</v>
      </c>
      <c r="J155" s="59" t="s">
        <v>164</v>
      </c>
      <c r="K155" s="54" t="s">
        <v>161</v>
      </c>
      <c r="L155" s="59"/>
      <c r="M155" s="59"/>
      <c r="N155" s="59" t="s">
        <v>165</v>
      </c>
      <c r="O155" s="59" t="s">
        <v>166</v>
      </c>
      <c r="P155" s="59" t="s">
        <v>162</v>
      </c>
      <c r="Q155" s="59" t="s">
        <v>163</v>
      </c>
      <c r="R155" s="59" t="s">
        <v>164</v>
      </c>
      <c r="S155" s="54" t="s">
        <v>161</v>
      </c>
      <c r="T155" s="55" t="s">
        <v>168</v>
      </c>
      <c r="U155" s="59" t="s">
        <v>169</v>
      </c>
      <c r="V155" s="59" t="s">
        <v>170</v>
      </c>
      <c r="W155" s="59" t="s">
        <v>163</v>
      </c>
      <c r="X155" s="59" t="s">
        <v>164</v>
      </c>
      <c r="Y155" s="54" t="s">
        <v>161</v>
      </c>
      <c r="Z155" s="60" t="s">
        <v>161</v>
      </c>
      <c r="AA155" s="2"/>
      <c r="AB155" s="2"/>
    </row>
    <row r="156" customFormat="false" ht="12.75" hidden="false" customHeight="false" outlineLevel="0" collapsed="false">
      <c r="A156" s="61" t="s">
        <v>74</v>
      </c>
      <c r="B156" s="1" t="s">
        <v>172</v>
      </c>
      <c r="C156" s="62" t="s">
        <v>173</v>
      </c>
      <c r="D156" s="30" t="s">
        <v>174</v>
      </c>
      <c r="E156" s="63" t="s">
        <v>175</v>
      </c>
      <c r="F156" s="62" t="s">
        <v>176</v>
      </c>
      <c r="G156" s="30" t="s">
        <v>174</v>
      </c>
      <c r="H156" s="30" t="s">
        <v>177</v>
      </c>
      <c r="I156" s="30" t="s">
        <v>178</v>
      </c>
      <c r="J156" s="30" t="s">
        <v>179</v>
      </c>
      <c r="K156" s="63" t="s">
        <v>175</v>
      </c>
      <c r="L156" s="62" t="s">
        <v>180</v>
      </c>
      <c r="M156" s="30" t="s">
        <v>181</v>
      </c>
      <c r="N156" s="30" t="s">
        <v>174</v>
      </c>
      <c r="O156" s="30" t="s">
        <v>174</v>
      </c>
      <c r="P156" s="30" t="s">
        <v>177</v>
      </c>
      <c r="Q156" s="30" t="s">
        <v>178</v>
      </c>
      <c r="R156" s="30" t="s">
        <v>179</v>
      </c>
      <c r="S156" s="63" t="s">
        <v>175</v>
      </c>
      <c r="T156" s="30"/>
      <c r="U156" s="30" t="s">
        <v>174</v>
      </c>
      <c r="V156" s="30" t="s">
        <v>177</v>
      </c>
      <c r="W156" s="30" t="s">
        <v>178</v>
      </c>
      <c r="X156" s="30" t="s">
        <v>179</v>
      </c>
      <c r="Y156" s="63" t="s">
        <v>175</v>
      </c>
      <c r="Z156" s="60" t="s">
        <v>175</v>
      </c>
      <c r="AA156" s="2"/>
      <c r="AB156" s="2"/>
    </row>
    <row r="157" customFormat="false" ht="12.75" hidden="false" customHeight="false" outlineLevel="0" collapsed="false">
      <c r="A157" s="2" t="s">
        <v>30</v>
      </c>
      <c r="B157" s="32" t="n">
        <f aca="false">+General!$B$16</f>
        <v>15885</v>
      </c>
      <c r="C157" s="64" t="n">
        <f aca="false">B157*Animals!$B$21</f>
        <v>173.7421875</v>
      </c>
      <c r="D157" s="65" t="n">
        <f aca="false">C157*References!$B$27</f>
        <v>86871093750</v>
      </c>
      <c r="E157" s="66" t="n">
        <f aca="false">D157/B157</f>
        <v>5468750</v>
      </c>
      <c r="F157" s="32" t="n">
        <f aca="false">F143</f>
        <v>782</v>
      </c>
      <c r="G157" s="67" t="n">
        <f aca="false">F157*References!$F$9</f>
        <v>8413106336000</v>
      </c>
      <c r="H157" s="67" t="n">
        <f aca="false">G157*365</f>
        <v>3070783812640000</v>
      </c>
      <c r="I157" s="67" t="n">
        <f aca="false">H157*'Manure Application'!L15</f>
        <v>38384797658000</v>
      </c>
      <c r="J157" s="67" t="n">
        <f aca="false">I157/30</f>
        <v>1279493255266.67</v>
      </c>
      <c r="K157" s="68" t="n">
        <f aca="false">J157/B157</f>
        <v>80547261.8990662</v>
      </c>
      <c r="L157" s="32" t="n">
        <f aca="false">L143</f>
        <v>0</v>
      </c>
      <c r="M157" s="32" t="n">
        <f aca="false">M143</f>
        <v>540</v>
      </c>
      <c r="N157" s="67" t="n">
        <f aca="false">L157*References!$F$8</f>
        <v>0</v>
      </c>
      <c r="O157" s="67" t="n">
        <f aca="false">M157*References!$F$7</f>
        <v>61668000000000</v>
      </c>
      <c r="P157" s="67" t="n">
        <f aca="false">(N157*365)+(O157*(365-'Cattle Farming'!$B$43))</f>
        <v>0</v>
      </c>
      <c r="Q157" s="67" t="n">
        <f aca="false">(N157*365)*'Manure Application'!L35+(O157*(365-'Cattle Farming'!$B$43))*'Manure Application'!L55</f>
        <v>0</v>
      </c>
      <c r="R157" s="67" t="n">
        <f aca="false">Q157/30</f>
        <v>0</v>
      </c>
      <c r="S157" s="68" t="n">
        <f aca="false">R157*(General!B16/(General!B16+General!E16)/General!B16)</f>
        <v>0</v>
      </c>
      <c r="T157" s="69" t="n">
        <f aca="false">T143</f>
        <v>0</v>
      </c>
      <c r="U157" s="67" t="n">
        <f aca="false">T157*References!$H$11</f>
        <v>0</v>
      </c>
      <c r="V157" s="67" t="n">
        <f aca="false">U157*365</f>
        <v>0</v>
      </c>
      <c r="W157" s="67" t="n">
        <f aca="false">V157*'Manure Application'!L55</f>
        <v>0</v>
      </c>
      <c r="X157" s="67" t="n">
        <f aca="false">W157/30</f>
        <v>0</v>
      </c>
      <c r="Y157" s="68" t="n">
        <f aca="false">X157/B157</f>
        <v>0</v>
      </c>
      <c r="Z157" s="70" t="n">
        <f aca="false">E157+K157+S157+Y157</f>
        <v>86016011.8990662</v>
      </c>
      <c r="AA157" s="2"/>
      <c r="AB157" s="2"/>
    </row>
    <row r="158" customFormat="false" ht="12.75" hidden="false" customHeight="false" outlineLevel="0" collapsed="false">
      <c r="A158" s="2" t="s">
        <v>31</v>
      </c>
      <c r="B158" s="32" t="n">
        <f aca="false">+General!$B$17</f>
        <v>5597</v>
      </c>
      <c r="C158" s="71" t="n">
        <f aca="false">B158*Animals!$B$21</f>
        <v>61.2171875</v>
      </c>
      <c r="D158" s="65" t="n">
        <f aca="false">C158*References!$B$27</f>
        <v>30608593750</v>
      </c>
      <c r="E158" s="66" t="n">
        <f aca="false">D158/B158</f>
        <v>5468750</v>
      </c>
      <c r="F158" s="32" t="n">
        <f aca="false">F144</f>
        <v>139</v>
      </c>
      <c r="G158" s="67" t="n">
        <f aca="false">F158*References!$F$9</f>
        <v>1495424272000</v>
      </c>
      <c r="H158" s="67" t="n">
        <f aca="false">G158*365</f>
        <v>545829859280000</v>
      </c>
      <c r="I158" s="67" t="n">
        <f aca="false">H158*'Manure Application'!L16</f>
        <v>6822873241000</v>
      </c>
      <c r="J158" s="67" t="n">
        <f aca="false">I158/30</f>
        <v>227429108033.333</v>
      </c>
      <c r="K158" s="68" t="n">
        <f aca="false">J158/B158</f>
        <v>40634108.9929129</v>
      </c>
      <c r="L158" s="32" t="n">
        <f aca="false">L144</f>
        <v>165</v>
      </c>
      <c r="M158" s="32" t="n">
        <f aca="false">M144</f>
        <v>220</v>
      </c>
      <c r="N158" s="67" t="n">
        <f aca="false">L158*References!$F$8</f>
        <v>30264748800000</v>
      </c>
      <c r="O158" s="67" t="n">
        <f aca="false">M158*References!$F$7</f>
        <v>25124000000000</v>
      </c>
      <c r="P158" s="67" t="n">
        <f aca="false">(N158*365)+(O158*(365-'Cattle Farming'!$B$43))</f>
        <v>11046633312000000</v>
      </c>
      <c r="Q158" s="67" t="n">
        <f aca="false">(N158*365)*'Manure Application'!L36+(O158*(365-'Cattle Farming'!$B$43))*'Manure Application'!L56</f>
        <v>0</v>
      </c>
      <c r="R158" s="67" t="n">
        <f aca="false">Q158/30</f>
        <v>0</v>
      </c>
      <c r="S158" s="68" t="n">
        <f aca="false">R158*(General!B17/(General!B17+General!E17)/General!B17)</f>
        <v>0</v>
      </c>
      <c r="T158" s="69" t="n">
        <f aca="false">T144</f>
        <v>0</v>
      </c>
      <c r="U158" s="67" t="n">
        <f aca="false">T158*References!$H$11</f>
        <v>0</v>
      </c>
      <c r="V158" s="67" t="n">
        <f aca="false">U158*365</f>
        <v>0</v>
      </c>
      <c r="W158" s="67" t="n">
        <f aca="false">V158*'Manure Application'!L56</f>
        <v>0</v>
      </c>
      <c r="X158" s="67" t="n">
        <f aca="false">W158/30</f>
        <v>0</v>
      </c>
      <c r="Y158" s="68" t="n">
        <f aca="false">X158/B158</f>
        <v>0</v>
      </c>
      <c r="Z158" s="70" t="n">
        <f aca="false">E158+K158+S158+Y158</f>
        <v>46102858.9929129</v>
      </c>
      <c r="AA158" s="2"/>
      <c r="AB158" s="2"/>
    </row>
    <row r="159" customFormat="false" ht="12.75" hidden="false" customHeight="false" outlineLevel="0" collapsed="false">
      <c r="A159" s="2" t="s">
        <v>32</v>
      </c>
      <c r="B159" s="32" t="n">
        <f aca="false">+General!$B$18</f>
        <v>17022</v>
      </c>
      <c r="C159" s="71" t="n">
        <f aca="false">B159*Animals!$B$21</f>
        <v>186.178125</v>
      </c>
      <c r="D159" s="65" t="n">
        <f aca="false">C159*References!$B$27</f>
        <v>93089062500</v>
      </c>
      <c r="E159" s="66" t="n">
        <f aca="false">D159/B159</f>
        <v>5468750</v>
      </c>
      <c r="F159" s="32" t="n">
        <f aca="false">F145</f>
        <v>355</v>
      </c>
      <c r="G159" s="67" t="n">
        <f aca="false">F159*References!$F$9</f>
        <v>3819249040000</v>
      </c>
      <c r="H159" s="67" t="n">
        <f aca="false">G159*365</f>
        <v>1394025899600000</v>
      </c>
      <c r="I159" s="67" t="n">
        <f aca="false">H159*'Manure Application'!L17</f>
        <v>17425323745000</v>
      </c>
      <c r="J159" s="67" t="n">
        <f aca="false">I159/30</f>
        <v>580844124833.333</v>
      </c>
      <c r="K159" s="68" t="n">
        <f aca="false">J159/B159</f>
        <v>34123142.1004191</v>
      </c>
      <c r="L159" s="32" t="n">
        <f aca="false">L145</f>
        <v>110</v>
      </c>
      <c r="M159" s="32" t="n">
        <f aca="false">M145</f>
        <v>580</v>
      </c>
      <c r="N159" s="67" t="n">
        <f aca="false">L159*References!$F$8</f>
        <v>20176499200000</v>
      </c>
      <c r="O159" s="67" t="n">
        <f aca="false">M159*References!$F$7</f>
        <v>66236000000000</v>
      </c>
      <c r="P159" s="67" t="n">
        <f aca="false">(N159*365)+(O159*(365-'Cattle Farming'!$B$43))</f>
        <v>7364422208000000</v>
      </c>
      <c r="Q159" s="67" t="n">
        <f aca="false">(N159*365)*'Manure Application'!L37+(O159*(365-'Cattle Farming'!$B$43))*'Manure Application'!L57</f>
        <v>0</v>
      </c>
      <c r="R159" s="67" t="n">
        <f aca="false">Q159/30</f>
        <v>0</v>
      </c>
      <c r="S159" s="68" t="n">
        <f aca="false">R159*(General!B18/(General!B18+General!E18)/General!B18)</f>
        <v>0</v>
      </c>
      <c r="T159" s="69" t="n">
        <f aca="false">T145</f>
        <v>0</v>
      </c>
      <c r="U159" s="67" t="n">
        <f aca="false">T159*References!$H$11</f>
        <v>0</v>
      </c>
      <c r="V159" s="67" t="n">
        <f aca="false">U159*365</f>
        <v>0</v>
      </c>
      <c r="W159" s="67" t="n">
        <f aca="false">V159*'Manure Application'!L57</f>
        <v>0</v>
      </c>
      <c r="X159" s="67" t="n">
        <f aca="false">W159/30</f>
        <v>0</v>
      </c>
      <c r="Y159" s="68" t="n">
        <f aca="false">X159/B159</f>
        <v>0</v>
      </c>
      <c r="Z159" s="70" t="n">
        <f aca="false">E159+K159+S159+Y159</f>
        <v>39591892.1004191</v>
      </c>
      <c r="AA159" s="2"/>
      <c r="AB159" s="2"/>
    </row>
    <row r="160" customFormat="false" ht="12.75" hidden="false" customHeight="false" outlineLevel="0" collapsed="false">
      <c r="A160" s="2" t="s">
        <v>33</v>
      </c>
      <c r="B160" s="32" t="n">
        <f aca="false">+General!$B$19</f>
        <v>21109</v>
      </c>
      <c r="C160" s="71" t="n">
        <f aca="false">B160*Animals!$B$21</f>
        <v>230.8796875</v>
      </c>
      <c r="D160" s="65" t="n">
        <f aca="false">C160*References!$B$27</f>
        <v>115439843750</v>
      </c>
      <c r="E160" s="66" t="n">
        <f aca="false">D160/B160</f>
        <v>5468750</v>
      </c>
      <c r="F160" s="32" t="n">
        <f aca="false">F146</f>
        <v>1058</v>
      </c>
      <c r="G160" s="67" t="n">
        <f aca="false">F160*References!$F$9</f>
        <v>11382437984000</v>
      </c>
      <c r="H160" s="67" t="n">
        <f aca="false">G160*365</f>
        <v>4154589864160000</v>
      </c>
      <c r="I160" s="67" t="n">
        <f aca="false">H160*'Manure Application'!L18</f>
        <v>51932373302000</v>
      </c>
      <c r="J160" s="67" t="n">
        <f aca="false">I160/30</f>
        <v>1731079110066.67</v>
      </c>
      <c r="K160" s="68" t="n">
        <f aca="false">J160/B160</f>
        <v>82006684.8295356</v>
      </c>
      <c r="L160" s="32" t="n">
        <f aca="false">L146</f>
        <v>0</v>
      </c>
      <c r="M160" s="32" t="n">
        <f aca="false">M146</f>
        <v>680</v>
      </c>
      <c r="N160" s="67" t="n">
        <f aca="false">L160*References!$F$8</f>
        <v>0</v>
      </c>
      <c r="O160" s="67" t="n">
        <f aca="false">M160*References!$F$7</f>
        <v>77656000000000</v>
      </c>
      <c r="P160" s="67" t="n">
        <f aca="false">(N160*365)+(O160*(365-'Cattle Farming'!$B$43))</f>
        <v>0</v>
      </c>
      <c r="Q160" s="67" t="n">
        <f aca="false">(N160*365)*'Manure Application'!L38+(O160*(365-'Cattle Farming'!$B$43))*'Manure Application'!L58</f>
        <v>0</v>
      </c>
      <c r="R160" s="67" t="n">
        <f aca="false">Q160/30</f>
        <v>0</v>
      </c>
      <c r="S160" s="68" t="n">
        <f aca="false">R160*(General!B19/(General!B19+General!E19)/General!B19)</f>
        <v>0</v>
      </c>
      <c r="T160" s="69" t="n">
        <f aca="false">T146</f>
        <v>0</v>
      </c>
      <c r="U160" s="67" t="n">
        <f aca="false">T160*References!$H$11</f>
        <v>0</v>
      </c>
      <c r="V160" s="67" t="n">
        <f aca="false">U160*365</f>
        <v>0</v>
      </c>
      <c r="W160" s="67" t="n">
        <f aca="false">V160*'Manure Application'!L58</f>
        <v>0</v>
      </c>
      <c r="X160" s="67" t="n">
        <f aca="false">W160/30</f>
        <v>0</v>
      </c>
      <c r="Y160" s="68" t="n">
        <f aca="false">X160/B160</f>
        <v>0</v>
      </c>
      <c r="Z160" s="70" t="n">
        <f aca="false">E160+K160+S160+Y160</f>
        <v>87475434.8295356</v>
      </c>
      <c r="AA160" s="2"/>
      <c r="AB160" s="2"/>
    </row>
    <row r="161" customFormat="false" ht="12.75" hidden="false" customHeight="false" outlineLevel="0" collapsed="false">
      <c r="A161" s="2" t="s">
        <v>34</v>
      </c>
      <c r="B161" s="32" t="n">
        <f aca="false">+General!$B$20</f>
        <v>13924</v>
      </c>
      <c r="C161" s="71" t="n">
        <f aca="false">B161*Animals!$B$21</f>
        <v>152.29375</v>
      </c>
      <c r="D161" s="65" t="n">
        <f aca="false">C161*References!$B$27</f>
        <v>76146875000</v>
      </c>
      <c r="E161" s="66" t="n">
        <f aca="false">D161/B161</f>
        <v>5468750</v>
      </c>
      <c r="F161" s="32" t="n">
        <f aca="false">F147</f>
        <v>0</v>
      </c>
      <c r="G161" s="67" t="n">
        <f aca="false">F161*References!$F$9</f>
        <v>0</v>
      </c>
      <c r="H161" s="67" t="n">
        <f aca="false">G161*365</f>
        <v>0</v>
      </c>
      <c r="I161" s="67" t="n">
        <f aca="false">H161*'Manure Application'!L19</f>
        <v>0</v>
      </c>
      <c r="J161" s="67" t="n">
        <f aca="false">I161/30</f>
        <v>0</v>
      </c>
      <c r="K161" s="68" t="n">
        <f aca="false">J161/B161</f>
        <v>0</v>
      </c>
      <c r="L161" s="32" t="n">
        <f aca="false">L147</f>
        <v>0</v>
      </c>
      <c r="M161" s="32" t="n">
        <f aca="false">M147</f>
        <v>820</v>
      </c>
      <c r="N161" s="67" t="n">
        <f aca="false">L161*References!$F$8</f>
        <v>0</v>
      </c>
      <c r="O161" s="67" t="n">
        <f aca="false">M161*References!$F$7</f>
        <v>93644000000000</v>
      </c>
      <c r="P161" s="67" t="n">
        <f aca="false">(N161*365)+(O161*(365-'Cattle Farming'!$B$43))</f>
        <v>0</v>
      </c>
      <c r="Q161" s="67" t="n">
        <f aca="false">(N161*365)*'Manure Application'!L39+(O161*(365-'Cattle Farming'!$B$43))*'Manure Application'!L59</f>
        <v>0</v>
      </c>
      <c r="R161" s="67" t="n">
        <f aca="false">Q161/30</f>
        <v>0</v>
      </c>
      <c r="S161" s="68" t="n">
        <f aca="false">R161*(General!B20/(General!B20+General!E20)/General!B20)</f>
        <v>0</v>
      </c>
      <c r="T161" s="69" t="n">
        <f aca="false">T147</f>
        <v>0</v>
      </c>
      <c r="U161" s="67" t="n">
        <f aca="false">T161*References!$H$11</f>
        <v>0</v>
      </c>
      <c r="V161" s="67" t="n">
        <f aca="false">U161*365</f>
        <v>0</v>
      </c>
      <c r="W161" s="67" t="n">
        <f aca="false">V161*'Manure Application'!L59</f>
        <v>0</v>
      </c>
      <c r="X161" s="67" t="n">
        <f aca="false">W161/30</f>
        <v>0</v>
      </c>
      <c r="Y161" s="68" t="n">
        <f aca="false">X161/B161</f>
        <v>0</v>
      </c>
      <c r="Z161" s="70" t="n">
        <f aca="false">E161+K161+S161+Y161</f>
        <v>5468750</v>
      </c>
      <c r="AA161" s="2"/>
      <c r="AB161" s="2"/>
    </row>
    <row r="162" customFormat="false" ht="12.75" hidden="false" customHeight="false" outlineLevel="0" collapsed="false">
      <c r="A162" s="2" t="s">
        <v>35</v>
      </c>
      <c r="B162" s="32" t="n">
        <f aca="false">+General!$B$21</f>
        <v>10897</v>
      </c>
      <c r="C162" s="71" t="n">
        <f aca="false">B162*Animals!$B$21</f>
        <v>119.1859375</v>
      </c>
      <c r="D162" s="65" t="n">
        <f aca="false">C162*References!$B$27</f>
        <v>59592968750</v>
      </c>
      <c r="E162" s="66" t="n">
        <f aca="false">D162/B162</f>
        <v>5468750</v>
      </c>
      <c r="F162" s="32" t="n">
        <f aca="false">F148</f>
        <v>0</v>
      </c>
      <c r="G162" s="67" t="n">
        <f aca="false">F162*References!$F$9</f>
        <v>0</v>
      </c>
      <c r="H162" s="67" t="n">
        <f aca="false">G162*365</f>
        <v>0</v>
      </c>
      <c r="I162" s="67" t="n">
        <f aca="false">H162*'Manure Application'!L20</f>
        <v>0</v>
      </c>
      <c r="J162" s="67" t="n">
        <f aca="false">I162/30</f>
        <v>0</v>
      </c>
      <c r="K162" s="68" t="n">
        <f aca="false">J162/B162</f>
        <v>0</v>
      </c>
      <c r="L162" s="32" t="n">
        <f aca="false">L148</f>
        <v>0</v>
      </c>
      <c r="M162" s="32" t="n">
        <f aca="false">M148</f>
        <v>240</v>
      </c>
      <c r="N162" s="67" t="n">
        <f aca="false">L162*References!$F$8</f>
        <v>0</v>
      </c>
      <c r="O162" s="67" t="n">
        <f aca="false">M162*References!$F$7</f>
        <v>27408000000000</v>
      </c>
      <c r="P162" s="67" t="n">
        <f aca="false">(N162*365)+(O162*(365-'Cattle Farming'!$B$43))</f>
        <v>0</v>
      </c>
      <c r="Q162" s="67" t="n">
        <f aca="false">(N162*365)*'Manure Application'!L40+(O162*(365-'Cattle Farming'!$B$43))*'Manure Application'!L60</f>
        <v>0</v>
      </c>
      <c r="R162" s="67" t="n">
        <f aca="false">Q162/30</f>
        <v>0</v>
      </c>
      <c r="S162" s="68" t="n">
        <f aca="false">R162*(General!B21/(General!B21+General!E21)/General!B21)</f>
        <v>0</v>
      </c>
      <c r="T162" s="69" t="n">
        <f aca="false">T148</f>
        <v>0</v>
      </c>
      <c r="U162" s="67" t="n">
        <f aca="false">T162*References!$H$11</f>
        <v>0</v>
      </c>
      <c r="V162" s="67" t="n">
        <f aca="false">U162*365</f>
        <v>0</v>
      </c>
      <c r="W162" s="67" t="n">
        <f aca="false">V162*'Manure Application'!L60</f>
        <v>0</v>
      </c>
      <c r="X162" s="67" t="n">
        <f aca="false">W162/30</f>
        <v>0</v>
      </c>
      <c r="Y162" s="68" t="n">
        <f aca="false">X162/B162</f>
        <v>0</v>
      </c>
      <c r="Z162" s="70" t="n">
        <f aca="false">E162+K162+S162+Y162</f>
        <v>5468750</v>
      </c>
      <c r="AA162" s="2"/>
      <c r="AB162" s="2"/>
    </row>
    <row r="163" customFormat="false" ht="12.75" hidden="false" customHeight="false" outlineLevel="0" collapsed="false">
      <c r="A163" s="2" t="s">
        <v>36</v>
      </c>
      <c r="B163" s="32" t="n">
        <f aca="false">+General!$B$22</f>
        <v>5821</v>
      </c>
      <c r="C163" s="71" t="n">
        <f aca="false">B163*Animals!$B$21</f>
        <v>63.6671875</v>
      </c>
      <c r="D163" s="65" t="n">
        <f aca="false">C163*References!$B$27</f>
        <v>31833593750</v>
      </c>
      <c r="E163" s="66" t="n">
        <f aca="false">D163/B163</f>
        <v>5468750</v>
      </c>
      <c r="F163" s="32" t="n">
        <f aca="false">F149</f>
        <v>0</v>
      </c>
      <c r="G163" s="67" t="n">
        <f aca="false">F163*References!$F$9</f>
        <v>0</v>
      </c>
      <c r="H163" s="67" t="n">
        <f aca="false">G163*365</f>
        <v>0</v>
      </c>
      <c r="I163" s="67" t="n">
        <f aca="false">H163*'Manure Application'!L21</f>
        <v>0</v>
      </c>
      <c r="J163" s="67" t="n">
        <f aca="false">I163/30</f>
        <v>0</v>
      </c>
      <c r="K163" s="68" t="n">
        <f aca="false">J163/B163</f>
        <v>0</v>
      </c>
      <c r="L163" s="32" t="n">
        <f aca="false">L149</f>
        <v>0</v>
      </c>
      <c r="M163" s="32" t="n">
        <f aca="false">M149</f>
        <v>240</v>
      </c>
      <c r="N163" s="67" t="n">
        <f aca="false">L163*References!$F$8</f>
        <v>0</v>
      </c>
      <c r="O163" s="67" t="n">
        <f aca="false">M163*References!$F$7</f>
        <v>27408000000000</v>
      </c>
      <c r="P163" s="67" t="n">
        <f aca="false">(N163*365)+(O163*(365-'Cattle Farming'!$B$43))</f>
        <v>0</v>
      </c>
      <c r="Q163" s="67" t="n">
        <f aca="false">(N163*365)*'Manure Application'!L41+(O163*(365-'Cattle Farming'!$B$43))*'Manure Application'!L61</f>
        <v>0</v>
      </c>
      <c r="R163" s="67" t="n">
        <f aca="false">Q163/30</f>
        <v>0</v>
      </c>
      <c r="S163" s="68" t="n">
        <f aca="false">R163*(General!B22/(General!B22+General!E22)/General!B22)</f>
        <v>0</v>
      </c>
      <c r="T163" s="69" t="n">
        <f aca="false">T149</f>
        <v>0</v>
      </c>
      <c r="U163" s="67" t="n">
        <f aca="false">T163*References!$H$11</f>
        <v>0</v>
      </c>
      <c r="V163" s="67" t="n">
        <f aca="false">U163*365</f>
        <v>0</v>
      </c>
      <c r="W163" s="67" t="n">
        <f aca="false">V163*'Manure Application'!L61</f>
        <v>0</v>
      </c>
      <c r="X163" s="67" t="n">
        <f aca="false">W163/30</f>
        <v>0</v>
      </c>
      <c r="Y163" s="68" t="n">
        <f aca="false">X163/B163</f>
        <v>0</v>
      </c>
      <c r="Z163" s="70" t="n">
        <f aca="false">E163+K163+S163+Y163</f>
        <v>5468750</v>
      </c>
      <c r="AA163" s="2"/>
      <c r="AB163" s="2"/>
    </row>
    <row r="164" customFormat="false" ht="12.75" hidden="false" customHeight="false" outlineLevel="0" collapsed="false">
      <c r="A164" s="2" t="s">
        <v>25</v>
      </c>
      <c r="B164" s="32" t="e">
        <f aca="false">+#REF!</f>
        <v>#REF!</v>
      </c>
      <c r="C164" s="71" t="e">
        <f aca="false">B164*Animals!$B$21</f>
        <v>#REF!</v>
      </c>
      <c r="D164" s="65" t="e">
        <f aca="false">C164*References!$B$27</f>
        <v>#REF!</v>
      </c>
      <c r="E164" s="66" t="e">
        <f aca="false">D164/B164</f>
        <v>#REF!</v>
      </c>
      <c r="F164" s="32" t="e">
        <f aca="false">F150</f>
        <v>#REF!</v>
      </c>
      <c r="G164" s="67" t="e">
        <f aca="false">F164*References!$F$9</f>
        <v>#REF!</v>
      </c>
      <c r="H164" s="67" t="e">
        <f aca="false">G164*365</f>
        <v>#REF!</v>
      </c>
      <c r="I164" s="67" t="e">
        <f aca="false">H164*'Manure Application'!L22</f>
        <v>#REF!</v>
      </c>
      <c r="J164" s="67" t="e">
        <f aca="false">I164/30</f>
        <v>#REF!</v>
      </c>
      <c r="K164" s="68" t="e">
        <f aca="false">J164/B164</f>
        <v>#REF!</v>
      </c>
      <c r="L164" s="32" t="e">
        <f aca="false">L150</f>
        <v>#REF!</v>
      </c>
      <c r="M164" s="32" t="e">
        <f aca="false">M150</f>
        <v>#REF!</v>
      </c>
      <c r="N164" s="67" t="e">
        <f aca="false">L164*References!$F$8</f>
        <v>#REF!</v>
      </c>
      <c r="O164" s="67" t="e">
        <f aca="false">M164*References!$F$7</f>
        <v>#REF!</v>
      </c>
      <c r="P164" s="67" t="e">
        <f aca="false">(N164*365)+(O164*(365-'Cattle Farming'!$B$43))</f>
        <v>#REF!</v>
      </c>
      <c r="Q164" s="67" t="e">
        <f aca="false">(N164*365)*'Manure Application'!L42+(O164*(365-'Cattle Farming'!$B$43))*'Manure Application'!L62</f>
        <v>#REF!</v>
      </c>
      <c r="R164" s="67" t="e">
        <f aca="false">Q164/30</f>
        <v>#REF!</v>
      </c>
      <c r="S164" s="68" t="e">
        <f aca="false">R164*(#REF!/(#REF!+#REF!)/#REF!)</f>
        <v>#REF!</v>
      </c>
      <c r="T164" s="69" t="e">
        <f aca="false">T150</f>
        <v>#REF!</v>
      </c>
      <c r="U164" s="67" t="e">
        <f aca="false">T164*References!$H$11</f>
        <v>#REF!</v>
      </c>
      <c r="V164" s="67" t="e">
        <f aca="false">U164*365</f>
        <v>#REF!</v>
      </c>
      <c r="W164" s="67" t="e">
        <f aca="false">V164*'Manure Application'!L62</f>
        <v>#REF!</v>
      </c>
      <c r="X164" s="67" t="e">
        <f aca="false">W164/30</f>
        <v>#REF!</v>
      </c>
      <c r="Y164" s="68" t="e">
        <f aca="false">X164/B164</f>
        <v>#REF!</v>
      </c>
      <c r="Z164" s="70" t="e">
        <f aca="false">E164+K164+S164+Y164</f>
        <v>#REF!</v>
      </c>
      <c r="AA164" s="2"/>
      <c r="AB164" s="2"/>
    </row>
    <row r="165" customFormat="false" ht="12.75" hidden="false" customHeight="false" outlineLevel="0" collapsed="false">
      <c r="A165" s="2" t="s">
        <v>26</v>
      </c>
      <c r="B165" s="32" t="e">
        <f aca="false">+#REF!</f>
        <v>#REF!</v>
      </c>
      <c r="C165" s="71" t="e">
        <f aca="false">B165*Animals!$B$21</f>
        <v>#REF!</v>
      </c>
      <c r="D165" s="65" t="e">
        <f aca="false">C165*References!$B$27</f>
        <v>#REF!</v>
      </c>
      <c r="E165" s="66" t="e">
        <f aca="false">D165/B165</f>
        <v>#REF!</v>
      </c>
      <c r="F165" s="32" t="e">
        <f aca="false">F151</f>
        <v>#REF!</v>
      </c>
      <c r="G165" s="67" t="e">
        <f aca="false">F165*References!$F$9</f>
        <v>#REF!</v>
      </c>
      <c r="H165" s="67" t="e">
        <f aca="false">G165*365</f>
        <v>#REF!</v>
      </c>
      <c r="I165" s="67" t="e">
        <f aca="false">H165*'Manure Application'!L23</f>
        <v>#REF!</v>
      </c>
      <c r="J165" s="67" t="e">
        <f aca="false">I165/30</f>
        <v>#REF!</v>
      </c>
      <c r="K165" s="68" t="e">
        <f aca="false">J165/B165</f>
        <v>#REF!</v>
      </c>
      <c r="L165" s="32" t="e">
        <f aca="false">L151</f>
        <v>#REF!</v>
      </c>
      <c r="M165" s="32" t="e">
        <f aca="false">M151</f>
        <v>#REF!</v>
      </c>
      <c r="N165" s="67" t="e">
        <f aca="false">L165*References!$F$8</f>
        <v>#REF!</v>
      </c>
      <c r="O165" s="67" t="e">
        <f aca="false">M165*References!$F$7</f>
        <v>#REF!</v>
      </c>
      <c r="P165" s="67" t="e">
        <f aca="false">(N165*365)+(O165*(365-'Cattle Farming'!$B$43))</f>
        <v>#REF!</v>
      </c>
      <c r="Q165" s="67" t="e">
        <f aca="false">(N165*365)*'Manure Application'!L43+(O165*(365-'Cattle Farming'!$B$43))*'Manure Application'!L63</f>
        <v>#REF!</v>
      </c>
      <c r="R165" s="67" t="e">
        <f aca="false">Q165/30</f>
        <v>#REF!</v>
      </c>
      <c r="S165" s="68" t="e">
        <f aca="false">R165*(#REF!/(#REF!+#REF!)/#REF!)</f>
        <v>#REF!</v>
      </c>
      <c r="T165" s="69" t="e">
        <f aca="false">T151</f>
        <v>#REF!</v>
      </c>
      <c r="U165" s="67" t="e">
        <f aca="false">T165*References!$H$11</f>
        <v>#REF!</v>
      </c>
      <c r="V165" s="67" t="e">
        <f aca="false">U165*365</f>
        <v>#REF!</v>
      </c>
      <c r="W165" s="67" t="e">
        <f aca="false">V165*'Manure Application'!L63</f>
        <v>#REF!</v>
      </c>
      <c r="X165" s="67" t="e">
        <f aca="false">W165/30</f>
        <v>#REF!</v>
      </c>
      <c r="Y165" s="68" t="e">
        <f aca="false">X165/B165</f>
        <v>#REF!</v>
      </c>
      <c r="Z165" s="70" t="e">
        <f aca="false">E165+K165+S165+Y165</f>
        <v>#REF!</v>
      </c>
      <c r="AA165" s="2"/>
      <c r="AB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</row>
    <row r="168" customFormat="false" ht="12.75" hidden="false" customHeight="false" outlineLevel="0" collapsed="false">
      <c r="A168" s="2"/>
      <c r="B168" s="2"/>
      <c r="C168" s="54" t="s">
        <v>52</v>
      </c>
      <c r="D168" s="54"/>
      <c r="E168" s="54"/>
      <c r="F168" s="54" t="s">
        <v>157</v>
      </c>
      <c r="G168" s="54"/>
      <c r="H168" s="54"/>
      <c r="I168" s="54"/>
      <c r="J168" s="54"/>
      <c r="K168" s="54"/>
      <c r="L168" s="54" t="s">
        <v>158</v>
      </c>
      <c r="M168" s="54"/>
      <c r="N168" s="54"/>
      <c r="O168" s="54"/>
      <c r="P168" s="54"/>
      <c r="Q168" s="54"/>
      <c r="R168" s="54"/>
      <c r="S168" s="54"/>
      <c r="T168" s="55" t="s">
        <v>159</v>
      </c>
      <c r="U168" s="55"/>
      <c r="V168" s="55"/>
      <c r="W168" s="55"/>
      <c r="X168" s="2"/>
      <c r="Y168" s="56"/>
      <c r="Z168" s="57" t="s">
        <v>15</v>
      </c>
      <c r="AA168" s="2"/>
      <c r="AB168" s="2"/>
    </row>
    <row r="169" customFormat="false" ht="12.75" hidden="false" customHeight="false" outlineLevel="0" collapsed="false">
      <c r="A169" s="2"/>
      <c r="B169" s="2"/>
      <c r="C169" s="58"/>
      <c r="D169" s="59" t="s">
        <v>160</v>
      </c>
      <c r="E169" s="54" t="s">
        <v>161</v>
      </c>
      <c r="F169" s="59"/>
      <c r="G169" s="59" t="s">
        <v>160</v>
      </c>
      <c r="H169" s="59" t="s">
        <v>162</v>
      </c>
      <c r="I169" s="59" t="s">
        <v>163</v>
      </c>
      <c r="J169" s="59" t="s">
        <v>164</v>
      </c>
      <c r="K169" s="54" t="s">
        <v>161</v>
      </c>
      <c r="L169" s="59"/>
      <c r="M169" s="59"/>
      <c r="N169" s="59" t="s">
        <v>165</v>
      </c>
      <c r="O169" s="59" t="s">
        <v>166</v>
      </c>
      <c r="P169" s="59" t="s">
        <v>162</v>
      </c>
      <c r="Q169" s="59" t="s">
        <v>163</v>
      </c>
      <c r="R169" s="59" t="s">
        <v>164</v>
      </c>
      <c r="S169" s="54" t="s">
        <v>161</v>
      </c>
      <c r="T169" s="55" t="s">
        <v>168</v>
      </c>
      <c r="U169" s="59" t="s">
        <v>169</v>
      </c>
      <c r="V169" s="59" t="s">
        <v>170</v>
      </c>
      <c r="W169" s="59" t="s">
        <v>163</v>
      </c>
      <c r="X169" s="59" t="s">
        <v>164</v>
      </c>
      <c r="Y169" s="54" t="s">
        <v>161</v>
      </c>
      <c r="Z169" s="60" t="s">
        <v>161</v>
      </c>
      <c r="AA169" s="2"/>
      <c r="AB169" s="2"/>
    </row>
    <row r="170" customFormat="false" ht="12.75" hidden="false" customHeight="false" outlineLevel="0" collapsed="false">
      <c r="A170" s="61" t="s">
        <v>75</v>
      </c>
      <c r="B170" s="1" t="s">
        <v>172</v>
      </c>
      <c r="C170" s="62" t="s">
        <v>173</v>
      </c>
      <c r="D170" s="30" t="s">
        <v>174</v>
      </c>
      <c r="E170" s="63" t="s">
        <v>175</v>
      </c>
      <c r="F170" s="62" t="s">
        <v>176</v>
      </c>
      <c r="G170" s="30" t="s">
        <v>174</v>
      </c>
      <c r="H170" s="30" t="s">
        <v>177</v>
      </c>
      <c r="I170" s="30" t="s">
        <v>178</v>
      </c>
      <c r="J170" s="30" t="s">
        <v>179</v>
      </c>
      <c r="K170" s="63" t="s">
        <v>175</v>
      </c>
      <c r="L170" s="62" t="s">
        <v>180</v>
      </c>
      <c r="M170" s="30" t="s">
        <v>181</v>
      </c>
      <c r="N170" s="30" t="s">
        <v>174</v>
      </c>
      <c r="O170" s="30" t="s">
        <v>174</v>
      </c>
      <c r="P170" s="30" t="s">
        <v>177</v>
      </c>
      <c r="Q170" s="30" t="s">
        <v>178</v>
      </c>
      <c r="R170" s="30" t="s">
        <v>179</v>
      </c>
      <c r="S170" s="63" t="s">
        <v>175</v>
      </c>
      <c r="T170" s="30"/>
      <c r="U170" s="30" t="s">
        <v>174</v>
      </c>
      <c r="V170" s="30" t="s">
        <v>177</v>
      </c>
      <c r="W170" s="30" t="s">
        <v>178</v>
      </c>
      <c r="X170" s="30" t="s">
        <v>179</v>
      </c>
      <c r="Y170" s="63" t="s">
        <v>175</v>
      </c>
      <c r="Z170" s="60" t="s">
        <v>175</v>
      </c>
      <c r="AA170" s="2"/>
      <c r="AB170" s="2"/>
    </row>
    <row r="171" customFormat="false" ht="12.75" hidden="false" customHeight="false" outlineLevel="0" collapsed="false">
      <c r="A171" s="2" t="s">
        <v>30</v>
      </c>
      <c r="B171" s="32" t="n">
        <f aca="false">+General!$B$16</f>
        <v>15885</v>
      </c>
      <c r="C171" s="64" t="n">
        <f aca="false">B171*Animals!$B$21</f>
        <v>173.7421875</v>
      </c>
      <c r="D171" s="65" t="n">
        <f aca="false">C171*References!$B$27</f>
        <v>86871093750</v>
      </c>
      <c r="E171" s="66" t="n">
        <f aca="false">D171/B171</f>
        <v>5468750</v>
      </c>
      <c r="F171" s="32" t="n">
        <f aca="false">F157</f>
        <v>782</v>
      </c>
      <c r="G171" s="67" t="n">
        <f aca="false">F171*References!$F$9</f>
        <v>8413106336000</v>
      </c>
      <c r="H171" s="67" t="n">
        <f aca="false">G171*365</f>
        <v>3070783812640000</v>
      </c>
      <c r="I171" s="67" t="n">
        <f aca="false">H171*'Manure Application'!M15</f>
        <v>38384797658000</v>
      </c>
      <c r="J171" s="67" t="n">
        <f aca="false">I171/31</f>
        <v>1238219279290.32</v>
      </c>
      <c r="K171" s="68" t="n">
        <f aca="false">J171/B171</f>
        <v>77948963.1281286</v>
      </c>
      <c r="L171" s="32" t="n">
        <f aca="false">L157</f>
        <v>0</v>
      </c>
      <c r="M171" s="32" t="n">
        <f aca="false">M157</f>
        <v>540</v>
      </c>
      <c r="N171" s="67" t="n">
        <f aca="false">L171*References!$F$8</f>
        <v>0</v>
      </c>
      <c r="O171" s="67" t="n">
        <f aca="false">M171*References!$F$7</f>
        <v>61668000000000</v>
      </c>
      <c r="P171" s="67" t="n">
        <f aca="false">(N171*365)+(O171*(365-'Cattle Farming'!$B$43))</f>
        <v>0</v>
      </c>
      <c r="Q171" s="67" t="n">
        <f aca="false">(N171*365)*'Manure Application'!M35+(O171*(365-'Cattle Farming'!$B$43))*'Manure Application'!M55</f>
        <v>0</v>
      </c>
      <c r="R171" s="67" t="n">
        <f aca="false">Q171/31</f>
        <v>0</v>
      </c>
      <c r="S171" s="68" t="n">
        <f aca="false">R171*(General!B16/(General!B16+General!E16)/General!B16)</f>
        <v>0</v>
      </c>
      <c r="T171" s="69" t="n">
        <f aca="false">T157</f>
        <v>0</v>
      </c>
      <c r="U171" s="67" t="n">
        <f aca="false">T171*References!$H$11</f>
        <v>0</v>
      </c>
      <c r="V171" s="67" t="n">
        <f aca="false">U171*365</f>
        <v>0</v>
      </c>
      <c r="W171" s="67" t="n">
        <f aca="false">V171*'Manure Application'!M55</f>
        <v>0</v>
      </c>
      <c r="X171" s="67" t="n">
        <f aca="false">W171/31</f>
        <v>0</v>
      </c>
      <c r="Y171" s="68" t="n">
        <f aca="false">X171/B171</f>
        <v>0</v>
      </c>
      <c r="Z171" s="70" t="n">
        <f aca="false">E171+K171+S171+Y171</f>
        <v>83417713.1281286</v>
      </c>
      <c r="AA171" s="2"/>
      <c r="AB171" s="2"/>
    </row>
    <row r="172" customFormat="false" ht="12.75" hidden="false" customHeight="false" outlineLevel="0" collapsed="false">
      <c r="A172" s="2" t="s">
        <v>31</v>
      </c>
      <c r="B172" s="32" t="n">
        <f aca="false">+General!$B$17</f>
        <v>5597</v>
      </c>
      <c r="C172" s="71" t="n">
        <f aca="false">B172*Animals!$B$21</f>
        <v>61.2171875</v>
      </c>
      <c r="D172" s="65" t="n">
        <f aca="false">C172*References!$B$27</f>
        <v>30608593750</v>
      </c>
      <c r="E172" s="66" t="n">
        <f aca="false">D172/B172</f>
        <v>5468750</v>
      </c>
      <c r="F172" s="32" t="n">
        <f aca="false">F158</f>
        <v>139</v>
      </c>
      <c r="G172" s="67" t="n">
        <f aca="false">F172*References!$F$9</f>
        <v>1495424272000</v>
      </c>
      <c r="H172" s="67" t="n">
        <f aca="false">G172*365</f>
        <v>545829859280000</v>
      </c>
      <c r="I172" s="67" t="n">
        <f aca="false">H172*'Manure Application'!M16</f>
        <v>6822873241000</v>
      </c>
      <c r="J172" s="67" t="n">
        <f aca="false">I172/31</f>
        <v>220092685193.548</v>
      </c>
      <c r="K172" s="68" t="n">
        <f aca="false">J172/B172</f>
        <v>39323331.2834641</v>
      </c>
      <c r="L172" s="32" t="n">
        <f aca="false">L158</f>
        <v>165</v>
      </c>
      <c r="M172" s="32" t="n">
        <f aca="false">M158</f>
        <v>220</v>
      </c>
      <c r="N172" s="67" t="n">
        <f aca="false">L172*References!$F$8</f>
        <v>30264748800000</v>
      </c>
      <c r="O172" s="67" t="n">
        <f aca="false">M172*References!$F$7</f>
        <v>25124000000000</v>
      </c>
      <c r="P172" s="67" t="n">
        <f aca="false">(N172*365)+(O172*(365-'Cattle Farming'!$B$43))</f>
        <v>11046633312000000</v>
      </c>
      <c r="Q172" s="67" t="n">
        <f aca="false">(N172*365)*'Manure Application'!M36+(O172*(365-'Cattle Farming'!$B$43))*'Manure Application'!M56</f>
        <v>0</v>
      </c>
      <c r="R172" s="67" t="n">
        <f aca="false">Q172/31</f>
        <v>0</v>
      </c>
      <c r="S172" s="68" t="n">
        <f aca="false">R172*(General!B17/(General!B17+General!E17)/General!B17)</f>
        <v>0</v>
      </c>
      <c r="T172" s="69" t="n">
        <f aca="false">T158</f>
        <v>0</v>
      </c>
      <c r="U172" s="67" t="n">
        <f aca="false">T172*References!$H$11</f>
        <v>0</v>
      </c>
      <c r="V172" s="67" t="n">
        <f aca="false">U172*365</f>
        <v>0</v>
      </c>
      <c r="W172" s="67" t="n">
        <f aca="false">V172*'Manure Application'!M56</f>
        <v>0</v>
      </c>
      <c r="X172" s="67" t="n">
        <f aca="false">W172/31</f>
        <v>0</v>
      </c>
      <c r="Y172" s="68" t="n">
        <f aca="false">X172/B172</f>
        <v>0</v>
      </c>
      <c r="Z172" s="70" t="n">
        <f aca="false">E172+K172+S172+Y172</f>
        <v>44792081.2834641</v>
      </c>
      <c r="AA172" s="2"/>
      <c r="AB172" s="2"/>
    </row>
    <row r="173" customFormat="false" ht="12.75" hidden="false" customHeight="false" outlineLevel="0" collapsed="false">
      <c r="A173" s="2" t="s">
        <v>32</v>
      </c>
      <c r="B173" s="32" t="n">
        <f aca="false">+General!$B$18</f>
        <v>17022</v>
      </c>
      <c r="C173" s="71" t="n">
        <f aca="false">B173*Animals!$B$21</f>
        <v>186.178125</v>
      </c>
      <c r="D173" s="65" t="n">
        <f aca="false">C173*References!$B$27</f>
        <v>93089062500</v>
      </c>
      <c r="E173" s="66" t="n">
        <f aca="false">D173/B173</f>
        <v>5468750</v>
      </c>
      <c r="F173" s="32" t="n">
        <f aca="false">F159</f>
        <v>355</v>
      </c>
      <c r="G173" s="67" t="n">
        <f aca="false">F173*References!$F$9</f>
        <v>3819249040000</v>
      </c>
      <c r="H173" s="67" t="n">
        <f aca="false">G173*365</f>
        <v>1394025899600000</v>
      </c>
      <c r="I173" s="67" t="n">
        <f aca="false">H173*'Manure Application'!M17</f>
        <v>17425323745000</v>
      </c>
      <c r="J173" s="67" t="n">
        <f aca="false">I173/31</f>
        <v>562107217580.645</v>
      </c>
      <c r="K173" s="68" t="n">
        <f aca="false">J173/B173</f>
        <v>33022395.5810507</v>
      </c>
      <c r="L173" s="32" t="n">
        <f aca="false">L159</f>
        <v>110</v>
      </c>
      <c r="M173" s="32" t="n">
        <f aca="false">M159</f>
        <v>580</v>
      </c>
      <c r="N173" s="67" t="n">
        <f aca="false">L173*References!$F$8</f>
        <v>20176499200000</v>
      </c>
      <c r="O173" s="67" t="n">
        <f aca="false">M173*References!$F$7</f>
        <v>66236000000000</v>
      </c>
      <c r="P173" s="67" t="n">
        <f aca="false">(N173*365)+(O173*(365-'Cattle Farming'!$B$43))</f>
        <v>7364422208000000</v>
      </c>
      <c r="Q173" s="67" t="n">
        <f aca="false">(N173*365)*'Manure Application'!M37+(O173*(365-'Cattle Farming'!$B$43))*'Manure Application'!M57</f>
        <v>0</v>
      </c>
      <c r="R173" s="67" t="n">
        <f aca="false">Q173/31</f>
        <v>0</v>
      </c>
      <c r="S173" s="68" t="n">
        <f aca="false">R173*(General!B18/(General!B18+General!E18)/General!B18)</f>
        <v>0</v>
      </c>
      <c r="T173" s="69" t="n">
        <f aca="false">T159</f>
        <v>0</v>
      </c>
      <c r="U173" s="67" t="n">
        <f aca="false">T173*References!$H$11</f>
        <v>0</v>
      </c>
      <c r="V173" s="67" t="n">
        <f aca="false">U173*365</f>
        <v>0</v>
      </c>
      <c r="W173" s="67" t="n">
        <f aca="false">V173*'Manure Application'!M57</f>
        <v>0</v>
      </c>
      <c r="X173" s="67" t="n">
        <f aca="false">W173/31</f>
        <v>0</v>
      </c>
      <c r="Y173" s="68" t="n">
        <f aca="false">X173/B173</f>
        <v>0</v>
      </c>
      <c r="Z173" s="70" t="n">
        <f aca="false">E173+K173+S173+Y173</f>
        <v>38491145.5810507</v>
      </c>
      <c r="AA173" s="2"/>
      <c r="AB173" s="2"/>
    </row>
    <row r="174" customFormat="false" ht="12.75" hidden="false" customHeight="false" outlineLevel="0" collapsed="false">
      <c r="A174" s="2" t="s">
        <v>33</v>
      </c>
      <c r="B174" s="32" t="n">
        <f aca="false">+General!$B$19</f>
        <v>21109</v>
      </c>
      <c r="C174" s="71" t="n">
        <f aca="false">B174*Animals!$B$21</f>
        <v>230.8796875</v>
      </c>
      <c r="D174" s="65" t="n">
        <f aca="false">C174*References!$B$27</f>
        <v>115439843750</v>
      </c>
      <c r="E174" s="66" t="n">
        <f aca="false">D174/B174</f>
        <v>5468750</v>
      </c>
      <c r="F174" s="32" t="n">
        <f aca="false">F160</f>
        <v>1058</v>
      </c>
      <c r="G174" s="67" t="n">
        <f aca="false">F174*References!$F$9</f>
        <v>11382437984000</v>
      </c>
      <c r="H174" s="67" t="n">
        <f aca="false">G174*365</f>
        <v>4154589864160000</v>
      </c>
      <c r="I174" s="67" t="n">
        <f aca="false">H174*'Manure Application'!M18</f>
        <v>51932373302000</v>
      </c>
      <c r="J174" s="67" t="n">
        <f aca="false">I174/31</f>
        <v>1675237848451.61</v>
      </c>
      <c r="K174" s="68" t="n">
        <f aca="false">J174/B174</f>
        <v>79361307.8995506</v>
      </c>
      <c r="L174" s="32" t="n">
        <f aca="false">L160</f>
        <v>0</v>
      </c>
      <c r="M174" s="32" t="n">
        <f aca="false">M160</f>
        <v>680</v>
      </c>
      <c r="N174" s="67" t="n">
        <f aca="false">L174*References!$F$8</f>
        <v>0</v>
      </c>
      <c r="O174" s="67" t="n">
        <f aca="false">M174*References!$F$7</f>
        <v>77656000000000</v>
      </c>
      <c r="P174" s="67" t="n">
        <f aca="false">(N174*365)+(O174*(365-'Cattle Farming'!$B$43))</f>
        <v>0</v>
      </c>
      <c r="Q174" s="67" t="n">
        <f aca="false">(N174*365)*'Manure Application'!M38+(O174*(365-'Cattle Farming'!$B$43))*'Manure Application'!M58</f>
        <v>0</v>
      </c>
      <c r="R174" s="67" t="n">
        <f aca="false">Q174/31</f>
        <v>0</v>
      </c>
      <c r="S174" s="68" t="n">
        <f aca="false">R174*(General!B19/(General!B19+General!E19)/General!B19)</f>
        <v>0</v>
      </c>
      <c r="T174" s="69" t="n">
        <f aca="false">T160</f>
        <v>0</v>
      </c>
      <c r="U174" s="67" t="n">
        <f aca="false">T174*References!$H$11</f>
        <v>0</v>
      </c>
      <c r="V174" s="67" t="n">
        <f aca="false">U174*365</f>
        <v>0</v>
      </c>
      <c r="W174" s="67" t="n">
        <f aca="false">V174*'Manure Application'!M58</f>
        <v>0</v>
      </c>
      <c r="X174" s="67" t="n">
        <f aca="false">W174/31</f>
        <v>0</v>
      </c>
      <c r="Y174" s="68" t="n">
        <f aca="false">X174/B174</f>
        <v>0</v>
      </c>
      <c r="Z174" s="70" t="n">
        <f aca="false">E174+K174+S174+Y174</f>
        <v>84830057.8995506</v>
      </c>
      <c r="AA174" s="2"/>
      <c r="AB174" s="2"/>
    </row>
    <row r="175" customFormat="false" ht="12.75" hidden="false" customHeight="false" outlineLevel="0" collapsed="false">
      <c r="A175" s="2" t="s">
        <v>34</v>
      </c>
      <c r="B175" s="32" t="n">
        <f aca="false">+General!$B$20</f>
        <v>13924</v>
      </c>
      <c r="C175" s="71" t="n">
        <f aca="false">B175*Animals!$B$21</f>
        <v>152.29375</v>
      </c>
      <c r="D175" s="65" t="n">
        <f aca="false">C175*References!$B$27</f>
        <v>76146875000</v>
      </c>
      <c r="E175" s="66" t="n">
        <f aca="false">D175/B175</f>
        <v>5468750</v>
      </c>
      <c r="F175" s="32" t="n">
        <f aca="false">F161</f>
        <v>0</v>
      </c>
      <c r="G175" s="67" t="n">
        <f aca="false">F175*References!$F$9</f>
        <v>0</v>
      </c>
      <c r="H175" s="67" t="n">
        <f aca="false">G175*365</f>
        <v>0</v>
      </c>
      <c r="I175" s="67" t="n">
        <f aca="false">H175*'Manure Application'!M19</f>
        <v>0</v>
      </c>
      <c r="J175" s="67" t="n">
        <f aca="false">I175/31</f>
        <v>0</v>
      </c>
      <c r="K175" s="68" t="n">
        <f aca="false">J175/B175</f>
        <v>0</v>
      </c>
      <c r="L175" s="32" t="n">
        <f aca="false">L161</f>
        <v>0</v>
      </c>
      <c r="M175" s="32" t="n">
        <f aca="false">M161</f>
        <v>820</v>
      </c>
      <c r="N175" s="67" t="n">
        <f aca="false">L175*References!$F$8</f>
        <v>0</v>
      </c>
      <c r="O175" s="67" t="n">
        <f aca="false">M175*References!$F$7</f>
        <v>93644000000000</v>
      </c>
      <c r="P175" s="67" t="n">
        <f aca="false">(N175*365)+(O175*(365-'Cattle Farming'!$B$43))</f>
        <v>0</v>
      </c>
      <c r="Q175" s="67" t="n">
        <f aca="false">(N175*365)*'Manure Application'!M39+(O175*(365-'Cattle Farming'!$B$43))*'Manure Application'!M59</f>
        <v>0</v>
      </c>
      <c r="R175" s="67" t="n">
        <f aca="false">Q175/31</f>
        <v>0</v>
      </c>
      <c r="S175" s="68" t="n">
        <f aca="false">R175*(General!B20/(General!B20+General!E20)/General!B20)</f>
        <v>0</v>
      </c>
      <c r="T175" s="69" t="n">
        <f aca="false">T161</f>
        <v>0</v>
      </c>
      <c r="U175" s="67" t="n">
        <f aca="false">T175*References!$H$11</f>
        <v>0</v>
      </c>
      <c r="V175" s="67" t="n">
        <f aca="false">U175*365</f>
        <v>0</v>
      </c>
      <c r="W175" s="67" t="n">
        <f aca="false">V175*'Manure Application'!M59</f>
        <v>0</v>
      </c>
      <c r="X175" s="67" t="n">
        <f aca="false">W175/31</f>
        <v>0</v>
      </c>
      <c r="Y175" s="68" t="n">
        <f aca="false">X175/B175</f>
        <v>0</v>
      </c>
      <c r="Z175" s="70" t="n">
        <f aca="false">E175+K175+S175+Y175</f>
        <v>5468750</v>
      </c>
      <c r="AA175" s="2"/>
      <c r="AB175" s="2"/>
    </row>
    <row r="176" customFormat="false" ht="12.75" hidden="false" customHeight="false" outlineLevel="0" collapsed="false">
      <c r="A176" s="2" t="s">
        <v>35</v>
      </c>
      <c r="B176" s="32" t="n">
        <f aca="false">+General!$B$21</f>
        <v>10897</v>
      </c>
      <c r="C176" s="71" t="n">
        <f aca="false">B176*Animals!$B$21</f>
        <v>119.1859375</v>
      </c>
      <c r="D176" s="65" t="n">
        <f aca="false">C176*References!$B$27</f>
        <v>59592968750</v>
      </c>
      <c r="E176" s="66" t="n">
        <f aca="false">D176/B176</f>
        <v>5468750</v>
      </c>
      <c r="F176" s="32" t="n">
        <f aca="false">F162</f>
        <v>0</v>
      </c>
      <c r="G176" s="67" t="n">
        <f aca="false">F176*References!$F$9</f>
        <v>0</v>
      </c>
      <c r="H176" s="67" t="n">
        <f aca="false">G176*365</f>
        <v>0</v>
      </c>
      <c r="I176" s="67" t="n">
        <f aca="false">H176*'Manure Application'!M20</f>
        <v>0</v>
      </c>
      <c r="J176" s="67" t="n">
        <f aca="false">I176/31</f>
        <v>0</v>
      </c>
      <c r="K176" s="68" t="n">
        <f aca="false">J176/B176</f>
        <v>0</v>
      </c>
      <c r="L176" s="32" t="n">
        <f aca="false">L162</f>
        <v>0</v>
      </c>
      <c r="M176" s="32" t="n">
        <f aca="false">M162</f>
        <v>240</v>
      </c>
      <c r="N176" s="67" t="n">
        <f aca="false">L176*References!$F$8</f>
        <v>0</v>
      </c>
      <c r="O176" s="67" t="n">
        <f aca="false">M176*References!$F$7</f>
        <v>27408000000000</v>
      </c>
      <c r="P176" s="67" t="n">
        <f aca="false">(N176*365)+(O176*(365-'Cattle Farming'!$B$43))</f>
        <v>0</v>
      </c>
      <c r="Q176" s="67" t="n">
        <f aca="false">(N176*365)*'Manure Application'!M40+(O176*(365-'Cattle Farming'!$B$43))*'Manure Application'!M60</f>
        <v>0</v>
      </c>
      <c r="R176" s="67" t="n">
        <f aca="false">Q176/31</f>
        <v>0</v>
      </c>
      <c r="S176" s="68" t="n">
        <f aca="false">R176*(General!B21/(General!B21+General!E21)/General!B21)</f>
        <v>0</v>
      </c>
      <c r="T176" s="69" t="n">
        <f aca="false">T162</f>
        <v>0</v>
      </c>
      <c r="U176" s="67" t="n">
        <f aca="false">T176*References!$H$11</f>
        <v>0</v>
      </c>
      <c r="V176" s="67" t="n">
        <f aca="false">U176*365</f>
        <v>0</v>
      </c>
      <c r="W176" s="67" t="n">
        <f aca="false">V176*'Manure Application'!M60</f>
        <v>0</v>
      </c>
      <c r="X176" s="67" t="n">
        <f aca="false">W176/31</f>
        <v>0</v>
      </c>
      <c r="Y176" s="68" t="n">
        <f aca="false">X176/B176</f>
        <v>0</v>
      </c>
      <c r="Z176" s="70" t="n">
        <f aca="false">E176+K176+S176+Y176</f>
        <v>5468750</v>
      </c>
      <c r="AA176" s="2"/>
      <c r="AB176" s="2"/>
    </row>
    <row r="177" customFormat="false" ht="12.75" hidden="false" customHeight="false" outlineLevel="0" collapsed="false">
      <c r="A177" s="2" t="s">
        <v>36</v>
      </c>
      <c r="B177" s="32" t="n">
        <f aca="false">+General!$B$22</f>
        <v>5821</v>
      </c>
      <c r="C177" s="71" t="n">
        <f aca="false">B177*Animals!$B$21</f>
        <v>63.6671875</v>
      </c>
      <c r="D177" s="65" t="n">
        <f aca="false">C177*References!$B$27</f>
        <v>31833593750</v>
      </c>
      <c r="E177" s="66" t="n">
        <f aca="false">D177/B177</f>
        <v>5468750</v>
      </c>
      <c r="F177" s="32" t="n">
        <f aca="false">F163</f>
        <v>0</v>
      </c>
      <c r="G177" s="67" t="n">
        <f aca="false">F177*References!$F$9</f>
        <v>0</v>
      </c>
      <c r="H177" s="67" t="n">
        <f aca="false">G177*365</f>
        <v>0</v>
      </c>
      <c r="I177" s="67" t="n">
        <f aca="false">H177*'Manure Application'!M21</f>
        <v>0</v>
      </c>
      <c r="J177" s="67" t="n">
        <f aca="false">I177/31</f>
        <v>0</v>
      </c>
      <c r="K177" s="68" t="n">
        <f aca="false">J177/B177</f>
        <v>0</v>
      </c>
      <c r="L177" s="32" t="n">
        <f aca="false">L163</f>
        <v>0</v>
      </c>
      <c r="M177" s="32" t="n">
        <f aca="false">M163</f>
        <v>240</v>
      </c>
      <c r="N177" s="67" t="n">
        <f aca="false">L177*References!$F$8</f>
        <v>0</v>
      </c>
      <c r="O177" s="67" t="n">
        <f aca="false">M177*References!$F$7</f>
        <v>27408000000000</v>
      </c>
      <c r="P177" s="67" t="n">
        <f aca="false">(N177*365)+(O177*(365-'Cattle Farming'!$B$43))</f>
        <v>0</v>
      </c>
      <c r="Q177" s="67" t="n">
        <f aca="false">(N177*365)*'Manure Application'!M41+(O177*(365-'Cattle Farming'!$B$43))*'Manure Application'!M61</f>
        <v>0</v>
      </c>
      <c r="R177" s="67" t="n">
        <f aca="false">Q177/31</f>
        <v>0</v>
      </c>
      <c r="S177" s="68" t="n">
        <f aca="false">R177*(General!B22/(General!B22+General!E22)/General!B22)</f>
        <v>0</v>
      </c>
      <c r="T177" s="69" t="n">
        <f aca="false">T163</f>
        <v>0</v>
      </c>
      <c r="U177" s="67" t="n">
        <f aca="false">T177*References!$H$11</f>
        <v>0</v>
      </c>
      <c r="V177" s="67" t="n">
        <f aca="false">U177*365</f>
        <v>0</v>
      </c>
      <c r="W177" s="67" t="n">
        <f aca="false">V177*'Manure Application'!M61</f>
        <v>0</v>
      </c>
      <c r="X177" s="67" t="n">
        <f aca="false">W177/31</f>
        <v>0</v>
      </c>
      <c r="Y177" s="68" t="n">
        <f aca="false">X177/B177</f>
        <v>0</v>
      </c>
      <c r="Z177" s="70" t="n">
        <f aca="false">E177+K177+S177+Y177</f>
        <v>5468750</v>
      </c>
      <c r="AA177" s="2"/>
      <c r="AB177" s="2"/>
    </row>
    <row r="178" customFormat="false" ht="12.75" hidden="false" customHeight="false" outlineLevel="0" collapsed="false">
      <c r="A178" s="2" t="s">
        <v>25</v>
      </c>
      <c r="B178" s="32" t="e">
        <f aca="false">+#REF!</f>
        <v>#REF!</v>
      </c>
      <c r="C178" s="71" t="e">
        <f aca="false">B178*Animals!$B$21</f>
        <v>#REF!</v>
      </c>
      <c r="D178" s="65" t="e">
        <f aca="false">C178*References!$B$27</f>
        <v>#REF!</v>
      </c>
      <c r="E178" s="66" t="e">
        <f aca="false">D178/B178</f>
        <v>#REF!</v>
      </c>
      <c r="F178" s="32" t="e">
        <f aca="false">F164</f>
        <v>#REF!</v>
      </c>
      <c r="G178" s="67" t="e">
        <f aca="false">F178*References!$F$9</f>
        <v>#REF!</v>
      </c>
      <c r="H178" s="67" t="e">
        <f aca="false">G178*365</f>
        <v>#REF!</v>
      </c>
      <c r="I178" s="67" t="e">
        <f aca="false">H178*'Manure Application'!M22</f>
        <v>#REF!</v>
      </c>
      <c r="J178" s="67" t="e">
        <f aca="false">I178/31</f>
        <v>#REF!</v>
      </c>
      <c r="K178" s="68" t="e">
        <f aca="false">J178/B178</f>
        <v>#REF!</v>
      </c>
      <c r="L178" s="32" t="e">
        <f aca="false">L164</f>
        <v>#REF!</v>
      </c>
      <c r="M178" s="32" t="e">
        <f aca="false">M164</f>
        <v>#REF!</v>
      </c>
      <c r="N178" s="67" t="e">
        <f aca="false">L178*References!$F$8</f>
        <v>#REF!</v>
      </c>
      <c r="O178" s="67" t="e">
        <f aca="false">M178*References!$F$7</f>
        <v>#REF!</v>
      </c>
      <c r="P178" s="67" t="e">
        <f aca="false">(N178*365)+(O178*(365-'Cattle Farming'!$B$43))</f>
        <v>#REF!</v>
      </c>
      <c r="Q178" s="67" t="e">
        <f aca="false">(N178*365)*'Manure Application'!M42+(O178*(365-'Cattle Farming'!$B$43))*'Manure Application'!M62</f>
        <v>#REF!</v>
      </c>
      <c r="R178" s="67" t="e">
        <f aca="false">Q178/31</f>
        <v>#REF!</v>
      </c>
      <c r="S178" s="68" t="e">
        <f aca="false">R178*(#REF!/(#REF!+#REF!)/#REF!)</f>
        <v>#REF!</v>
      </c>
      <c r="T178" s="69" t="e">
        <f aca="false">T164</f>
        <v>#REF!</v>
      </c>
      <c r="U178" s="67" t="e">
        <f aca="false">T178*References!$H$11</f>
        <v>#REF!</v>
      </c>
      <c r="V178" s="67" t="e">
        <f aca="false">U178*365</f>
        <v>#REF!</v>
      </c>
      <c r="W178" s="67" t="e">
        <f aca="false">V178*'Manure Application'!M62</f>
        <v>#REF!</v>
      </c>
      <c r="X178" s="67" t="e">
        <f aca="false">W178/31</f>
        <v>#REF!</v>
      </c>
      <c r="Y178" s="68" t="e">
        <f aca="false">X178/B178</f>
        <v>#REF!</v>
      </c>
      <c r="Z178" s="70" t="e">
        <f aca="false">E178+K178+S178+Y178</f>
        <v>#REF!</v>
      </c>
      <c r="AA178" s="2"/>
      <c r="AB178" s="2"/>
    </row>
    <row r="179" customFormat="false" ht="12.75" hidden="false" customHeight="false" outlineLevel="0" collapsed="false">
      <c r="A179" s="2" t="s">
        <v>26</v>
      </c>
      <c r="B179" s="32" t="e">
        <f aca="false">+#REF!</f>
        <v>#REF!</v>
      </c>
      <c r="C179" s="71" t="e">
        <f aca="false">B179*Animals!$B$21</f>
        <v>#REF!</v>
      </c>
      <c r="D179" s="65" t="e">
        <f aca="false">C179*References!$B$27</f>
        <v>#REF!</v>
      </c>
      <c r="E179" s="66" t="e">
        <f aca="false">D179/B179</f>
        <v>#REF!</v>
      </c>
      <c r="F179" s="32" t="e">
        <f aca="false">F165</f>
        <v>#REF!</v>
      </c>
      <c r="G179" s="67" t="e">
        <f aca="false">F179*References!$F$9</f>
        <v>#REF!</v>
      </c>
      <c r="H179" s="67" t="e">
        <f aca="false">G179*365</f>
        <v>#REF!</v>
      </c>
      <c r="I179" s="67" t="e">
        <f aca="false">H179*'Manure Application'!M23</f>
        <v>#REF!</v>
      </c>
      <c r="J179" s="67" t="e">
        <f aca="false">I179/31</f>
        <v>#REF!</v>
      </c>
      <c r="K179" s="68" t="e">
        <f aca="false">J179/B179</f>
        <v>#REF!</v>
      </c>
      <c r="L179" s="32" t="e">
        <f aca="false">L165</f>
        <v>#REF!</v>
      </c>
      <c r="M179" s="32" t="e">
        <f aca="false">M165</f>
        <v>#REF!</v>
      </c>
      <c r="N179" s="67" t="e">
        <f aca="false">L179*References!$F$8</f>
        <v>#REF!</v>
      </c>
      <c r="O179" s="67" t="e">
        <f aca="false">M179*References!$F$7</f>
        <v>#REF!</v>
      </c>
      <c r="P179" s="67" t="e">
        <f aca="false">(N179*365)+(O179*(365-'Cattle Farming'!$B$43))</f>
        <v>#REF!</v>
      </c>
      <c r="Q179" s="67" t="e">
        <f aca="false">(N179*365)*'Manure Application'!M43+(O179*(365-'Cattle Farming'!$B$43))*'Manure Application'!M63</f>
        <v>#REF!</v>
      </c>
      <c r="R179" s="67" t="e">
        <f aca="false">Q179/31</f>
        <v>#REF!</v>
      </c>
      <c r="S179" s="68" t="e">
        <f aca="false">R179*(#REF!/(#REF!+#REF!)/#REF!)</f>
        <v>#REF!</v>
      </c>
      <c r="T179" s="69" t="e">
        <f aca="false">T165</f>
        <v>#REF!</v>
      </c>
      <c r="U179" s="67" t="e">
        <f aca="false">T179*References!$H$11</f>
        <v>#REF!</v>
      </c>
      <c r="V179" s="67" t="e">
        <f aca="false">U179*365</f>
        <v>#REF!</v>
      </c>
      <c r="W179" s="67" t="e">
        <f aca="false">V179*'Manure Application'!M63</f>
        <v>#REF!</v>
      </c>
      <c r="X179" s="67" t="e">
        <f aca="false">W179/31</f>
        <v>#REF!</v>
      </c>
      <c r="Y179" s="68" t="e">
        <f aca="false">X179/B179</f>
        <v>#REF!</v>
      </c>
      <c r="Z179" s="70" t="e">
        <f aca="false">E179+K179+S179+Y179</f>
        <v>#REF!</v>
      </c>
      <c r="AA179" s="2"/>
      <c r="AB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67"/>
      <c r="J182" s="67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</row>
  </sheetData>
  <mergeCells count="48">
    <mergeCell ref="C14:E14"/>
    <mergeCell ref="F14:K14"/>
    <mergeCell ref="L14:S14"/>
    <mergeCell ref="T14:W14"/>
    <mergeCell ref="C28:E28"/>
    <mergeCell ref="F28:K28"/>
    <mergeCell ref="L28:S28"/>
    <mergeCell ref="T28:W28"/>
    <mergeCell ref="C42:E42"/>
    <mergeCell ref="F42:K42"/>
    <mergeCell ref="L42:S42"/>
    <mergeCell ref="T42:W42"/>
    <mergeCell ref="C56:E56"/>
    <mergeCell ref="F56:K56"/>
    <mergeCell ref="L56:S56"/>
    <mergeCell ref="T56:W56"/>
    <mergeCell ref="C70:E70"/>
    <mergeCell ref="F70:K70"/>
    <mergeCell ref="L70:S70"/>
    <mergeCell ref="T70:W70"/>
    <mergeCell ref="C84:E84"/>
    <mergeCell ref="F84:K84"/>
    <mergeCell ref="L84:S84"/>
    <mergeCell ref="T84:W84"/>
    <mergeCell ref="C98:E98"/>
    <mergeCell ref="F98:K98"/>
    <mergeCell ref="L98:S98"/>
    <mergeCell ref="T98:W98"/>
    <mergeCell ref="C112:E112"/>
    <mergeCell ref="F112:K112"/>
    <mergeCell ref="L112:S112"/>
    <mergeCell ref="T112:W112"/>
    <mergeCell ref="C126:E126"/>
    <mergeCell ref="F126:K126"/>
    <mergeCell ref="L126:S126"/>
    <mergeCell ref="T126:W126"/>
    <mergeCell ref="C140:E140"/>
    <mergeCell ref="F140:K140"/>
    <mergeCell ref="L140:S140"/>
    <mergeCell ref="T140:W140"/>
    <mergeCell ref="C154:E154"/>
    <mergeCell ref="F154:K154"/>
    <mergeCell ref="L154:S154"/>
    <mergeCell ref="T154:W154"/>
    <mergeCell ref="C168:E168"/>
    <mergeCell ref="F168:K168"/>
    <mergeCell ref="L168:S168"/>
    <mergeCell ref="T168:W168"/>
  </mergeCells>
  <printOptions headings="false" gridLines="false" gridLinesSet="true" horizontalCentered="false" verticalCentered="false"/>
  <pageMargins left="0.5" right="0.5" top="0.25" bottom="0.2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  <colBreaks count="1" manualBreakCount="1">
    <brk id="1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4.56"/>
    <col collapsed="false" customWidth="true" hidden="false" outlineLevel="0" max="2" min="2" style="6" width="10.28"/>
    <col collapsed="false" customWidth="true" hidden="false" outlineLevel="0" max="3" min="3" style="6" width="9.14"/>
    <col collapsed="false" customWidth="true" hidden="false" outlineLevel="0" max="5" min="4" style="6" width="10.56"/>
    <col collapsed="false" customWidth="true" hidden="false" outlineLevel="0" max="6" min="6" style="6" width="11.28"/>
    <col collapsed="false" customWidth="true" hidden="false" outlineLevel="0" max="9" min="7" style="6" width="9.14"/>
  </cols>
  <sheetData>
    <row r="1" customFormat="false" ht="12.75" hidden="false" customHeight="false" outlineLevel="0" collapsed="false">
      <c r="A1" s="21" t="s">
        <v>185</v>
      </c>
    </row>
    <row r="3" customFormat="false" ht="12.75" hidden="false" customHeight="false" outlineLevel="0" collapsed="false">
      <c r="A3" s="24" t="s">
        <v>186</v>
      </c>
    </row>
    <row r="4" customFormat="false" ht="12.75" hidden="false" customHeight="false" outlineLevel="0" collapsed="false">
      <c r="C4" s="72" t="s">
        <v>52</v>
      </c>
      <c r="D4" s="72"/>
      <c r="E4" s="72"/>
      <c r="F4" s="73" t="s">
        <v>15</v>
      </c>
    </row>
    <row r="5" customFormat="false" ht="12.75" hidden="false" customHeight="false" outlineLevel="0" collapsed="false">
      <c r="C5" s="74"/>
      <c r="D5" s="26" t="s">
        <v>160</v>
      </c>
      <c r="E5" s="72" t="s">
        <v>161</v>
      </c>
      <c r="F5" s="75" t="s">
        <v>161</v>
      </c>
    </row>
    <row r="6" customFormat="false" ht="12.75" hidden="false" customHeight="false" outlineLevel="0" collapsed="false">
      <c r="A6" s="76" t="s">
        <v>187</v>
      </c>
      <c r="B6" s="25" t="s">
        <v>172</v>
      </c>
      <c r="C6" s="77" t="s">
        <v>173</v>
      </c>
      <c r="D6" s="78" t="s">
        <v>174</v>
      </c>
      <c r="E6" s="79" t="s">
        <v>175</v>
      </c>
      <c r="F6" s="75" t="s">
        <v>175</v>
      </c>
    </row>
    <row r="7" customFormat="false" ht="12.75" hidden="false" customHeight="false" outlineLevel="0" collapsed="false">
      <c r="A7" s="6" t="s">
        <v>30</v>
      </c>
      <c r="B7" s="28" t="n">
        <f aca="false">General!C16</f>
        <v>263</v>
      </c>
      <c r="C7" s="80" t="n">
        <f aca="false">B7*Animals!$B$24</f>
        <v>4.5203125</v>
      </c>
      <c r="D7" s="81" t="n">
        <f aca="false">C7*References!$B$27</f>
        <v>2260156250</v>
      </c>
      <c r="E7" s="82" t="n">
        <f aca="false">IF(D7&lt;&gt;0,D7/B7,0)</f>
        <v>8593750</v>
      </c>
      <c r="F7" s="83" t="n">
        <f aca="false">E7</f>
        <v>8593750</v>
      </c>
    </row>
    <row r="8" customFormat="false" ht="12.75" hidden="false" customHeight="false" outlineLevel="0" collapsed="false">
      <c r="A8" s="6" t="s">
        <v>31</v>
      </c>
      <c r="B8" s="28" t="n">
        <f aca="false">General!C17</f>
        <v>2117</v>
      </c>
      <c r="C8" s="80" t="n">
        <f aca="false">B8*Animals!$B$24</f>
        <v>36.3859375</v>
      </c>
      <c r="D8" s="81" t="n">
        <f aca="false">C8*References!$B$27</f>
        <v>18192968750</v>
      </c>
      <c r="E8" s="82" t="n">
        <f aca="false">IF(D8&lt;&gt;0,D8/B8,0)</f>
        <v>8593750</v>
      </c>
      <c r="F8" s="83" t="n">
        <f aca="false">E8</f>
        <v>8593750</v>
      </c>
    </row>
    <row r="9" customFormat="false" ht="12.75" hidden="false" customHeight="false" outlineLevel="0" collapsed="false">
      <c r="A9" s="6" t="s">
        <v>32</v>
      </c>
      <c r="B9" s="28" t="n">
        <f aca="false">General!C18</f>
        <v>419</v>
      </c>
      <c r="C9" s="80" t="n">
        <f aca="false">B9*Animals!$B$24</f>
        <v>7.2015625</v>
      </c>
      <c r="D9" s="81" t="n">
        <f aca="false">C9*References!$B$27</f>
        <v>3600781250</v>
      </c>
      <c r="E9" s="82" t="n">
        <f aca="false">IF(D9&lt;&gt;0,D9/B9,0)</f>
        <v>8593750</v>
      </c>
      <c r="F9" s="83" t="n">
        <f aca="false">E9</f>
        <v>8593750</v>
      </c>
    </row>
    <row r="10" customFormat="false" ht="12.75" hidden="false" customHeight="false" outlineLevel="0" collapsed="false">
      <c r="A10" s="6" t="s">
        <v>33</v>
      </c>
      <c r="B10" s="28" t="n">
        <f aca="false">General!C19</f>
        <v>535</v>
      </c>
      <c r="C10" s="80" t="n">
        <f aca="false">B10*Animals!$B$24</f>
        <v>9.1953125</v>
      </c>
      <c r="D10" s="81" t="n">
        <f aca="false">C10*References!$B$27</f>
        <v>4597656250</v>
      </c>
      <c r="E10" s="82" t="n">
        <f aca="false">IF(D10&lt;&gt;0,D10/B10,0)</f>
        <v>8593750</v>
      </c>
      <c r="F10" s="83" t="n">
        <f aca="false">E10</f>
        <v>8593750</v>
      </c>
    </row>
    <row r="11" customFormat="false" ht="12.75" hidden="false" customHeight="false" outlineLevel="0" collapsed="false">
      <c r="A11" s="6" t="s">
        <v>34</v>
      </c>
      <c r="B11" s="28" t="n">
        <f aca="false">General!C20</f>
        <v>2737</v>
      </c>
      <c r="C11" s="80" t="n">
        <f aca="false">B11*Animals!$B$24</f>
        <v>47.0421875</v>
      </c>
      <c r="D11" s="81" t="n">
        <f aca="false">C11*References!$B$27</f>
        <v>23521093750</v>
      </c>
      <c r="E11" s="82" t="n">
        <f aca="false">IF(D11&lt;&gt;0,D11/B11,0)</f>
        <v>8593750</v>
      </c>
      <c r="F11" s="83" t="n">
        <f aca="false">E11</f>
        <v>8593750</v>
      </c>
    </row>
    <row r="12" customFormat="false" ht="12.75" hidden="false" customHeight="false" outlineLevel="0" collapsed="false">
      <c r="A12" s="6" t="s">
        <v>35</v>
      </c>
      <c r="B12" s="28" t="n">
        <f aca="false">General!C21</f>
        <v>38</v>
      </c>
      <c r="C12" s="80" t="n">
        <f aca="false">B12*Animals!$B$24</f>
        <v>0.653125</v>
      </c>
      <c r="D12" s="81" t="n">
        <f aca="false">C12*References!$B$27</f>
        <v>326562500</v>
      </c>
      <c r="E12" s="82" t="n">
        <f aca="false">IF(D12&lt;&gt;0,D12/B12,0)</f>
        <v>8593750</v>
      </c>
      <c r="F12" s="83" t="n">
        <f aca="false">E12</f>
        <v>8593750</v>
      </c>
    </row>
    <row r="13" customFormat="false" ht="12.75" hidden="false" customHeight="false" outlineLevel="0" collapsed="false">
      <c r="A13" s="6" t="s">
        <v>36</v>
      </c>
      <c r="B13" s="28" t="n">
        <f aca="false">General!C22</f>
        <v>57</v>
      </c>
      <c r="C13" s="80" t="n">
        <f aca="false">B13*Animals!$B$24</f>
        <v>0.9796875</v>
      </c>
      <c r="D13" s="81" t="n">
        <f aca="false">C13*References!$B$27</f>
        <v>489843750</v>
      </c>
      <c r="E13" s="82" t="n">
        <f aca="false">IF(D13&lt;&gt;0,D13/B13,0)</f>
        <v>8593750</v>
      </c>
      <c r="F13" s="83" t="n">
        <f aca="false">E13</f>
        <v>8593750</v>
      </c>
    </row>
    <row r="14" customFormat="false" ht="12.75" hidden="false" customHeight="false" outlineLevel="0" collapsed="false">
      <c r="A14" s="6" t="s">
        <v>25</v>
      </c>
      <c r="B14" s="28" t="e">
        <f aca="false">#REF!</f>
        <v>#REF!</v>
      </c>
      <c r="C14" s="80" t="e">
        <f aca="false">B14*Animals!$B$24</f>
        <v>#REF!</v>
      </c>
      <c r="D14" s="81" t="e">
        <f aca="false">C14*References!$B$27</f>
        <v>#REF!</v>
      </c>
      <c r="E14" s="82" t="e">
        <f aca="false">IF(D14&lt;&gt;0,D14/B14,0)</f>
        <v>#REF!</v>
      </c>
      <c r="F14" s="83" t="e">
        <f aca="false">E14</f>
        <v>#REF!</v>
      </c>
    </row>
    <row r="15" customFormat="false" ht="12.75" hidden="false" customHeight="false" outlineLevel="0" collapsed="false">
      <c r="A15" s="6" t="s">
        <v>26</v>
      </c>
      <c r="B15" s="28" t="e">
        <f aca="false">#REF!</f>
        <v>#REF!</v>
      </c>
      <c r="C15" s="80" t="e">
        <f aca="false">B15*Animals!$B$24</f>
        <v>#REF!</v>
      </c>
      <c r="D15" s="81" t="e">
        <f aca="false">C15*References!$B$27</f>
        <v>#REF!</v>
      </c>
      <c r="E15" s="82" t="e">
        <f aca="false">IF(D15&lt;&gt;0,D15/B15,0)</f>
        <v>#REF!</v>
      </c>
      <c r="F15" s="83" t="e">
        <f aca="false">E15</f>
        <v>#REF!</v>
      </c>
    </row>
    <row r="16" customFormat="false" ht="12.75" hidden="false" customHeight="false" outlineLevel="0" collapsed="false">
      <c r="B16" s="28" t="e">
        <f aca="false">SUM(B7:B15)</f>
        <v>#REF!</v>
      </c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14.56"/>
    <col collapsed="false" customWidth="true" hidden="false" outlineLevel="0" max="3" min="2" style="6" width="12.7"/>
    <col collapsed="false" customWidth="true" hidden="false" outlineLevel="0" max="6" min="4" style="6" width="10.71"/>
    <col collapsed="false" customWidth="true" hidden="false" outlineLevel="0" max="7" min="7" style="6" width="12.7"/>
    <col collapsed="false" customWidth="true" hidden="false" outlineLevel="0" max="8" min="8" style="6" width="11.7"/>
    <col collapsed="false" customWidth="true" hidden="false" outlineLevel="0" max="9" min="9" style="6" width="10.71"/>
    <col collapsed="false" customWidth="true" hidden="false" outlineLevel="0" max="10" min="10" style="6" width="14.99"/>
    <col collapsed="false" customWidth="true" hidden="false" outlineLevel="0" max="11" min="11" style="6" width="9.14"/>
  </cols>
  <sheetData>
    <row r="1" customFormat="false" ht="12.75" hidden="false" customHeight="false" outlineLevel="0" collapsed="false">
      <c r="A1" s="21" t="s">
        <v>188</v>
      </c>
    </row>
    <row r="2" customFormat="false" ht="12.75" hidden="false" customHeight="false" outlineLevel="0" collapsed="false">
      <c r="A2" s="23" t="s">
        <v>189</v>
      </c>
    </row>
    <row r="3" customFormat="false" ht="12.75" hidden="false" customHeight="false" outlineLevel="0" collapsed="false">
      <c r="J3" s="23" t="s">
        <v>190</v>
      </c>
    </row>
    <row r="4" customFormat="false" ht="12.75" hidden="false" customHeight="false" outlineLevel="0" collapsed="false">
      <c r="A4" s="40" t="s">
        <v>191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2"/>
      <c r="B5" s="1" t="s">
        <v>192</v>
      </c>
      <c r="C5" s="84"/>
      <c r="D5" s="1" t="s">
        <v>193</v>
      </c>
      <c r="E5" s="84"/>
      <c r="F5" s="2"/>
      <c r="G5" s="84"/>
      <c r="H5" s="1"/>
      <c r="I5" s="84"/>
      <c r="J5" s="60" t="s">
        <v>15</v>
      </c>
      <c r="K5" s="2"/>
    </row>
    <row r="6" s="2" customFormat="true" ht="11.25" hidden="false" customHeight="false" outlineLevel="0" collapsed="false">
      <c r="B6" s="1" t="s">
        <v>194</v>
      </c>
      <c r="C6" s="54" t="s">
        <v>161</v>
      </c>
      <c r="D6" s="1" t="s">
        <v>195</v>
      </c>
      <c r="E6" s="54" t="s">
        <v>161</v>
      </c>
      <c r="F6" s="1" t="s">
        <v>42</v>
      </c>
      <c r="G6" s="54" t="s">
        <v>161</v>
      </c>
      <c r="H6" s="1" t="s">
        <v>196</v>
      </c>
      <c r="I6" s="54" t="s">
        <v>161</v>
      </c>
      <c r="J6" s="60" t="s">
        <v>161</v>
      </c>
    </row>
    <row r="7" customFormat="false" ht="12.75" hidden="false" customHeight="false" outlineLevel="0" collapsed="false">
      <c r="A7" s="85" t="s">
        <v>187</v>
      </c>
      <c r="B7" s="29" t="s">
        <v>172</v>
      </c>
      <c r="C7" s="63" t="s">
        <v>175</v>
      </c>
      <c r="D7" s="29" t="s">
        <v>172</v>
      </c>
      <c r="E7" s="63" t="s">
        <v>175</v>
      </c>
      <c r="F7" s="29" t="s">
        <v>172</v>
      </c>
      <c r="G7" s="63" t="s">
        <v>175</v>
      </c>
      <c r="H7" s="29" t="s">
        <v>197</v>
      </c>
      <c r="I7" s="63" t="s">
        <v>175</v>
      </c>
      <c r="J7" s="60" t="s">
        <v>175</v>
      </c>
      <c r="K7" s="0"/>
    </row>
    <row r="8" customFormat="false" ht="12.75" hidden="false" customHeight="false" outlineLevel="0" collapsed="false">
      <c r="A8" s="2" t="s">
        <v>30</v>
      </c>
      <c r="B8" s="32" t="n">
        <f aca="false">+General!C34</f>
        <v>0</v>
      </c>
      <c r="C8" s="66" t="n">
        <f aca="false">IF(B8&lt;&gt;0,References!$D$35,0)</f>
        <v>0</v>
      </c>
      <c r="D8" s="32" t="n">
        <f aca="false">+General!C35</f>
        <v>32</v>
      </c>
      <c r="E8" s="66" t="n">
        <f aca="false">IF(D8&lt;&gt;0,AVERAGE(References!$D$34,References!$D$35,References!$D$36,References!$D$37,References!$D$38),0)</f>
        <v>11327009.7514733</v>
      </c>
      <c r="F8" s="32" t="n">
        <f aca="false">+General!C36</f>
        <v>0</v>
      </c>
      <c r="G8" s="66" t="n">
        <f aca="false">IF(F8&lt;&gt;0,AVERAGE(References!$D$36,References!$D$37,References!$D$38),0)</f>
        <v>0</v>
      </c>
      <c r="H8" s="32" t="n">
        <f aca="false">+General!C37</f>
        <v>0</v>
      </c>
      <c r="I8" s="66" t="n">
        <f aca="false">IF(H8&lt;&gt;0,References!$D$34,0)</f>
        <v>0</v>
      </c>
      <c r="J8" s="86" t="n">
        <f aca="false">IF((B8+D8+F8+H8)=0,0,((B8*C8+D8*E8+F8*G8+H8*I8)/(B8+D8+F8+H8)))</f>
        <v>11327009.7514733</v>
      </c>
      <c r="K8" s="0"/>
    </row>
    <row r="9" s="2" customFormat="true" ht="11.25" hidden="false" customHeight="false" outlineLevel="0" collapsed="false">
      <c r="A9" s="2" t="s">
        <v>31</v>
      </c>
      <c r="B9" s="32" t="n">
        <f aca="false">+General!D34</f>
        <v>0</v>
      </c>
      <c r="C9" s="66" t="n">
        <f aca="false">IF(B9&lt;&gt;0,References!$D$35,0)</f>
        <v>0</v>
      </c>
      <c r="D9" s="32" t="n">
        <f aca="false">+General!D35</f>
        <v>181</v>
      </c>
      <c r="E9" s="66" t="n">
        <f aca="false">IF(D9&lt;&gt;0,AVERAGE(References!$D$34,References!$D$35,References!$D$36,References!$D$37,References!$D$38),0)</f>
        <v>11327009.7514733</v>
      </c>
      <c r="F9" s="32" t="n">
        <f aca="false">+General!D36</f>
        <v>0</v>
      </c>
      <c r="G9" s="66" t="n">
        <f aca="false">IF(F9&lt;&gt;0,AVERAGE(References!$D$36,References!$D$37,References!$D$38),0)</f>
        <v>0</v>
      </c>
      <c r="H9" s="32" t="n">
        <f aca="false">+General!D37</f>
        <v>0</v>
      </c>
      <c r="I9" s="66" t="n">
        <f aca="false">IF(H9&lt;&gt;0,References!$D$34,0)</f>
        <v>0</v>
      </c>
      <c r="J9" s="86" t="n">
        <f aca="false">IF((B9+D9+F9+H9)=0,0,((B9*C9+D9*E9+F9*G9+H9*I9)/(B9+D9+F9+H9)))</f>
        <v>11327009.7514733</v>
      </c>
    </row>
    <row r="10" s="2" customFormat="true" ht="11.25" hidden="false" customHeight="false" outlineLevel="0" collapsed="false">
      <c r="A10" s="2" t="s">
        <v>32</v>
      </c>
      <c r="B10" s="32" t="n">
        <f aca="false">+General!E34</f>
        <v>0</v>
      </c>
      <c r="C10" s="66" t="n">
        <f aca="false">IF(B10&lt;&gt;0,References!$D$35,0)</f>
        <v>0</v>
      </c>
      <c r="D10" s="32" t="n">
        <f aca="false">+General!E35</f>
        <v>4</v>
      </c>
      <c r="E10" s="66" t="n">
        <f aca="false">IF(D10&lt;&gt;0,AVERAGE(References!$D$34,References!$D$35,References!$D$36,References!$D$37,References!$D$38),0)</f>
        <v>11327009.7514733</v>
      </c>
      <c r="F10" s="32" t="n">
        <f aca="false">+General!E36</f>
        <v>0</v>
      </c>
      <c r="G10" s="66" t="n">
        <f aca="false">IF(F10&lt;&gt;0,AVERAGE(References!$D$36,References!$D$37,References!$D$38),0)</f>
        <v>0</v>
      </c>
      <c r="H10" s="32" t="n">
        <f aca="false">+General!E37</f>
        <v>0</v>
      </c>
      <c r="I10" s="66" t="n">
        <f aca="false">IF(H10&lt;&gt;0,References!$D$34,0)</f>
        <v>0</v>
      </c>
      <c r="J10" s="86" t="n">
        <f aca="false">IF((B10+D10+F10+H10)=0,0,((B10*C10+D10*E10+F10*G10+H10*I10)/(B10+D10+F10+H10)))</f>
        <v>11327009.7514733</v>
      </c>
    </row>
    <row r="11" s="2" customFormat="true" ht="11.25" hidden="false" customHeight="false" outlineLevel="0" collapsed="false">
      <c r="A11" s="2" t="s">
        <v>33</v>
      </c>
      <c r="B11" s="32" t="n">
        <f aca="false">+General!F34</f>
        <v>0</v>
      </c>
      <c r="C11" s="66" t="n">
        <f aca="false">IF(B11&lt;&gt;0,References!$D$35,0)</f>
        <v>0</v>
      </c>
      <c r="D11" s="32" t="n">
        <f aca="false">+General!F35</f>
        <v>15</v>
      </c>
      <c r="E11" s="66" t="n">
        <f aca="false">IF(D11&lt;&gt;0,AVERAGE(References!$D$34,References!$D$35,References!$D$36,References!$D$37,References!$D$38),0)</f>
        <v>11327009.7514733</v>
      </c>
      <c r="F11" s="32" t="n">
        <f aca="false">+General!F36</f>
        <v>0</v>
      </c>
      <c r="G11" s="66" t="n">
        <f aca="false">IF(F11&lt;&gt;0,AVERAGE(References!$D$36,References!$D$37,References!$D$38),0)</f>
        <v>0</v>
      </c>
      <c r="H11" s="32" t="n">
        <f aca="false">+General!F37</f>
        <v>0</v>
      </c>
      <c r="I11" s="66" t="n">
        <f aca="false">IF(H11&lt;&gt;0,References!$D$34,0)</f>
        <v>0</v>
      </c>
      <c r="J11" s="86" t="n">
        <f aca="false">IF((B11+D11+F11+H11)=0,0,((B11*C11+D11*E11+F11*G11+H11*I11)/(B11+D11+F11+H11)))</f>
        <v>11327009.7514733</v>
      </c>
    </row>
    <row r="12" s="2" customFormat="true" ht="11.25" hidden="false" customHeight="false" outlineLevel="0" collapsed="false">
      <c r="A12" s="2" t="s">
        <v>34</v>
      </c>
      <c r="B12" s="32" t="n">
        <f aca="false">+General!G34</f>
        <v>0</v>
      </c>
      <c r="C12" s="66" t="n">
        <f aca="false">IF(B12&lt;&gt;0,References!$D$35,0)</f>
        <v>0</v>
      </c>
      <c r="D12" s="32" t="n">
        <f aca="false">+General!G35</f>
        <v>0</v>
      </c>
      <c r="E12" s="66" t="n">
        <f aca="false">IF(D12&lt;&gt;0,AVERAGE(References!$D$34,References!$D$35,References!$D$36,References!$D$37,References!$D$38),0)</f>
        <v>0</v>
      </c>
      <c r="F12" s="32" t="n">
        <f aca="false">+General!G36</f>
        <v>0</v>
      </c>
      <c r="G12" s="66" t="n">
        <f aca="false">IF(F12&lt;&gt;0,AVERAGE(References!$D$36,References!$D$37,References!$D$38),0)</f>
        <v>0</v>
      </c>
      <c r="H12" s="32" t="n">
        <f aca="false">+General!G37</f>
        <v>0</v>
      </c>
      <c r="I12" s="66" t="n">
        <f aca="false">IF(H12&lt;&gt;0,References!$D$34,0)</f>
        <v>0</v>
      </c>
      <c r="J12" s="86" t="n">
        <f aca="false">IF((B12+D12+F12+H12)=0,0,((B12*C12+D12*E12+F12*G12+H12*I12)/(B12+D12+F12+H12)))</f>
        <v>0</v>
      </c>
    </row>
    <row r="13" s="2" customFormat="true" ht="11.25" hidden="false" customHeight="false" outlineLevel="0" collapsed="false">
      <c r="A13" s="2" t="s">
        <v>35</v>
      </c>
      <c r="B13" s="32" t="n">
        <f aca="false">+General!H34</f>
        <v>0</v>
      </c>
      <c r="C13" s="66" t="n">
        <f aca="false">IF(B13&lt;&gt;0,References!$D$35,0)</f>
        <v>0</v>
      </c>
      <c r="D13" s="32" t="n">
        <f aca="false">+General!H35</f>
        <v>4</v>
      </c>
      <c r="E13" s="66" t="n">
        <f aca="false">IF(D13&lt;&gt;0,AVERAGE(References!$D$34,References!$D$35,References!$D$36,References!$D$37,References!$D$38),0)</f>
        <v>11327009.7514733</v>
      </c>
      <c r="F13" s="32" t="n">
        <f aca="false">+General!H36</f>
        <v>0</v>
      </c>
      <c r="G13" s="66" t="n">
        <f aca="false">IF(F13&lt;&gt;0,AVERAGE(References!$D$36,References!$D$37,References!$D$38),0)</f>
        <v>0</v>
      </c>
      <c r="H13" s="32" t="n">
        <f aca="false">+General!H37</f>
        <v>0</v>
      </c>
      <c r="I13" s="66" t="n">
        <f aca="false">IF(H13&lt;&gt;0,References!$D$34,0)</f>
        <v>0</v>
      </c>
      <c r="J13" s="86" t="n">
        <f aca="false">IF((B13+D13+F13+H13)=0,0,((B13*C13+D13*E13+F13*G13+H13*I13)/(B13+D13+F13+H13)))</f>
        <v>11327009.7514733</v>
      </c>
    </row>
    <row r="14" s="2" customFormat="true" ht="11.25" hidden="false" customHeight="false" outlineLevel="0" collapsed="false">
      <c r="A14" s="2" t="s">
        <v>36</v>
      </c>
      <c r="B14" s="32" t="n">
        <f aca="false">+General!I34</f>
        <v>0</v>
      </c>
      <c r="C14" s="66" t="n">
        <f aca="false">IF(B14&lt;&gt;0,References!$D$35,0)</f>
        <v>0</v>
      </c>
      <c r="D14" s="32" t="n">
        <f aca="false">+General!I35</f>
        <v>337</v>
      </c>
      <c r="E14" s="66" t="n">
        <f aca="false">IF(D14&lt;&gt;0,AVERAGE(References!$D$34,References!$D$35,References!$D$36,References!$D$37,References!$D$38),0)</f>
        <v>11327009.7514733</v>
      </c>
      <c r="F14" s="32" t="n">
        <f aca="false">+General!I36</f>
        <v>0</v>
      </c>
      <c r="G14" s="66" t="n">
        <f aca="false">IF(F14&lt;&gt;0,AVERAGE(References!$D$36,References!$D$37,References!$D$38),0)</f>
        <v>0</v>
      </c>
      <c r="H14" s="32" t="n">
        <f aca="false">+General!I37</f>
        <v>0</v>
      </c>
      <c r="I14" s="66" t="n">
        <f aca="false">IF(H14&lt;&gt;0,References!$D$34,0)</f>
        <v>0</v>
      </c>
      <c r="J14" s="86" t="n">
        <f aca="false">IF((B14+D14+F14+H14)=0,0,((B14*C14+D14*E14+F14*G14+H14*I14)/(B14+D14+F14+H14)))</f>
        <v>11327009.7514733</v>
      </c>
    </row>
    <row r="15" customFormat="false" ht="12.75" hidden="false" customHeight="false" outlineLevel="0" collapsed="false">
      <c r="A15" s="2" t="s">
        <v>25</v>
      </c>
      <c r="B15" s="32" t="n">
        <f aca="false">+General!J34</f>
        <v>0</v>
      </c>
      <c r="C15" s="66" t="n">
        <f aca="false">IF(B15&lt;&gt;0,References!$D$35,0)</f>
        <v>0</v>
      </c>
      <c r="D15" s="32" t="n">
        <f aca="false">+General!J35</f>
        <v>0</v>
      </c>
      <c r="E15" s="66" t="n">
        <f aca="false">IF(D15&lt;&gt;0,AVERAGE(References!$D$34,References!$D$35,References!$D$36,References!$D$37,References!$D$38),0)</f>
        <v>0</v>
      </c>
      <c r="F15" s="32" t="n">
        <f aca="false">+General!J36</f>
        <v>0</v>
      </c>
      <c r="G15" s="66" t="n">
        <f aca="false">IF(F15&lt;&gt;0,AVERAGE(References!$D$36,References!$D$37,References!$D$38),0)</f>
        <v>0</v>
      </c>
      <c r="H15" s="32" t="n">
        <f aca="false">+General!J37</f>
        <v>0</v>
      </c>
      <c r="I15" s="66" t="n">
        <f aca="false">IF(H15&lt;&gt;0,References!$D$34,0)</f>
        <v>0</v>
      </c>
      <c r="J15" s="86" t="n">
        <f aca="false">IF((B15+D15+F15+H15)=0,0,((B15*C15+D15*E15+F15*G15+H15*I15)/(B15+D15+F15+H15)))</f>
        <v>0</v>
      </c>
      <c r="K15" s="2"/>
    </row>
    <row r="16" customFormat="false" ht="12.75" hidden="false" customHeight="false" outlineLevel="0" collapsed="false">
      <c r="A16" s="2" t="s">
        <v>26</v>
      </c>
      <c r="B16" s="32" t="n">
        <f aca="false">+General!K34</f>
        <v>0</v>
      </c>
      <c r="C16" s="66" t="n">
        <f aca="false">IF(B16&lt;&gt;0,References!$D$35,0)</f>
        <v>0</v>
      </c>
      <c r="D16" s="32" t="n">
        <f aca="false">+General!K35</f>
        <v>0</v>
      </c>
      <c r="E16" s="66" t="n">
        <f aca="false">IF(D16&lt;&gt;0,AVERAGE(References!$D$34,References!$D$35,References!$D$36,References!$D$37,References!$D$38),0)</f>
        <v>0</v>
      </c>
      <c r="F16" s="32" t="n">
        <f aca="false">+General!K36</f>
        <v>0</v>
      </c>
      <c r="G16" s="66" t="n">
        <f aca="false">IF(F16&lt;&gt;0,AVERAGE(References!$D$36,References!$D$37,References!$D$38),0)</f>
        <v>0</v>
      </c>
      <c r="H16" s="32" t="n">
        <f aca="false">+General!K37</f>
        <v>0</v>
      </c>
      <c r="I16" s="66" t="n">
        <f aca="false">IF(H16&lt;&gt;0,References!$D$34,0)</f>
        <v>0</v>
      </c>
      <c r="J16" s="86" t="n">
        <f aca="false">IF((B16+D16+F16+H16)=0,0,((B16*C16+D16*E16+F16*G16+H16*I16)/(B16+D16+F16+H16)))</f>
        <v>0</v>
      </c>
      <c r="K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</sheetData>
  <printOptions headings="false" gridLines="false" gridLinesSet="true" horizontalCentered="false" verticalCentered="false"/>
  <pageMargins left="0.5" right="0.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B1" activeCellId="0" sqref="B1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4.7"/>
    <col collapsed="false" customWidth="true" hidden="false" outlineLevel="0" max="3" min="3" style="0" width="5.71"/>
    <col collapsed="false" customWidth="true" hidden="false" outlineLevel="0" max="6" min="6" style="0" width="5.71"/>
    <col collapsed="false" customWidth="true" hidden="false" outlineLevel="0" max="8" min="7" style="0" width="6.7"/>
    <col collapsed="false" customWidth="true" hidden="false" outlineLevel="0" max="10" min="9" style="0" width="8.7"/>
    <col collapsed="false" customWidth="true" hidden="false" outlineLevel="0" max="11" min="11" style="0" width="6.7"/>
    <col collapsed="false" customWidth="true" hidden="false" outlineLevel="0" max="12" min="12" style="0" width="9.7"/>
    <col collapsed="false" customWidth="true" hidden="false" outlineLevel="0" max="15" min="14" style="0" width="9.7"/>
    <col collapsed="false" customWidth="true" hidden="false" outlineLevel="0" max="17" min="17" style="0" width="8.7"/>
    <col collapsed="false" customWidth="true" hidden="false" outlineLevel="0" max="20" min="20" style="0" width="8.7"/>
    <col collapsed="false" customWidth="true" hidden="false" outlineLevel="0" max="23" min="21" style="0" width="7.7"/>
    <col collapsed="false" customWidth="true" hidden="false" outlineLevel="0" max="24" min="24" style="0" width="8.7"/>
    <col collapsed="false" customWidth="true" hidden="false" outlineLevel="0" max="25" min="25" style="0" width="7.7"/>
    <col collapsed="false" customWidth="true" hidden="false" outlineLevel="0" max="26" min="26" style="0" width="11.7"/>
    <col collapsed="false" customWidth="true" hidden="false" outlineLevel="0" max="27" min="27" style="0" width="10.71"/>
    <col collapsed="false" customWidth="true" hidden="false" outlineLevel="0" max="29" min="28" style="0" width="7.7"/>
    <col collapsed="false" customWidth="true" hidden="false" outlineLevel="0" max="30" min="30" style="0" width="8.7"/>
    <col collapsed="false" customWidth="true" hidden="false" outlineLevel="0" max="31" min="31" style="0" width="9.7"/>
  </cols>
  <sheetData>
    <row r="1" customFormat="false" ht="12.75" hidden="false" customHeight="false" outlineLevel="0" collapsed="false">
      <c r="B1" s="12" t="s">
        <v>198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2.75" hidden="false" customHeight="false" outlineLevel="0" collapsed="false">
      <c r="B2" s="1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12.75" hidden="false" customHeight="false" outlineLevel="0" collapsed="false">
      <c r="B3" s="48" t="s">
        <v>199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</row>
    <row r="4" customFormat="false" ht="12.75" hidden="false" customHeight="false" outlineLevel="0" collapsed="false">
      <c r="B4" s="48" t="s">
        <v>90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</row>
    <row r="5" customFormat="false" ht="12.75" hidden="false" customHeight="false" outlineLevel="0" collapsed="false">
      <c r="B5" s="48" t="s">
        <v>152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</row>
    <row r="6" customFormat="false" ht="12.75" hidden="false" customHeight="false" outlineLevel="0" collapsed="false">
      <c r="B6" s="48" t="s">
        <v>93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</row>
    <row r="7" customFormat="false" ht="12.75" hidden="false" customHeight="false" outlineLevel="0" collapsed="false">
      <c r="B7" s="48" t="s">
        <v>200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</row>
    <row r="8" customFormat="false" ht="12.75" hidden="false" customHeight="false" outlineLevel="0" collapsed="false">
      <c r="B8" s="48" t="s">
        <v>201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</row>
    <row r="9" customFormat="false" ht="12.75" hidden="false" customHeight="false" outlineLevel="0" collapsed="false">
      <c r="B9" s="48" t="s">
        <v>202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</row>
    <row r="11" customFormat="false" ht="12.75" hidden="false" customHeight="false" outlineLevel="0" collapsed="false">
      <c r="A11" s="40" t="s">
        <v>44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 t="s">
        <v>155</v>
      </c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0" t="s">
        <v>203</v>
      </c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</row>
    <row r="13" customFormat="false" ht="12.75" hidden="false" customHeight="false" outlineLevel="0" collapsed="false">
      <c r="A13" s="2"/>
      <c r="B13" s="2"/>
      <c r="C13" s="54" t="s">
        <v>52</v>
      </c>
      <c r="D13" s="54"/>
      <c r="E13" s="54"/>
      <c r="F13" s="54" t="s">
        <v>204</v>
      </c>
      <c r="G13" s="54"/>
      <c r="H13" s="54"/>
      <c r="I13" s="54"/>
      <c r="J13" s="54"/>
      <c r="K13" s="54"/>
      <c r="L13" s="54" t="s">
        <v>205</v>
      </c>
      <c r="M13" s="54"/>
      <c r="N13" s="54"/>
      <c r="O13" s="54"/>
      <c r="P13" s="54"/>
      <c r="Q13" s="54"/>
      <c r="R13" s="54"/>
      <c r="S13" s="54"/>
      <c r="T13" s="54" t="s">
        <v>206</v>
      </c>
      <c r="U13" s="54"/>
      <c r="V13" s="54"/>
      <c r="W13" s="54"/>
      <c r="X13" s="54"/>
      <c r="Y13" s="55" t="s">
        <v>159</v>
      </c>
      <c r="Z13" s="55"/>
      <c r="AA13" s="55"/>
      <c r="AB13" s="55"/>
      <c r="AC13" s="2"/>
      <c r="AD13" s="56"/>
      <c r="AE13" s="57" t="s">
        <v>15</v>
      </c>
      <c r="AF13" s="2"/>
    </row>
    <row r="14" customFormat="false" ht="12.75" hidden="false" customHeight="false" outlineLevel="0" collapsed="false">
      <c r="A14" s="2"/>
      <c r="B14" s="2" t="s">
        <v>207</v>
      </c>
      <c r="C14" s="58"/>
      <c r="D14" s="59" t="s">
        <v>160</v>
      </c>
      <c r="E14" s="54" t="s">
        <v>161</v>
      </c>
      <c r="F14" s="59"/>
      <c r="G14" s="59" t="s">
        <v>160</v>
      </c>
      <c r="H14" s="59" t="s">
        <v>162</v>
      </c>
      <c r="I14" s="59" t="s">
        <v>208</v>
      </c>
      <c r="J14" s="59" t="s">
        <v>164</v>
      </c>
      <c r="K14" s="54" t="s">
        <v>161</v>
      </c>
      <c r="L14" s="59"/>
      <c r="M14" s="59"/>
      <c r="N14" s="59" t="s">
        <v>165</v>
      </c>
      <c r="O14" s="59" t="s">
        <v>166</v>
      </c>
      <c r="P14" s="59" t="s">
        <v>167</v>
      </c>
      <c r="Q14" s="59" t="s">
        <v>163</v>
      </c>
      <c r="R14" s="59" t="s">
        <v>164</v>
      </c>
      <c r="S14" s="54" t="s">
        <v>161</v>
      </c>
      <c r="T14" s="58"/>
      <c r="U14" s="55"/>
      <c r="V14" s="55" t="s">
        <v>209</v>
      </c>
      <c r="W14" s="59" t="s">
        <v>160</v>
      </c>
      <c r="X14" s="54" t="s">
        <v>161</v>
      </c>
      <c r="Y14" s="55" t="s">
        <v>168</v>
      </c>
      <c r="Z14" s="59" t="s">
        <v>169</v>
      </c>
      <c r="AA14" s="59" t="s">
        <v>170</v>
      </c>
      <c r="AB14" s="59" t="s">
        <v>208</v>
      </c>
      <c r="AC14" s="59" t="s">
        <v>164</v>
      </c>
      <c r="AD14" s="54" t="s">
        <v>161</v>
      </c>
      <c r="AE14" s="60" t="s">
        <v>161</v>
      </c>
      <c r="AF14" s="2"/>
    </row>
    <row r="15" customFormat="false" ht="12.75" hidden="false" customHeight="false" outlineLevel="0" collapsed="false">
      <c r="A15" s="61" t="s">
        <v>64</v>
      </c>
      <c r="B15" s="2" t="s">
        <v>210</v>
      </c>
      <c r="C15" s="62" t="s">
        <v>173</v>
      </c>
      <c r="D15" s="30" t="s">
        <v>174</v>
      </c>
      <c r="E15" s="63" t="s">
        <v>175</v>
      </c>
      <c r="F15" s="62" t="s">
        <v>176</v>
      </c>
      <c r="G15" s="30" t="s">
        <v>174</v>
      </c>
      <c r="H15" s="30" t="s">
        <v>177</v>
      </c>
      <c r="I15" s="30" t="s">
        <v>178</v>
      </c>
      <c r="J15" s="30" t="s">
        <v>179</v>
      </c>
      <c r="K15" s="63" t="s">
        <v>175</v>
      </c>
      <c r="L15" s="62" t="s">
        <v>211</v>
      </c>
      <c r="M15" s="30" t="s">
        <v>181</v>
      </c>
      <c r="N15" s="30" t="s">
        <v>174</v>
      </c>
      <c r="O15" s="30" t="s">
        <v>174</v>
      </c>
      <c r="P15" s="30" t="s">
        <v>177</v>
      </c>
      <c r="Q15" s="30" t="s">
        <v>178</v>
      </c>
      <c r="R15" s="30" t="s">
        <v>179</v>
      </c>
      <c r="S15" s="63" t="s">
        <v>175</v>
      </c>
      <c r="T15" s="62" t="s">
        <v>181</v>
      </c>
      <c r="U15" s="30" t="s">
        <v>212</v>
      </c>
      <c r="V15" s="30" t="s">
        <v>213</v>
      </c>
      <c r="W15" s="30" t="s">
        <v>174</v>
      </c>
      <c r="X15" s="63" t="s">
        <v>175</v>
      </c>
      <c r="Y15" s="30"/>
      <c r="Z15" s="30" t="s">
        <v>174</v>
      </c>
      <c r="AA15" s="30" t="s">
        <v>177</v>
      </c>
      <c r="AB15" s="30" t="s">
        <v>178</v>
      </c>
      <c r="AC15" s="30" t="s">
        <v>179</v>
      </c>
      <c r="AD15" s="63" t="s">
        <v>175</v>
      </c>
      <c r="AE15" s="60" t="s">
        <v>175</v>
      </c>
      <c r="AF15" s="2"/>
    </row>
    <row r="16" customFormat="false" ht="12.75" hidden="false" customHeight="false" outlineLevel="0" collapsed="false">
      <c r="A16" s="2" t="s">
        <v>30</v>
      </c>
      <c r="B16" s="32" t="n">
        <f aca="false">General!E16</f>
        <v>2188</v>
      </c>
      <c r="C16" s="87" t="n">
        <f aca="false">B16*Animals!$B$21</f>
        <v>23.93125</v>
      </c>
      <c r="D16" s="65" t="n">
        <f aca="false">C16*References!$B$27</f>
        <v>11965625000</v>
      </c>
      <c r="E16" s="66" t="n">
        <f aca="false">D16/B16</f>
        <v>5468750</v>
      </c>
      <c r="F16" s="32"/>
      <c r="G16" s="67"/>
      <c r="H16" s="67"/>
      <c r="I16" s="67"/>
      <c r="J16" s="67"/>
      <c r="K16" s="56"/>
      <c r="L16" s="32" t="n">
        <f aca="false">Animals!D7</f>
        <v>0</v>
      </c>
      <c r="M16" s="32" t="n">
        <f aca="false">Animals!B7</f>
        <v>540</v>
      </c>
      <c r="N16" s="67" t="n">
        <f aca="false">L16*References!$F$8</f>
        <v>0</v>
      </c>
      <c r="O16" s="67" t="n">
        <f aca="false">M16*References!$F$7</f>
        <v>61668000000000</v>
      </c>
      <c r="P16" s="67" t="n">
        <f aca="false">(N16*365)+(O16*(365-'Cattle Farming'!$B$43))</f>
        <v>0</v>
      </c>
      <c r="Q16" s="67" t="n">
        <f aca="false">(N16*365)*'Manure Application'!B35+(O16*(365-'Cattle Farming'!$B$43))*'Manure Application'!B55</f>
        <v>0</v>
      </c>
      <c r="R16" s="67" t="n">
        <f aca="false">Q16/31</f>
        <v>0</v>
      </c>
      <c r="S16" s="88" t="n">
        <f aca="false">R16*(General!E16/(General!B16+General!E16)/General!E16)</f>
        <v>0</v>
      </c>
      <c r="T16" s="89" t="n">
        <f aca="false">Animals!B7</f>
        <v>540</v>
      </c>
      <c r="U16" s="89" t="n">
        <f aca="false">+T16*'Cattle Farming'!$B$15</f>
        <v>540</v>
      </c>
      <c r="V16" s="90" t="n">
        <f aca="false">+(1-'Cattle Farming'!$C$15)</f>
        <v>1</v>
      </c>
      <c r="W16" s="65" t="n">
        <f aca="false">U16*V16*References!$F$7</f>
        <v>61668000000000</v>
      </c>
      <c r="X16" s="66" t="n">
        <f aca="false">W16/B16</f>
        <v>28184643510.0548</v>
      </c>
      <c r="Y16" s="69"/>
      <c r="Z16" s="67"/>
      <c r="AA16" s="67"/>
      <c r="AB16" s="67"/>
      <c r="AC16" s="67"/>
      <c r="AD16" s="68"/>
      <c r="AE16" s="70" t="n">
        <f aca="false">E16+K16+S16+X16+AD16</f>
        <v>28190112260.0548</v>
      </c>
      <c r="AF16" s="2"/>
    </row>
    <row r="17" customFormat="false" ht="12.75" hidden="false" customHeight="false" outlineLevel="0" collapsed="false">
      <c r="A17" s="2" t="s">
        <v>31</v>
      </c>
      <c r="B17" s="32" t="n">
        <f aca="false">General!E17</f>
        <v>2160</v>
      </c>
      <c r="C17" s="91" t="n">
        <f aca="false">B17*Animals!$B$21</f>
        <v>23.625</v>
      </c>
      <c r="D17" s="65" t="n">
        <f aca="false">C17*References!$B$27</f>
        <v>11812500000</v>
      </c>
      <c r="E17" s="66" t="n">
        <f aca="false">D17/B17</f>
        <v>5468750</v>
      </c>
      <c r="F17" s="32"/>
      <c r="G17" s="67"/>
      <c r="H17" s="67"/>
      <c r="I17" s="67"/>
      <c r="J17" s="67"/>
      <c r="K17" s="56"/>
      <c r="L17" s="32" t="n">
        <f aca="false">Animals!D8</f>
        <v>165</v>
      </c>
      <c r="M17" s="32" t="n">
        <f aca="false">Animals!B8</f>
        <v>220</v>
      </c>
      <c r="N17" s="67" t="n">
        <f aca="false">L17*References!$F$8</f>
        <v>30264748800000</v>
      </c>
      <c r="O17" s="67" t="n">
        <f aca="false">M17*References!$F$7</f>
        <v>25124000000000</v>
      </c>
      <c r="P17" s="67" t="n">
        <f aca="false">(N17*365)+(O17*(365-'Cattle Farming'!$B$43))</f>
        <v>11046633312000000</v>
      </c>
      <c r="Q17" s="67" t="n">
        <f aca="false">(N17*365)*'Manure Application'!B36+(O17*(365-'Cattle Farming'!$B$43))*'Manure Application'!B56</f>
        <v>132772035000000</v>
      </c>
      <c r="R17" s="67" t="n">
        <f aca="false">Q17/31</f>
        <v>4282968870967.74</v>
      </c>
      <c r="S17" s="68" t="n">
        <f aca="false">R17*(General!E17/(General!B17+General!E17)/General!E17)</f>
        <v>552142435.344559</v>
      </c>
      <c r="T17" s="89" t="n">
        <f aca="false">Animals!B8</f>
        <v>220</v>
      </c>
      <c r="U17" s="89" t="n">
        <f aca="false">+T17*'Cattle Farming'!$B$15</f>
        <v>220</v>
      </c>
      <c r="V17" s="90" t="n">
        <f aca="false">+(1-'Cattle Farming'!$C$15)</f>
        <v>1</v>
      </c>
      <c r="W17" s="65" t="n">
        <f aca="false">U17*V17*References!$F$7</f>
        <v>25124000000000</v>
      </c>
      <c r="X17" s="66" t="n">
        <f aca="false">W17/B17</f>
        <v>11631481481.4815</v>
      </c>
      <c r="Y17" s="69"/>
      <c r="Z17" s="67"/>
      <c r="AA17" s="67"/>
      <c r="AB17" s="67"/>
      <c r="AC17" s="67"/>
      <c r="AD17" s="68"/>
      <c r="AE17" s="70" t="n">
        <f aca="false">E17+K17+S17+X17+AD17</f>
        <v>12189092666.826</v>
      </c>
      <c r="AF17" s="2"/>
    </row>
    <row r="18" customFormat="false" ht="12.75" hidden="false" customHeight="false" outlineLevel="0" collapsed="false">
      <c r="A18" s="2" t="s">
        <v>32</v>
      </c>
      <c r="B18" s="32" t="n">
        <f aca="false">General!E18</f>
        <v>2306</v>
      </c>
      <c r="C18" s="91" t="n">
        <f aca="false">B18*Animals!$B$21</f>
        <v>25.221875</v>
      </c>
      <c r="D18" s="65" t="n">
        <f aca="false">C18*References!$B$27</f>
        <v>12610937500</v>
      </c>
      <c r="E18" s="66" t="n">
        <f aca="false">D18/B18</f>
        <v>5468750</v>
      </c>
      <c r="F18" s="32"/>
      <c r="G18" s="67"/>
      <c r="H18" s="67"/>
      <c r="I18" s="67"/>
      <c r="J18" s="67"/>
      <c r="K18" s="56"/>
      <c r="L18" s="32" t="n">
        <f aca="false">Animals!D9</f>
        <v>110</v>
      </c>
      <c r="M18" s="32" t="n">
        <f aca="false">Animals!B9</f>
        <v>580</v>
      </c>
      <c r="N18" s="67" t="n">
        <f aca="false">L18*References!$F$8</f>
        <v>20176499200000</v>
      </c>
      <c r="O18" s="67" t="n">
        <f aca="false">M18*References!$F$7</f>
        <v>66236000000000</v>
      </c>
      <c r="P18" s="67" t="n">
        <f aca="false">(N18*365)+(O18*(365-'Cattle Farming'!$B$43))</f>
        <v>7364422208000000</v>
      </c>
      <c r="Q18" s="67" t="n">
        <f aca="false">(N18*365)*'Manure Application'!B37+(O18*(365-'Cattle Farming'!$B$43))*'Manure Application'!B57</f>
        <v>88514690000000</v>
      </c>
      <c r="R18" s="67" t="n">
        <f aca="false">Q18/31</f>
        <v>2855312580645.16</v>
      </c>
      <c r="S18" s="68" t="n">
        <f aca="false">R18*(General!E18/(General!B18+General!E18)/General!E18)</f>
        <v>147729334.677419</v>
      </c>
      <c r="T18" s="89" t="n">
        <f aca="false">Animals!B9</f>
        <v>580</v>
      </c>
      <c r="U18" s="89" t="n">
        <f aca="false">+T18*'Cattle Farming'!$B$15</f>
        <v>580</v>
      </c>
      <c r="V18" s="90" t="n">
        <f aca="false">+(1-'Cattle Farming'!$C$15)</f>
        <v>1</v>
      </c>
      <c r="W18" s="65" t="n">
        <f aca="false">U18*V18*References!$F$7</f>
        <v>66236000000000</v>
      </c>
      <c r="X18" s="66" t="n">
        <f aca="false">W18/B18</f>
        <v>28723330442.3244</v>
      </c>
      <c r="Y18" s="69"/>
      <c r="Z18" s="67"/>
      <c r="AA18" s="67"/>
      <c r="AB18" s="67"/>
      <c r="AC18" s="67"/>
      <c r="AD18" s="68"/>
      <c r="AE18" s="70" t="n">
        <f aca="false">E18+K18+S18+X18+AD18</f>
        <v>28876528527.0018</v>
      </c>
      <c r="AF18" s="2"/>
    </row>
    <row r="19" customFormat="false" ht="12.75" hidden="false" customHeight="false" outlineLevel="0" collapsed="false">
      <c r="A19" s="2" t="s">
        <v>33</v>
      </c>
      <c r="B19" s="32" t="n">
        <f aca="false">General!E19</f>
        <v>4813</v>
      </c>
      <c r="C19" s="91" t="n">
        <f aca="false">B19*Animals!$B$21</f>
        <v>52.6421875</v>
      </c>
      <c r="D19" s="65" t="n">
        <f aca="false">C19*References!$B$27</f>
        <v>26321093750</v>
      </c>
      <c r="E19" s="66" t="n">
        <f aca="false">D19/B19</f>
        <v>5468750</v>
      </c>
      <c r="F19" s="32"/>
      <c r="G19" s="67"/>
      <c r="H19" s="67"/>
      <c r="I19" s="67"/>
      <c r="J19" s="67"/>
      <c r="K19" s="56"/>
      <c r="L19" s="32" t="n">
        <f aca="false">Animals!D10</f>
        <v>0</v>
      </c>
      <c r="M19" s="32" t="n">
        <f aca="false">Animals!B10</f>
        <v>680</v>
      </c>
      <c r="N19" s="67" t="n">
        <f aca="false">L19*References!$F$8</f>
        <v>0</v>
      </c>
      <c r="O19" s="67" t="n">
        <f aca="false">M19*References!$F$7</f>
        <v>77656000000000</v>
      </c>
      <c r="P19" s="67" t="n">
        <f aca="false">(N19*365)+(O19*(365-'Cattle Farming'!$B$43))</f>
        <v>0</v>
      </c>
      <c r="Q19" s="67" t="n">
        <f aca="false">(N19*365)*'Manure Application'!B38+(O19*(365-'Cattle Farming'!$B$43))*'Manure Application'!B58</f>
        <v>0</v>
      </c>
      <c r="R19" s="67" t="n">
        <f aca="false">Q19/31</f>
        <v>0</v>
      </c>
      <c r="S19" s="68" t="n">
        <f aca="false">R19*(General!E19/(General!B19+General!E19)/General!E19)</f>
        <v>0</v>
      </c>
      <c r="T19" s="89" t="n">
        <f aca="false">Animals!B10</f>
        <v>680</v>
      </c>
      <c r="U19" s="89" t="n">
        <f aca="false">+T19*'Cattle Farming'!$B$15</f>
        <v>680</v>
      </c>
      <c r="V19" s="90" t="n">
        <f aca="false">+(1-'Cattle Farming'!$C$15)</f>
        <v>1</v>
      </c>
      <c r="W19" s="65" t="n">
        <f aca="false">U19*V19*References!$F$7</f>
        <v>77656000000000</v>
      </c>
      <c r="X19" s="66" t="n">
        <f aca="false">W19/B19</f>
        <v>16134635362.5597</v>
      </c>
      <c r="Y19" s="69"/>
      <c r="Z19" s="67"/>
      <c r="AA19" s="67"/>
      <c r="AB19" s="67"/>
      <c r="AC19" s="67"/>
      <c r="AD19" s="68"/>
      <c r="AE19" s="70" t="n">
        <f aca="false">E19+K19+S19+X19+AD19</f>
        <v>16140104112.5597</v>
      </c>
      <c r="AF19" s="2"/>
    </row>
    <row r="20" customFormat="false" ht="12.75" hidden="false" customHeight="false" outlineLevel="0" collapsed="false">
      <c r="A20" s="2" t="s">
        <v>34</v>
      </c>
      <c r="B20" s="32" t="n">
        <f aca="false">General!E20</f>
        <v>10354</v>
      </c>
      <c r="C20" s="91" t="n">
        <f aca="false">B20*Animals!$B$21</f>
        <v>113.246875</v>
      </c>
      <c r="D20" s="65" t="n">
        <f aca="false">C20*References!$B$27</f>
        <v>56623437500</v>
      </c>
      <c r="E20" s="66" t="n">
        <f aca="false">D20/B20</f>
        <v>5468750</v>
      </c>
      <c r="F20" s="32"/>
      <c r="G20" s="67" t="s">
        <v>214</v>
      </c>
      <c r="H20" s="67"/>
      <c r="I20" s="67"/>
      <c r="J20" s="67"/>
      <c r="K20" s="56"/>
      <c r="L20" s="32" t="n">
        <f aca="false">Animals!D11</f>
        <v>0</v>
      </c>
      <c r="M20" s="32" t="n">
        <f aca="false">Animals!B11</f>
        <v>820</v>
      </c>
      <c r="N20" s="67" t="n">
        <f aca="false">L20*References!$F$8</f>
        <v>0</v>
      </c>
      <c r="O20" s="67" t="n">
        <f aca="false">M20*References!$F$7</f>
        <v>93644000000000</v>
      </c>
      <c r="P20" s="67" t="n">
        <f aca="false">(N20*365)+(O20*(365-'Cattle Farming'!$B$43))</f>
        <v>0</v>
      </c>
      <c r="Q20" s="67" t="n">
        <f aca="false">(N20*365)*'Manure Application'!B39+(O20*(365-'Cattle Farming'!$B$43))*'Manure Application'!B59</f>
        <v>0</v>
      </c>
      <c r="R20" s="67" t="n">
        <f aca="false">Q20/31</f>
        <v>0</v>
      </c>
      <c r="S20" s="68" t="n">
        <f aca="false">R20*(General!E20/(General!B20+General!E20)/General!E20)</f>
        <v>0</v>
      </c>
      <c r="T20" s="89" t="n">
        <f aca="false">Animals!B11</f>
        <v>820</v>
      </c>
      <c r="U20" s="89" t="n">
        <f aca="false">+T20*'Cattle Farming'!$B$15</f>
        <v>820</v>
      </c>
      <c r="V20" s="90" t="n">
        <f aca="false">+(1-'Cattle Farming'!$C$15)</f>
        <v>1</v>
      </c>
      <c r="W20" s="65" t="n">
        <f aca="false">U20*V20*References!$F$7</f>
        <v>93644000000000</v>
      </c>
      <c r="X20" s="66" t="n">
        <f aca="false">W20/B20</f>
        <v>9044234112.42032</v>
      </c>
      <c r="Y20" s="69"/>
      <c r="Z20" s="67" t="s">
        <v>215</v>
      </c>
      <c r="AA20" s="67"/>
      <c r="AB20" s="67"/>
      <c r="AC20" s="67"/>
      <c r="AD20" s="68"/>
      <c r="AE20" s="70" t="n">
        <f aca="false">E20+K20+S20+X20+AD20</f>
        <v>9049702862.42032</v>
      </c>
      <c r="AF20" s="2"/>
    </row>
    <row r="21" customFormat="false" ht="12.75" hidden="false" customHeight="false" outlineLevel="0" collapsed="false">
      <c r="A21" s="2" t="s">
        <v>35</v>
      </c>
      <c r="B21" s="32" t="n">
        <f aca="false">General!E21</f>
        <v>1839</v>
      </c>
      <c r="C21" s="91" t="n">
        <f aca="false">B21*Animals!$B$21</f>
        <v>20.1140625</v>
      </c>
      <c r="D21" s="65" t="n">
        <f aca="false">C21*References!$B$27</f>
        <v>10057031250</v>
      </c>
      <c r="E21" s="66" t="n">
        <f aca="false">D21/B21</f>
        <v>5468750</v>
      </c>
      <c r="F21" s="32"/>
      <c r="G21" s="67"/>
      <c r="H21" s="67"/>
      <c r="I21" s="67"/>
      <c r="J21" s="67"/>
      <c r="K21" s="56"/>
      <c r="L21" s="32" t="n">
        <f aca="false">Animals!D12</f>
        <v>0</v>
      </c>
      <c r="M21" s="32" t="n">
        <f aca="false">Animals!B12</f>
        <v>240</v>
      </c>
      <c r="N21" s="67" t="n">
        <f aca="false">L21*References!$F$8</f>
        <v>0</v>
      </c>
      <c r="O21" s="67" t="n">
        <f aca="false">M21*References!$F$7</f>
        <v>27408000000000</v>
      </c>
      <c r="P21" s="67" t="n">
        <f aca="false">(N21*365)+(O21*(365-'Cattle Farming'!$B$43))</f>
        <v>0</v>
      </c>
      <c r="Q21" s="67" t="n">
        <f aca="false">(N21*365)*'Manure Application'!B40+(O21*(365-'Cattle Farming'!$B$43))*'Manure Application'!B60</f>
        <v>0</v>
      </c>
      <c r="R21" s="67" t="n">
        <f aca="false">Q21/31</f>
        <v>0</v>
      </c>
      <c r="S21" s="68" t="n">
        <f aca="false">R21*(General!E21/(General!B21+General!E21)/General!E21)</f>
        <v>0</v>
      </c>
      <c r="T21" s="89" t="n">
        <f aca="false">Animals!B12</f>
        <v>240</v>
      </c>
      <c r="U21" s="89" t="n">
        <f aca="false">+T21*'Cattle Farming'!$B$15</f>
        <v>240</v>
      </c>
      <c r="V21" s="90" t="n">
        <f aca="false">+(1-'Cattle Farming'!$C$15)</f>
        <v>1</v>
      </c>
      <c r="W21" s="65" t="n">
        <f aca="false">U21*V21*References!$F$7</f>
        <v>27408000000000</v>
      </c>
      <c r="X21" s="66" t="n">
        <f aca="false">W21/B21</f>
        <v>14903752039.1517</v>
      </c>
      <c r="Y21" s="69"/>
      <c r="Z21" s="67"/>
      <c r="AA21" s="67"/>
      <c r="AB21" s="67"/>
      <c r="AC21" s="67"/>
      <c r="AD21" s="68"/>
      <c r="AE21" s="70" t="n">
        <f aca="false">E21+K21+S21+X21+AD21</f>
        <v>14909220789.1517</v>
      </c>
      <c r="AF21" s="2"/>
    </row>
    <row r="22" customFormat="false" ht="12.75" hidden="false" customHeight="false" outlineLevel="0" collapsed="false">
      <c r="A22" s="2" t="s">
        <v>36</v>
      </c>
      <c r="B22" s="32" t="n">
        <f aca="false">General!E22</f>
        <v>2156</v>
      </c>
      <c r="C22" s="91" t="n">
        <f aca="false">B22*Animals!$B$21</f>
        <v>23.58125</v>
      </c>
      <c r="D22" s="65" t="n">
        <f aca="false">C22*References!$B$27</f>
        <v>11790625000</v>
      </c>
      <c r="E22" s="66" t="n">
        <f aca="false">D22/B22</f>
        <v>5468750</v>
      </c>
      <c r="F22" s="32"/>
      <c r="G22" s="67"/>
      <c r="H22" s="67"/>
      <c r="I22" s="67"/>
      <c r="J22" s="67"/>
      <c r="K22" s="56"/>
      <c r="L22" s="32" t="n">
        <f aca="false">Animals!D13</f>
        <v>0</v>
      </c>
      <c r="M22" s="32" t="n">
        <f aca="false">Animals!B13</f>
        <v>240</v>
      </c>
      <c r="N22" s="67" t="n">
        <f aca="false">L22*References!$F$8</f>
        <v>0</v>
      </c>
      <c r="O22" s="67" t="n">
        <f aca="false">M22*References!$F$7</f>
        <v>27408000000000</v>
      </c>
      <c r="P22" s="67" t="n">
        <f aca="false">(N22*365)+(O22*(365-'Cattle Farming'!$B$43))</f>
        <v>0</v>
      </c>
      <c r="Q22" s="67" t="n">
        <f aca="false">(N22*365)*'Manure Application'!B41+(O22*(365-'Cattle Farming'!$B$43))*'Manure Application'!B61</f>
        <v>0</v>
      </c>
      <c r="R22" s="67" t="n">
        <f aca="false">Q22/31</f>
        <v>0</v>
      </c>
      <c r="S22" s="68" t="n">
        <f aca="false">R22*(General!E22/(General!B22+General!E22)/General!E22)</f>
        <v>0</v>
      </c>
      <c r="T22" s="89" t="n">
        <f aca="false">Animals!B13</f>
        <v>240</v>
      </c>
      <c r="U22" s="89" t="n">
        <f aca="false">+T22*'Cattle Farming'!$B$15</f>
        <v>240</v>
      </c>
      <c r="V22" s="90" t="n">
        <f aca="false">+(1-'Cattle Farming'!$C$15)</f>
        <v>1</v>
      </c>
      <c r="W22" s="65" t="n">
        <f aca="false">U22*V22*References!$F$7</f>
        <v>27408000000000</v>
      </c>
      <c r="X22" s="66" t="n">
        <f aca="false">W22/B22</f>
        <v>12712430426.7161</v>
      </c>
      <c r="Y22" s="69"/>
      <c r="Z22" s="67"/>
      <c r="AA22" s="67"/>
      <c r="AB22" s="67"/>
      <c r="AC22" s="67"/>
      <c r="AD22" s="68"/>
      <c r="AE22" s="70" t="n">
        <f aca="false">E22+K22+S22+X22+AD22</f>
        <v>12717899176.7161</v>
      </c>
      <c r="AF22" s="2"/>
    </row>
    <row r="23" customFormat="false" ht="12.75" hidden="false" customHeight="false" outlineLevel="0" collapsed="false">
      <c r="A23" s="2"/>
      <c r="B23" s="32" t="n">
        <f aca="false">SUM(B16:B22)</f>
        <v>25816</v>
      </c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</row>
    <row r="25" customFormat="false" ht="12.75" hidden="false" customHeight="false" outlineLevel="0" collapsed="false">
      <c r="A25" s="2"/>
      <c r="B25" s="2"/>
      <c r="C25" s="54" t="s">
        <v>52</v>
      </c>
      <c r="D25" s="54"/>
      <c r="E25" s="54"/>
      <c r="F25" s="54" t="s">
        <v>204</v>
      </c>
      <c r="G25" s="54"/>
      <c r="H25" s="54"/>
      <c r="I25" s="54"/>
      <c r="J25" s="54"/>
      <c r="K25" s="54"/>
      <c r="L25" s="54" t="s">
        <v>205</v>
      </c>
      <c r="M25" s="54"/>
      <c r="N25" s="54"/>
      <c r="O25" s="54"/>
      <c r="P25" s="54"/>
      <c r="Q25" s="54"/>
      <c r="R25" s="54"/>
      <c r="S25" s="54"/>
      <c r="T25" s="54" t="s">
        <v>94</v>
      </c>
      <c r="U25" s="54"/>
      <c r="V25" s="54"/>
      <c r="W25" s="54"/>
      <c r="X25" s="54"/>
      <c r="Y25" s="55" t="s">
        <v>159</v>
      </c>
      <c r="Z25" s="55"/>
      <c r="AA25" s="55"/>
      <c r="AB25" s="55"/>
      <c r="AC25" s="2"/>
      <c r="AD25" s="56"/>
      <c r="AE25" s="57" t="s">
        <v>15</v>
      </c>
      <c r="AF25" s="2"/>
    </row>
    <row r="26" customFormat="false" ht="12.75" hidden="false" customHeight="false" outlineLevel="0" collapsed="false">
      <c r="A26" s="2"/>
      <c r="B26" s="2" t="s">
        <v>216</v>
      </c>
      <c r="C26" s="58"/>
      <c r="D26" s="59" t="s">
        <v>160</v>
      </c>
      <c r="E26" s="54" t="s">
        <v>161</v>
      </c>
      <c r="F26" s="59"/>
      <c r="G26" s="59" t="s">
        <v>160</v>
      </c>
      <c r="H26" s="59" t="s">
        <v>162</v>
      </c>
      <c r="I26" s="59" t="s">
        <v>208</v>
      </c>
      <c r="J26" s="59" t="s">
        <v>164</v>
      </c>
      <c r="K26" s="54" t="s">
        <v>161</v>
      </c>
      <c r="L26" s="59"/>
      <c r="M26" s="59"/>
      <c r="N26" s="59" t="s">
        <v>165</v>
      </c>
      <c r="O26" s="59" t="s">
        <v>166</v>
      </c>
      <c r="P26" s="59" t="s">
        <v>162</v>
      </c>
      <c r="Q26" s="59" t="s">
        <v>163</v>
      </c>
      <c r="R26" s="59" t="s">
        <v>164</v>
      </c>
      <c r="S26" s="54" t="s">
        <v>161</v>
      </c>
      <c r="T26" s="58"/>
      <c r="U26" s="55"/>
      <c r="V26" s="55" t="s">
        <v>217</v>
      </c>
      <c r="W26" s="59" t="s">
        <v>160</v>
      </c>
      <c r="X26" s="54" t="s">
        <v>161</v>
      </c>
      <c r="Y26" s="55" t="s">
        <v>168</v>
      </c>
      <c r="Z26" s="59" t="s">
        <v>169</v>
      </c>
      <c r="AA26" s="59" t="s">
        <v>170</v>
      </c>
      <c r="AB26" s="59" t="s">
        <v>208</v>
      </c>
      <c r="AC26" s="59" t="s">
        <v>164</v>
      </c>
      <c r="AD26" s="54" t="s">
        <v>161</v>
      </c>
      <c r="AE26" s="60" t="s">
        <v>161</v>
      </c>
      <c r="AF26" s="2"/>
    </row>
    <row r="27" customFormat="false" ht="12.75" hidden="false" customHeight="false" outlineLevel="0" collapsed="false">
      <c r="A27" s="61" t="s">
        <v>65</v>
      </c>
      <c r="B27" s="2" t="s">
        <v>210</v>
      </c>
      <c r="C27" s="62" t="s">
        <v>173</v>
      </c>
      <c r="D27" s="30" t="s">
        <v>174</v>
      </c>
      <c r="E27" s="63" t="s">
        <v>175</v>
      </c>
      <c r="F27" s="62" t="s">
        <v>176</v>
      </c>
      <c r="G27" s="30" t="s">
        <v>174</v>
      </c>
      <c r="H27" s="30" t="s">
        <v>177</v>
      </c>
      <c r="I27" s="30" t="s">
        <v>178</v>
      </c>
      <c r="J27" s="30" t="s">
        <v>179</v>
      </c>
      <c r="K27" s="63" t="s">
        <v>175</v>
      </c>
      <c r="L27" s="62" t="s">
        <v>180</v>
      </c>
      <c r="M27" s="30" t="s">
        <v>181</v>
      </c>
      <c r="N27" s="30" t="s">
        <v>174</v>
      </c>
      <c r="O27" s="30" t="s">
        <v>174</v>
      </c>
      <c r="P27" s="30" t="s">
        <v>177</v>
      </c>
      <c r="Q27" s="30" t="s">
        <v>178</v>
      </c>
      <c r="R27" s="30" t="s">
        <v>179</v>
      </c>
      <c r="S27" s="63" t="s">
        <v>175</v>
      </c>
      <c r="T27" s="62" t="s">
        <v>181</v>
      </c>
      <c r="U27" s="30" t="s">
        <v>212</v>
      </c>
      <c r="V27" s="30" t="s">
        <v>213</v>
      </c>
      <c r="W27" s="30" t="s">
        <v>174</v>
      </c>
      <c r="X27" s="63" t="s">
        <v>175</v>
      </c>
      <c r="Y27" s="30"/>
      <c r="Z27" s="30" t="s">
        <v>174</v>
      </c>
      <c r="AA27" s="30" t="s">
        <v>177</v>
      </c>
      <c r="AB27" s="30" t="s">
        <v>178</v>
      </c>
      <c r="AC27" s="30" t="s">
        <v>179</v>
      </c>
      <c r="AD27" s="63" t="s">
        <v>175</v>
      </c>
      <c r="AE27" s="60" t="s">
        <v>175</v>
      </c>
      <c r="AF27" s="2"/>
    </row>
    <row r="28" customFormat="false" ht="12.75" hidden="false" customHeight="false" outlineLevel="0" collapsed="false">
      <c r="A28" s="2" t="s">
        <v>30</v>
      </c>
      <c r="B28" s="32" t="n">
        <f aca="false">B16</f>
        <v>2188</v>
      </c>
      <c r="C28" s="87" t="n">
        <f aca="false">B28*Animals!$B$21</f>
        <v>23.93125</v>
      </c>
      <c r="D28" s="65" t="n">
        <f aca="false">C28*References!$B$27</f>
        <v>11965625000</v>
      </c>
      <c r="E28" s="66" t="n">
        <f aca="false">D28/B28</f>
        <v>5468750</v>
      </c>
      <c r="F28" s="32"/>
      <c r="G28" s="67"/>
      <c r="H28" s="67"/>
      <c r="I28" s="67"/>
      <c r="J28" s="67"/>
      <c r="K28" s="56"/>
      <c r="L28" s="32" t="n">
        <f aca="false">L16</f>
        <v>0</v>
      </c>
      <c r="M28" s="32" t="n">
        <f aca="false">M16</f>
        <v>540</v>
      </c>
      <c r="N28" s="67" t="n">
        <f aca="false">L28*References!$F$8</f>
        <v>0</v>
      </c>
      <c r="O28" s="67" t="n">
        <f aca="false">M28*References!$F$7</f>
        <v>61668000000000</v>
      </c>
      <c r="P28" s="67" t="n">
        <f aca="false">(N28*365)+(O28*(365-'Cattle Farming'!$B$43))</f>
        <v>0</v>
      </c>
      <c r="Q28" s="67" t="n">
        <f aca="false">(N28*365)*'Manure Application'!C35+(O28*(365-'Cattle Farming'!$B$43))*'Manure Application'!C55</f>
        <v>0</v>
      </c>
      <c r="R28" s="67" t="n">
        <f aca="false">Q28/28</f>
        <v>0</v>
      </c>
      <c r="S28" s="88" t="n">
        <f aca="false">R28*(General!E16/(General!B16+General!E16)/General!E16)</f>
        <v>0</v>
      </c>
      <c r="T28" s="89" t="n">
        <f aca="false">T16</f>
        <v>540</v>
      </c>
      <c r="U28" s="89" t="n">
        <f aca="false">+T28*'Cattle Farming'!$B$16</f>
        <v>540</v>
      </c>
      <c r="V28" s="90" t="n">
        <f aca="false">+(1-'Cattle Farming'!$C$16)</f>
        <v>1</v>
      </c>
      <c r="W28" s="65" t="n">
        <f aca="false">U28*V28*References!$F$7</f>
        <v>61668000000000</v>
      </c>
      <c r="X28" s="66" t="n">
        <f aca="false">W28/B28</f>
        <v>28184643510.0548</v>
      </c>
      <c r="Y28" s="69"/>
      <c r="Z28" s="67"/>
      <c r="AA28" s="67"/>
      <c r="AB28" s="67"/>
      <c r="AC28" s="67"/>
      <c r="AD28" s="68"/>
      <c r="AE28" s="70" t="n">
        <f aca="false">E28+K28+S28+X28+AD28</f>
        <v>28190112260.0548</v>
      </c>
      <c r="AF28" s="2"/>
    </row>
    <row r="29" customFormat="false" ht="12.75" hidden="false" customHeight="false" outlineLevel="0" collapsed="false">
      <c r="A29" s="2" t="s">
        <v>31</v>
      </c>
      <c r="B29" s="32" t="n">
        <f aca="false">B17</f>
        <v>2160</v>
      </c>
      <c r="C29" s="91" t="n">
        <f aca="false">B29*Animals!$B$21</f>
        <v>23.625</v>
      </c>
      <c r="D29" s="65" t="n">
        <f aca="false">C29*References!$B$27</f>
        <v>11812500000</v>
      </c>
      <c r="E29" s="66" t="n">
        <f aca="false">D29/B29</f>
        <v>5468750</v>
      </c>
      <c r="F29" s="32"/>
      <c r="G29" s="67"/>
      <c r="H29" s="67"/>
      <c r="I29" s="67"/>
      <c r="J29" s="67"/>
      <c r="K29" s="56"/>
      <c r="L29" s="32" t="n">
        <f aca="false">L17</f>
        <v>165</v>
      </c>
      <c r="M29" s="32" t="n">
        <f aca="false">M17</f>
        <v>220</v>
      </c>
      <c r="N29" s="67" t="n">
        <f aca="false">L29*References!$F$8</f>
        <v>30264748800000</v>
      </c>
      <c r="O29" s="67" t="n">
        <f aca="false">M29*References!$F$7</f>
        <v>25124000000000</v>
      </c>
      <c r="P29" s="67" t="n">
        <f aca="false">(N29*365)+(O29*(365-'Cattle Farming'!$B$43))</f>
        <v>11046633312000000</v>
      </c>
      <c r="Q29" s="67" t="n">
        <f aca="false">(N29*365)*'Manure Application'!C36+(O29*(365-'Cattle Farming'!$B$43))*'Manure Application'!C56</f>
        <v>0</v>
      </c>
      <c r="R29" s="67" t="n">
        <f aca="false">Q29/28</f>
        <v>0</v>
      </c>
      <c r="S29" s="68" t="n">
        <f aca="false">R29*(General!E17/(General!B17+General!E17)/General!E17)</f>
        <v>0</v>
      </c>
      <c r="T29" s="89" t="n">
        <f aca="false">T17</f>
        <v>220</v>
      </c>
      <c r="U29" s="89" t="n">
        <f aca="false">+T29*'Cattle Farming'!$B$16</f>
        <v>220</v>
      </c>
      <c r="V29" s="90" t="n">
        <f aca="false">+(1-'Cattle Farming'!$C$16)</f>
        <v>1</v>
      </c>
      <c r="W29" s="65" t="n">
        <f aca="false">U29*V29*References!$F$7</f>
        <v>25124000000000</v>
      </c>
      <c r="X29" s="66" t="n">
        <f aca="false">W29/B29</f>
        <v>11631481481.4815</v>
      </c>
      <c r="Y29" s="69"/>
      <c r="Z29" s="67"/>
      <c r="AA29" s="67"/>
      <c r="AB29" s="67"/>
      <c r="AC29" s="67"/>
      <c r="AD29" s="68"/>
      <c r="AE29" s="70" t="n">
        <f aca="false">E29+K29+S29+X29+AD29</f>
        <v>11636950231.4815</v>
      </c>
      <c r="AF29" s="2"/>
    </row>
    <row r="30" customFormat="false" ht="12.75" hidden="false" customHeight="false" outlineLevel="0" collapsed="false">
      <c r="A30" s="2" t="s">
        <v>32</v>
      </c>
      <c r="B30" s="32" t="n">
        <f aca="false">B18</f>
        <v>2306</v>
      </c>
      <c r="C30" s="91" t="n">
        <f aca="false">B30*Animals!$B$21</f>
        <v>25.221875</v>
      </c>
      <c r="D30" s="65" t="n">
        <f aca="false">C30*References!$B$27</f>
        <v>12610937500</v>
      </c>
      <c r="E30" s="66" t="n">
        <f aca="false">D30/B30</f>
        <v>5468750</v>
      </c>
      <c r="F30" s="32"/>
      <c r="G30" s="67"/>
      <c r="H30" s="67"/>
      <c r="I30" s="67"/>
      <c r="J30" s="67"/>
      <c r="K30" s="56"/>
      <c r="L30" s="32" t="n">
        <f aca="false">L18</f>
        <v>110</v>
      </c>
      <c r="M30" s="32" t="n">
        <f aca="false">M18</f>
        <v>580</v>
      </c>
      <c r="N30" s="67" t="n">
        <f aca="false">L30*References!$F$8</f>
        <v>20176499200000</v>
      </c>
      <c r="O30" s="67" t="n">
        <f aca="false">M30*References!$F$7</f>
        <v>66236000000000</v>
      </c>
      <c r="P30" s="67" t="n">
        <f aca="false">(N30*365)+(O30*(365-'Cattle Farming'!$B$43))</f>
        <v>7364422208000000</v>
      </c>
      <c r="Q30" s="67" t="n">
        <f aca="false">(N30*365)*'Manure Application'!C37+(O30*(365-'Cattle Farming'!$B$43))*'Manure Application'!C57</f>
        <v>0</v>
      </c>
      <c r="R30" s="67" t="n">
        <f aca="false">Q30/28</f>
        <v>0</v>
      </c>
      <c r="S30" s="68" t="n">
        <f aca="false">R30*(General!E18/(General!B18+General!E18)/General!E18)</f>
        <v>0</v>
      </c>
      <c r="T30" s="89" t="n">
        <f aca="false">T18</f>
        <v>580</v>
      </c>
      <c r="U30" s="89" t="n">
        <f aca="false">+T30*'Cattle Farming'!$B$16</f>
        <v>580</v>
      </c>
      <c r="V30" s="90" t="n">
        <f aca="false">+(1-'Cattle Farming'!$C$16)</f>
        <v>1</v>
      </c>
      <c r="W30" s="65" t="n">
        <f aca="false">U30*V30*References!$F$7</f>
        <v>66236000000000</v>
      </c>
      <c r="X30" s="66" t="n">
        <f aca="false">W30/B30</f>
        <v>28723330442.3244</v>
      </c>
      <c r="Y30" s="69"/>
      <c r="Z30" s="67"/>
      <c r="AA30" s="67"/>
      <c r="AB30" s="67"/>
      <c r="AC30" s="67"/>
      <c r="AD30" s="68"/>
      <c r="AE30" s="70" t="n">
        <f aca="false">E30+K30+S30+X30+AD30</f>
        <v>28728799192.3244</v>
      </c>
      <c r="AF30" s="2"/>
    </row>
    <row r="31" customFormat="false" ht="12.75" hidden="false" customHeight="false" outlineLevel="0" collapsed="false">
      <c r="A31" s="2" t="s">
        <v>33</v>
      </c>
      <c r="B31" s="32" t="n">
        <f aca="false">B19</f>
        <v>4813</v>
      </c>
      <c r="C31" s="91" t="n">
        <f aca="false">B31*Animals!$B$21</f>
        <v>52.6421875</v>
      </c>
      <c r="D31" s="65" t="n">
        <f aca="false">C31*References!$B$27</f>
        <v>26321093750</v>
      </c>
      <c r="E31" s="66" t="n">
        <f aca="false">D31/B31</f>
        <v>5468750</v>
      </c>
      <c r="F31" s="32"/>
      <c r="G31" s="67"/>
      <c r="H31" s="67"/>
      <c r="I31" s="67"/>
      <c r="J31" s="67"/>
      <c r="K31" s="56"/>
      <c r="L31" s="32" t="n">
        <f aca="false">L19</f>
        <v>0</v>
      </c>
      <c r="M31" s="32" t="n">
        <f aca="false">M19</f>
        <v>680</v>
      </c>
      <c r="N31" s="67" t="n">
        <f aca="false">L31*References!$F$8</f>
        <v>0</v>
      </c>
      <c r="O31" s="67" t="n">
        <f aca="false">M31*References!$F$7</f>
        <v>77656000000000</v>
      </c>
      <c r="P31" s="67" t="n">
        <f aca="false">(N31*365)+(O31*(365-'Cattle Farming'!$B$43))</f>
        <v>0</v>
      </c>
      <c r="Q31" s="67" t="n">
        <f aca="false">(N31*365)*'Manure Application'!C38+(O31*(365-'Cattle Farming'!$B$43))*'Manure Application'!C58</f>
        <v>0</v>
      </c>
      <c r="R31" s="67" t="n">
        <f aca="false">Q31/28</f>
        <v>0</v>
      </c>
      <c r="S31" s="68" t="n">
        <f aca="false">R31*(General!E19/(General!B19+General!E19)/General!E19)</f>
        <v>0</v>
      </c>
      <c r="T31" s="89" t="n">
        <f aca="false">T19</f>
        <v>680</v>
      </c>
      <c r="U31" s="89" t="n">
        <f aca="false">+T31*'Cattle Farming'!$B$16</f>
        <v>680</v>
      </c>
      <c r="V31" s="90" t="n">
        <f aca="false">+(1-'Cattle Farming'!$C$16)</f>
        <v>1</v>
      </c>
      <c r="W31" s="65" t="n">
        <f aca="false">U31*V31*References!$F$7</f>
        <v>77656000000000</v>
      </c>
      <c r="X31" s="66" t="n">
        <f aca="false">W31/B31</f>
        <v>16134635362.5597</v>
      </c>
      <c r="Y31" s="69"/>
      <c r="Z31" s="67"/>
      <c r="AA31" s="67"/>
      <c r="AB31" s="67"/>
      <c r="AC31" s="67"/>
      <c r="AD31" s="68"/>
      <c r="AE31" s="70" t="n">
        <f aca="false">E31+K31+S31+X31+AD31</f>
        <v>16140104112.5597</v>
      </c>
      <c r="AF31" s="2"/>
    </row>
    <row r="32" customFormat="false" ht="12.75" hidden="false" customHeight="false" outlineLevel="0" collapsed="false">
      <c r="A32" s="2" t="s">
        <v>34</v>
      </c>
      <c r="B32" s="32" t="n">
        <f aca="false">B20</f>
        <v>10354</v>
      </c>
      <c r="C32" s="91" t="n">
        <f aca="false">B32*Animals!$B$21</f>
        <v>113.246875</v>
      </c>
      <c r="D32" s="65" t="n">
        <f aca="false">C32*References!$B$27</f>
        <v>56623437500</v>
      </c>
      <c r="E32" s="66" t="n">
        <f aca="false">D32/B32</f>
        <v>5468750</v>
      </c>
      <c r="F32" s="32"/>
      <c r="G32" s="67"/>
      <c r="H32" s="67"/>
      <c r="I32" s="67"/>
      <c r="J32" s="67"/>
      <c r="K32" s="56"/>
      <c r="L32" s="32" t="n">
        <f aca="false">L20</f>
        <v>0</v>
      </c>
      <c r="M32" s="32" t="n">
        <f aca="false">M20</f>
        <v>820</v>
      </c>
      <c r="N32" s="67" t="n">
        <f aca="false">L32*References!$F$8</f>
        <v>0</v>
      </c>
      <c r="O32" s="67" t="n">
        <f aca="false">M32*References!$F$7</f>
        <v>93644000000000</v>
      </c>
      <c r="P32" s="67" t="n">
        <f aca="false">(N32*365)+(O32*(365-'Cattle Farming'!$B$43))</f>
        <v>0</v>
      </c>
      <c r="Q32" s="67" t="n">
        <f aca="false">(N32*365)*'Manure Application'!C39+(O32*(365-'Cattle Farming'!$B$43))*'Manure Application'!C59</f>
        <v>0</v>
      </c>
      <c r="R32" s="67" t="n">
        <f aca="false">Q32/28</f>
        <v>0</v>
      </c>
      <c r="S32" s="68" t="n">
        <f aca="false">R32*(General!E20/(General!B20+General!E20)/General!E20)</f>
        <v>0</v>
      </c>
      <c r="T32" s="89" t="n">
        <f aca="false">T20</f>
        <v>820</v>
      </c>
      <c r="U32" s="89" t="n">
        <f aca="false">+T32*'Cattle Farming'!$B$16</f>
        <v>820</v>
      </c>
      <c r="V32" s="90" t="n">
        <f aca="false">+(1-'Cattle Farming'!$C$16)</f>
        <v>1</v>
      </c>
      <c r="W32" s="65" t="n">
        <f aca="false">U32*V32*References!$F$7</f>
        <v>93644000000000</v>
      </c>
      <c r="X32" s="66" t="n">
        <f aca="false">W32/B32</f>
        <v>9044234112.42032</v>
      </c>
      <c r="Y32" s="69"/>
      <c r="Z32" s="67"/>
      <c r="AA32" s="67"/>
      <c r="AB32" s="67"/>
      <c r="AC32" s="67"/>
      <c r="AD32" s="68"/>
      <c r="AE32" s="70" t="n">
        <f aca="false">E32+K32+S32+X32+AD32</f>
        <v>9049702862.42032</v>
      </c>
      <c r="AF32" s="2"/>
    </row>
    <row r="33" customFormat="false" ht="12.75" hidden="false" customHeight="false" outlineLevel="0" collapsed="false">
      <c r="A33" s="2" t="s">
        <v>35</v>
      </c>
      <c r="B33" s="32" t="n">
        <f aca="false">B21</f>
        <v>1839</v>
      </c>
      <c r="C33" s="91" t="n">
        <f aca="false">B33*Animals!$B$21</f>
        <v>20.1140625</v>
      </c>
      <c r="D33" s="65" t="n">
        <f aca="false">C33*References!$B$27</f>
        <v>10057031250</v>
      </c>
      <c r="E33" s="66" t="n">
        <f aca="false">D33/B33</f>
        <v>5468750</v>
      </c>
      <c r="F33" s="32"/>
      <c r="G33" s="67"/>
      <c r="H33" s="67"/>
      <c r="I33" s="67"/>
      <c r="J33" s="67"/>
      <c r="K33" s="56"/>
      <c r="L33" s="32" t="n">
        <f aca="false">L21</f>
        <v>0</v>
      </c>
      <c r="M33" s="32" t="n">
        <f aca="false">M21</f>
        <v>240</v>
      </c>
      <c r="N33" s="67" t="n">
        <f aca="false">L33*References!$F$8</f>
        <v>0</v>
      </c>
      <c r="O33" s="67" t="n">
        <f aca="false">M33*References!$F$7</f>
        <v>27408000000000</v>
      </c>
      <c r="P33" s="67" t="n">
        <f aca="false">(N33*365)+(O33*(365-'Cattle Farming'!$B$43))</f>
        <v>0</v>
      </c>
      <c r="Q33" s="67" t="n">
        <f aca="false">(N33*365)*'Manure Application'!C40+(O33*(365-'Cattle Farming'!$B$43))*'Manure Application'!C60</f>
        <v>0</v>
      </c>
      <c r="R33" s="67" t="n">
        <f aca="false">Q33/28</f>
        <v>0</v>
      </c>
      <c r="S33" s="68" t="n">
        <f aca="false">R33*(General!E21/(General!B21+General!E21)/General!E21)</f>
        <v>0</v>
      </c>
      <c r="T33" s="89" t="n">
        <f aca="false">T21</f>
        <v>240</v>
      </c>
      <c r="U33" s="89" t="n">
        <f aca="false">+T33*'Cattle Farming'!$B$16</f>
        <v>240</v>
      </c>
      <c r="V33" s="90" t="n">
        <f aca="false">+(1-'Cattle Farming'!$C$16)</f>
        <v>1</v>
      </c>
      <c r="W33" s="65" t="n">
        <f aca="false">U33*V33*References!$F$7</f>
        <v>27408000000000</v>
      </c>
      <c r="X33" s="66" t="n">
        <f aca="false">W33/B33</f>
        <v>14903752039.1517</v>
      </c>
      <c r="Y33" s="69"/>
      <c r="Z33" s="67"/>
      <c r="AA33" s="67"/>
      <c r="AB33" s="67"/>
      <c r="AC33" s="67"/>
      <c r="AD33" s="68"/>
      <c r="AE33" s="70" t="n">
        <f aca="false">E33+K33+S33+X33+AD33</f>
        <v>14909220789.1517</v>
      </c>
      <c r="AF33" s="2"/>
    </row>
    <row r="34" customFormat="false" ht="12.75" hidden="false" customHeight="false" outlineLevel="0" collapsed="false">
      <c r="A34" s="2" t="s">
        <v>36</v>
      </c>
      <c r="B34" s="32" t="n">
        <f aca="false">B22</f>
        <v>2156</v>
      </c>
      <c r="C34" s="91" t="n">
        <f aca="false">B34*Animals!$B$21</f>
        <v>23.58125</v>
      </c>
      <c r="D34" s="65" t="n">
        <f aca="false">C34*References!$B$27</f>
        <v>11790625000</v>
      </c>
      <c r="E34" s="66" t="n">
        <f aca="false">D34/B34</f>
        <v>5468750</v>
      </c>
      <c r="F34" s="32"/>
      <c r="G34" s="67"/>
      <c r="H34" s="67"/>
      <c r="I34" s="67"/>
      <c r="J34" s="67"/>
      <c r="K34" s="56"/>
      <c r="L34" s="32" t="n">
        <f aca="false">L22</f>
        <v>0</v>
      </c>
      <c r="M34" s="32" t="n">
        <f aca="false">M22</f>
        <v>240</v>
      </c>
      <c r="N34" s="67" t="n">
        <f aca="false">L34*References!$F$8</f>
        <v>0</v>
      </c>
      <c r="O34" s="67" t="n">
        <f aca="false">M34*References!$F$7</f>
        <v>27408000000000</v>
      </c>
      <c r="P34" s="67" t="n">
        <f aca="false">(N34*365)+(O34*(365-'Cattle Farming'!$B$43))</f>
        <v>0</v>
      </c>
      <c r="Q34" s="67" t="n">
        <f aca="false">(N34*365)*'Manure Application'!C41+(O34*(365-'Cattle Farming'!$B$43))*'Manure Application'!C61</f>
        <v>0</v>
      </c>
      <c r="R34" s="67" t="n">
        <f aca="false">Q34/28</f>
        <v>0</v>
      </c>
      <c r="S34" s="68" t="n">
        <f aca="false">R34*(General!E22/(General!B22+General!E22)/General!E22)</f>
        <v>0</v>
      </c>
      <c r="T34" s="89" t="n">
        <f aca="false">T22</f>
        <v>240</v>
      </c>
      <c r="U34" s="89" t="n">
        <f aca="false">+T34*'Cattle Farming'!$B$16</f>
        <v>240</v>
      </c>
      <c r="V34" s="90" t="n">
        <f aca="false">+(1-'Cattle Farming'!$C$16)</f>
        <v>1</v>
      </c>
      <c r="W34" s="65" t="n">
        <f aca="false">U34*V34*References!$F$7</f>
        <v>27408000000000</v>
      </c>
      <c r="X34" s="66" t="n">
        <f aca="false">W34/B34</f>
        <v>12712430426.7161</v>
      </c>
      <c r="Y34" s="69"/>
      <c r="Z34" s="67"/>
      <c r="AA34" s="67"/>
      <c r="AB34" s="67"/>
      <c r="AC34" s="67"/>
      <c r="AD34" s="68"/>
      <c r="AE34" s="70" t="n">
        <f aca="false">E34+K34+S34+X34+AD34</f>
        <v>12717899176.7161</v>
      </c>
      <c r="AF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</row>
    <row r="37" customFormat="false" ht="12.75" hidden="false" customHeight="false" outlineLevel="0" collapsed="false">
      <c r="A37" s="2"/>
      <c r="B37" s="2"/>
      <c r="C37" s="54" t="s">
        <v>52</v>
      </c>
      <c r="D37" s="54"/>
      <c r="E37" s="54"/>
      <c r="F37" s="54" t="s">
        <v>204</v>
      </c>
      <c r="G37" s="54"/>
      <c r="H37" s="54"/>
      <c r="I37" s="54"/>
      <c r="J37" s="54"/>
      <c r="K37" s="54"/>
      <c r="L37" s="54" t="s">
        <v>205</v>
      </c>
      <c r="M37" s="54"/>
      <c r="N37" s="54"/>
      <c r="O37" s="54"/>
      <c r="P37" s="54"/>
      <c r="Q37" s="54"/>
      <c r="R37" s="54"/>
      <c r="S37" s="54"/>
      <c r="T37" s="54" t="s">
        <v>94</v>
      </c>
      <c r="U37" s="54"/>
      <c r="V37" s="54"/>
      <c r="W37" s="54"/>
      <c r="X37" s="54"/>
      <c r="Y37" s="55" t="s">
        <v>159</v>
      </c>
      <c r="Z37" s="55"/>
      <c r="AA37" s="55"/>
      <c r="AB37" s="55"/>
      <c r="AC37" s="2"/>
      <c r="AD37" s="56"/>
      <c r="AE37" s="57" t="s">
        <v>15</v>
      </c>
      <c r="AF37" s="2"/>
    </row>
    <row r="38" customFormat="false" ht="12.75" hidden="false" customHeight="false" outlineLevel="0" collapsed="false">
      <c r="A38" s="2"/>
      <c r="B38" s="2" t="s">
        <v>207</v>
      </c>
      <c r="C38" s="58"/>
      <c r="D38" s="59" t="s">
        <v>160</v>
      </c>
      <c r="E38" s="54" t="s">
        <v>161</v>
      </c>
      <c r="F38" s="59"/>
      <c r="G38" s="59" t="s">
        <v>160</v>
      </c>
      <c r="H38" s="59" t="s">
        <v>162</v>
      </c>
      <c r="I38" s="59" t="s">
        <v>208</v>
      </c>
      <c r="J38" s="59" t="s">
        <v>164</v>
      </c>
      <c r="K38" s="54" t="s">
        <v>161</v>
      </c>
      <c r="L38" s="59"/>
      <c r="M38" s="59"/>
      <c r="N38" s="59" t="s">
        <v>165</v>
      </c>
      <c r="O38" s="59" t="s">
        <v>166</v>
      </c>
      <c r="P38" s="59" t="s">
        <v>162</v>
      </c>
      <c r="Q38" s="59" t="s">
        <v>163</v>
      </c>
      <c r="R38" s="59" t="s">
        <v>164</v>
      </c>
      <c r="S38" s="54" t="s">
        <v>161</v>
      </c>
      <c r="T38" s="58"/>
      <c r="U38" s="55"/>
      <c r="V38" s="55" t="s">
        <v>209</v>
      </c>
      <c r="W38" s="59" t="s">
        <v>160</v>
      </c>
      <c r="X38" s="54" t="s">
        <v>161</v>
      </c>
      <c r="Y38" s="55" t="s">
        <v>168</v>
      </c>
      <c r="Z38" s="59" t="s">
        <v>169</v>
      </c>
      <c r="AA38" s="59" t="s">
        <v>170</v>
      </c>
      <c r="AB38" s="59" t="s">
        <v>208</v>
      </c>
      <c r="AC38" s="59" t="s">
        <v>164</v>
      </c>
      <c r="AD38" s="54" t="s">
        <v>161</v>
      </c>
      <c r="AE38" s="60" t="s">
        <v>161</v>
      </c>
      <c r="AF38" s="2"/>
    </row>
    <row r="39" customFormat="false" ht="12.75" hidden="false" customHeight="false" outlineLevel="0" collapsed="false">
      <c r="A39" s="61" t="s">
        <v>66</v>
      </c>
      <c r="B39" s="2" t="s">
        <v>210</v>
      </c>
      <c r="C39" s="62" t="s">
        <v>173</v>
      </c>
      <c r="D39" s="30" t="s">
        <v>174</v>
      </c>
      <c r="E39" s="63" t="s">
        <v>175</v>
      </c>
      <c r="F39" s="62" t="s">
        <v>176</v>
      </c>
      <c r="G39" s="30" t="s">
        <v>174</v>
      </c>
      <c r="H39" s="30" t="s">
        <v>177</v>
      </c>
      <c r="I39" s="30" t="s">
        <v>178</v>
      </c>
      <c r="J39" s="30" t="s">
        <v>179</v>
      </c>
      <c r="K39" s="63" t="s">
        <v>175</v>
      </c>
      <c r="L39" s="62" t="s">
        <v>180</v>
      </c>
      <c r="M39" s="30" t="s">
        <v>181</v>
      </c>
      <c r="N39" s="30" t="s">
        <v>174</v>
      </c>
      <c r="O39" s="30" t="s">
        <v>174</v>
      </c>
      <c r="P39" s="30" t="s">
        <v>177</v>
      </c>
      <c r="Q39" s="30" t="s">
        <v>178</v>
      </c>
      <c r="R39" s="30" t="s">
        <v>179</v>
      </c>
      <c r="S39" s="63" t="s">
        <v>175</v>
      </c>
      <c r="T39" s="62" t="s">
        <v>181</v>
      </c>
      <c r="U39" s="30" t="s">
        <v>212</v>
      </c>
      <c r="V39" s="30" t="s">
        <v>213</v>
      </c>
      <c r="W39" s="30" t="s">
        <v>174</v>
      </c>
      <c r="X39" s="63" t="s">
        <v>175</v>
      </c>
      <c r="Y39" s="30"/>
      <c r="Z39" s="30" t="s">
        <v>174</v>
      </c>
      <c r="AA39" s="30" t="s">
        <v>177</v>
      </c>
      <c r="AB39" s="30" t="s">
        <v>178</v>
      </c>
      <c r="AC39" s="30" t="s">
        <v>179</v>
      </c>
      <c r="AD39" s="63" t="s">
        <v>175</v>
      </c>
      <c r="AE39" s="60" t="s">
        <v>175</v>
      </c>
      <c r="AF39" s="2"/>
    </row>
    <row r="40" customFormat="false" ht="12.75" hidden="false" customHeight="false" outlineLevel="0" collapsed="false">
      <c r="A40" s="2" t="s">
        <v>30</v>
      </c>
      <c r="B40" s="32" t="n">
        <f aca="false">B28</f>
        <v>2188</v>
      </c>
      <c r="C40" s="87" t="n">
        <f aca="false">B40*Animals!$B$21</f>
        <v>23.93125</v>
      </c>
      <c r="D40" s="65" t="n">
        <f aca="false">C40*References!$B$27</f>
        <v>11965625000</v>
      </c>
      <c r="E40" s="66" t="n">
        <f aca="false">D40/B40</f>
        <v>5468750</v>
      </c>
      <c r="F40" s="32"/>
      <c r="G40" s="67"/>
      <c r="H40" s="67"/>
      <c r="I40" s="67"/>
      <c r="J40" s="67"/>
      <c r="K40" s="56"/>
      <c r="L40" s="32" t="n">
        <f aca="false">L28</f>
        <v>0</v>
      </c>
      <c r="M40" s="32" t="n">
        <f aca="false">M28</f>
        <v>540</v>
      </c>
      <c r="N40" s="67" t="n">
        <f aca="false">L40*References!$F$8</f>
        <v>0</v>
      </c>
      <c r="O40" s="67" t="n">
        <f aca="false">M40*References!$F$7</f>
        <v>61668000000000</v>
      </c>
      <c r="P40" s="67" t="n">
        <f aca="false">(N40*365)+(O40*(365-'Cattle Farming'!$B$43))</f>
        <v>0</v>
      </c>
      <c r="Q40" s="67" t="n">
        <f aca="false">(N40*365)*'Manure Application'!D35+(O40*(365-'Cattle Farming'!$B$43))*'Manure Application'!D55</f>
        <v>0</v>
      </c>
      <c r="R40" s="67" t="n">
        <f aca="false">Q40/31</f>
        <v>0</v>
      </c>
      <c r="S40" s="88" t="n">
        <f aca="false">R40*(General!E16/(General!B16+General!E16)/General!E16)</f>
        <v>0</v>
      </c>
      <c r="T40" s="89" t="n">
        <f aca="false">T28</f>
        <v>540</v>
      </c>
      <c r="U40" s="89" t="n">
        <f aca="false">+T40*'Cattle Farming'!$B$17</f>
        <v>540</v>
      </c>
      <c r="V40" s="90" t="n">
        <f aca="false">+(1-'Cattle Farming'!$C$17)</f>
        <v>1</v>
      </c>
      <c r="W40" s="65" t="n">
        <f aca="false">U40*V40*References!$F$7</f>
        <v>61668000000000</v>
      </c>
      <c r="X40" s="66" t="n">
        <f aca="false">W40/B40</f>
        <v>28184643510.0548</v>
      </c>
      <c r="Y40" s="69"/>
      <c r="Z40" s="67"/>
      <c r="AA40" s="67"/>
      <c r="AB40" s="67"/>
      <c r="AC40" s="67"/>
      <c r="AD40" s="68"/>
      <c r="AE40" s="70" t="n">
        <f aca="false">E40+K40+S40+X40+AD40</f>
        <v>28190112260.0548</v>
      </c>
      <c r="AF40" s="2"/>
    </row>
    <row r="41" customFormat="false" ht="12.75" hidden="false" customHeight="false" outlineLevel="0" collapsed="false">
      <c r="A41" s="2" t="s">
        <v>31</v>
      </c>
      <c r="B41" s="32" t="n">
        <f aca="false">B29</f>
        <v>2160</v>
      </c>
      <c r="C41" s="91" t="n">
        <f aca="false">B41*Animals!$B$21</f>
        <v>23.625</v>
      </c>
      <c r="D41" s="65" t="n">
        <f aca="false">C41*References!$B$27</f>
        <v>11812500000</v>
      </c>
      <c r="E41" s="66" t="n">
        <f aca="false">D41/B41</f>
        <v>5468750</v>
      </c>
      <c r="F41" s="32"/>
      <c r="G41" s="67"/>
      <c r="H41" s="67"/>
      <c r="I41" s="67"/>
      <c r="J41" s="67"/>
      <c r="K41" s="56"/>
      <c r="L41" s="32" t="n">
        <f aca="false">L29</f>
        <v>165</v>
      </c>
      <c r="M41" s="32" t="n">
        <f aca="false">M29</f>
        <v>220</v>
      </c>
      <c r="N41" s="67" t="n">
        <f aca="false">L41*References!$F$8</f>
        <v>30264748800000</v>
      </c>
      <c r="O41" s="67" t="n">
        <f aca="false">M41*References!$F$7</f>
        <v>25124000000000</v>
      </c>
      <c r="P41" s="67" t="n">
        <f aca="false">(N41*365)+(O41*(365-'Cattle Farming'!$B$43))</f>
        <v>11046633312000000</v>
      </c>
      <c r="Q41" s="67" t="n">
        <f aca="false">(N41*365)*'Manure Application'!D36+(O41*(365-'Cattle Farming'!$B$43))*'Manure Application'!D56</f>
        <v>0</v>
      </c>
      <c r="R41" s="67" t="n">
        <f aca="false">Q41/31</f>
        <v>0</v>
      </c>
      <c r="S41" s="68" t="n">
        <f aca="false">R41*(General!E17/(General!B17+General!E17)/General!E17)</f>
        <v>0</v>
      </c>
      <c r="T41" s="89" t="n">
        <f aca="false">T29</f>
        <v>220</v>
      </c>
      <c r="U41" s="89" t="n">
        <f aca="false">+T41*'Cattle Farming'!$B$17</f>
        <v>220</v>
      </c>
      <c r="V41" s="90" t="n">
        <f aca="false">+(1-'Cattle Farming'!$C$17)</f>
        <v>1</v>
      </c>
      <c r="W41" s="65" t="n">
        <f aca="false">U41*V41*References!$F$7</f>
        <v>25124000000000</v>
      </c>
      <c r="X41" s="66" t="n">
        <f aca="false">W41/B41</f>
        <v>11631481481.4815</v>
      </c>
      <c r="Y41" s="69"/>
      <c r="Z41" s="67"/>
      <c r="AA41" s="67"/>
      <c r="AB41" s="67"/>
      <c r="AC41" s="67"/>
      <c r="AD41" s="68"/>
      <c r="AE41" s="70" t="n">
        <f aca="false">E41+K41+S41+X41+AD41</f>
        <v>11636950231.4815</v>
      </c>
      <c r="AF41" s="2"/>
    </row>
    <row r="42" customFormat="false" ht="12.75" hidden="false" customHeight="false" outlineLevel="0" collapsed="false">
      <c r="A42" s="2" t="s">
        <v>32</v>
      </c>
      <c r="B42" s="32" t="n">
        <f aca="false">B30</f>
        <v>2306</v>
      </c>
      <c r="C42" s="91" t="n">
        <f aca="false">B42*Animals!$B$21</f>
        <v>25.221875</v>
      </c>
      <c r="D42" s="65" t="n">
        <f aca="false">C42*References!$B$27</f>
        <v>12610937500</v>
      </c>
      <c r="E42" s="66" t="n">
        <f aca="false">D42/B42</f>
        <v>5468750</v>
      </c>
      <c r="F42" s="32"/>
      <c r="G42" s="67"/>
      <c r="H42" s="67"/>
      <c r="I42" s="67"/>
      <c r="J42" s="67"/>
      <c r="K42" s="56"/>
      <c r="L42" s="32" t="n">
        <f aca="false">L30</f>
        <v>110</v>
      </c>
      <c r="M42" s="32" t="n">
        <f aca="false">M30</f>
        <v>580</v>
      </c>
      <c r="N42" s="67" t="n">
        <f aca="false">L42*References!$F$8</f>
        <v>20176499200000</v>
      </c>
      <c r="O42" s="67" t="n">
        <f aca="false">M42*References!$F$7</f>
        <v>66236000000000</v>
      </c>
      <c r="P42" s="67" t="n">
        <f aca="false">(N42*365)+(O42*(365-'Cattle Farming'!$B$43))</f>
        <v>7364422208000000</v>
      </c>
      <c r="Q42" s="67" t="n">
        <f aca="false">(N42*365)*'Manure Application'!D37+(O42*(365-'Cattle Farming'!$B$43))*'Manure Application'!D57</f>
        <v>0</v>
      </c>
      <c r="R42" s="67" t="n">
        <f aca="false">Q42/31</f>
        <v>0</v>
      </c>
      <c r="S42" s="68" t="n">
        <f aca="false">R42*(General!E18/(General!B18+General!E18)/General!E18)</f>
        <v>0</v>
      </c>
      <c r="T42" s="89" t="n">
        <f aca="false">T30</f>
        <v>580</v>
      </c>
      <c r="U42" s="89" t="n">
        <f aca="false">+T42*'Cattle Farming'!$B$17</f>
        <v>580</v>
      </c>
      <c r="V42" s="90" t="n">
        <f aca="false">+(1-'Cattle Farming'!$C$17)</f>
        <v>1</v>
      </c>
      <c r="W42" s="65" t="n">
        <f aca="false">U42*V42*References!$F$7</f>
        <v>66236000000000</v>
      </c>
      <c r="X42" s="66" t="n">
        <f aca="false">W42/B42</f>
        <v>28723330442.3244</v>
      </c>
      <c r="Y42" s="69"/>
      <c r="Z42" s="67"/>
      <c r="AA42" s="67"/>
      <c r="AB42" s="67"/>
      <c r="AC42" s="67"/>
      <c r="AD42" s="68"/>
      <c r="AE42" s="70" t="n">
        <f aca="false">E42+K42+S42+X42+AD42</f>
        <v>28728799192.3244</v>
      </c>
      <c r="AF42" s="2"/>
    </row>
    <row r="43" customFormat="false" ht="12.75" hidden="false" customHeight="false" outlineLevel="0" collapsed="false">
      <c r="A43" s="2" t="s">
        <v>33</v>
      </c>
      <c r="B43" s="32" t="n">
        <f aca="false">B31</f>
        <v>4813</v>
      </c>
      <c r="C43" s="91" t="n">
        <f aca="false">B43*Animals!$B$21</f>
        <v>52.6421875</v>
      </c>
      <c r="D43" s="65" t="n">
        <f aca="false">C43*References!$B$27</f>
        <v>26321093750</v>
      </c>
      <c r="E43" s="66" t="n">
        <f aca="false">D43/B43</f>
        <v>5468750</v>
      </c>
      <c r="F43" s="32"/>
      <c r="G43" s="67"/>
      <c r="H43" s="67"/>
      <c r="I43" s="67"/>
      <c r="J43" s="67"/>
      <c r="K43" s="56"/>
      <c r="L43" s="32" t="n">
        <f aca="false">L31</f>
        <v>0</v>
      </c>
      <c r="M43" s="32" t="n">
        <f aca="false">M31</f>
        <v>680</v>
      </c>
      <c r="N43" s="67" t="n">
        <f aca="false">L43*References!$F$8</f>
        <v>0</v>
      </c>
      <c r="O43" s="67" t="n">
        <f aca="false">M43*References!$F$7</f>
        <v>77656000000000</v>
      </c>
      <c r="P43" s="67" t="n">
        <f aca="false">(N43*365)+(O43*(365-'Cattle Farming'!$B$43))</f>
        <v>0</v>
      </c>
      <c r="Q43" s="67" t="n">
        <f aca="false">(N43*365)*'Manure Application'!D38+(O43*(365-'Cattle Farming'!$B$43))*'Manure Application'!D58</f>
        <v>0</v>
      </c>
      <c r="R43" s="67" t="n">
        <f aca="false">Q43/31</f>
        <v>0</v>
      </c>
      <c r="S43" s="68" t="n">
        <f aca="false">R43*(General!E19/(General!B19+General!E19)/General!E19)</f>
        <v>0</v>
      </c>
      <c r="T43" s="89" t="n">
        <f aca="false">T31</f>
        <v>680</v>
      </c>
      <c r="U43" s="89" t="n">
        <f aca="false">+T43*'Cattle Farming'!$B$17</f>
        <v>680</v>
      </c>
      <c r="V43" s="90" t="n">
        <f aca="false">+(1-'Cattle Farming'!$C$17)</f>
        <v>1</v>
      </c>
      <c r="W43" s="65" t="n">
        <f aca="false">U43*V43*References!$F$7</f>
        <v>77656000000000</v>
      </c>
      <c r="X43" s="66" t="n">
        <f aca="false">W43/B43</f>
        <v>16134635362.5597</v>
      </c>
      <c r="Y43" s="69"/>
      <c r="Z43" s="67"/>
      <c r="AA43" s="67"/>
      <c r="AB43" s="67"/>
      <c r="AC43" s="67"/>
      <c r="AD43" s="68"/>
      <c r="AE43" s="70" t="n">
        <f aca="false">E43+K43+S43+X43+AD43</f>
        <v>16140104112.5597</v>
      </c>
      <c r="AF43" s="2"/>
    </row>
    <row r="44" customFormat="false" ht="12.75" hidden="false" customHeight="false" outlineLevel="0" collapsed="false">
      <c r="A44" s="2" t="s">
        <v>34</v>
      </c>
      <c r="B44" s="32" t="n">
        <f aca="false">B32</f>
        <v>10354</v>
      </c>
      <c r="C44" s="91" t="n">
        <f aca="false">B44*Animals!$B$21</f>
        <v>113.246875</v>
      </c>
      <c r="D44" s="65" t="n">
        <f aca="false">C44*References!$B$27</f>
        <v>56623437500</v>
      </c>
      <c r="E44" s="66" t="n">
        <f aca="false">D44/B44</f>
        <v>5468750</v>
      </c>
      <c r="F44" s="32"/>
      <c r="G44" s="67"/>
      <c r="H44" s="67"/>
      <c r="I44" s="67"/>
      <c r="J44" s="67"/>
      <c r="K44" s="56"/>
      <c r="L44" s="32" t="n">
        <f aca="false">L32</f>
        <v>0</v>
      </c>
      <c r="M44" s="32" t="n">
        <f aca="false">M32</f>
        <v>820</v>
      </c>
      <c r="N44" s="67" t="n">
        <f aca="false">L44*References!$F$8</f>
        <v>0</v>
      </c>
      <c r="O44" s="67" t="n">
        <f aca="false">M44*References!$F$7</f>
        <v>93644000000000</v>
      </c>
      <c r="P44" s="67" t="n">
        <f aca="false">(N44*365)+(O44*(365-'Cattle Farming'!$B$43))</f>
        <v>0</v>
      </c>
      <c r="Q44" s="67" t="n">
        <f aca="false">(N44*365)*'Manure Application'!D39+(O44*(365-'Cattle Farming'!$B$43))*'Manure Application'!D59</f>
        <v>0</v>
      </c>
      <c r="R44" s="67" t="n">
        <f aca="false">Q44/31</f>
        <v>0</v>
      </c>
      <c r="S44" s="68" t="n">
        <f aca="false">R44*(General!E20/(General!B20+General!E20)/General!E20)</f>
        <v>0</v>
      </c>
      <c r="T44" s="89" t="n">
        <f aca="false">T32</f>
        <v>820</v>
      </c>
      <c r="U44" s="89" t="n">
        <f aca="false">+T44*'Cattle Farming'!$B$17</f>
        <v>820</v>
      </c>
      <c r="V44" s="90" t="n">
        <f aca="false">+(1-'Cattle Farming'!$C$17)</f>
        <v>1</v>
      </c>
      <c r="W44" s="65" t="n">
        <f aca="false">U44*V44*References!$F$7</f>
        <v>93644000000000</v>
      </c>
      <c r="X44" s="66" t="n">
        <f aca="false">W44/B44</f>
        <v>9044234112.42032</v>
      </c>
      <c r="Y44" s="69"/>
      <c r="Z44" s="67"/>
      <c r="AA44" s="67"/>
      <c r="AB44" s="67"/>
      <c r="AC44" s="67"/>
      <c r="AD44" s="68"/>
      <c r="AE44" s="70" t="n">
        <f aca="false">E44+K44+S44+X44+AD44</f>
        <v>9049702862.42032</v>
      </c>
      <c r="AF44" s="2"/>
    </row>
    <row r="45" customFormat="false" ht="12.75" hidden="false" customHeight="false" outlineLevel="0" collapsed="false">
      <c r="A45" s="2" t="s">
        <v>35</v>
      </c>
      <c r="B45" s="32" t="n">
        <f aca="false">B33</f>
        <v>1839</v>
      </c>
      <c r="C45" s="91" t="n">
        <f aca="false">B45*Animals!$B$21</f>
        <v>20.1140625</v>
      </c>
      <c r="D45" s="65" t="n">
        <f aca="false">C45*References!$B$27</f>
        <v>10057031250</v>
      </c>
      <c r="E45" s="66" t="n">
        <f aca="false">D45/B45</f>
        <v>5468750</v>
      </c>
      <c r="F45" s="32"/>
      <c r="G45" s="67"/>
      <c r="H45" s="67"/>
      <c r="I45" s="67"/>
      <c r="J45" s="67"/>
      <c r="K45" s="56"/>
      <c r="L45" s="32" t="n">
        <f aca="false">L33</f>
        <v>0</v>
      </c>
      <c r="M45" s="32" t="n">
        <f aca="false">M33</f>
        <v>240</v>
      </c>
      <c r="N45" s="67" t="n">
        <f aca="false">L45*References!$F$8</f>
        <v>0</v>
      </c>
      <c r="O45" s="67" t="n">
        <f aca="false">M45*References!$F$7</f>
        <v>27408000000000</v>
      </c>
      <c r="P45" s="67" t="n">
        <f aca="false">(N45*365)+(O45*(365-'Cattle Farming'!$B$43))</f>
        <v>0</v>
      </c>
      <c r="Q45" s="67" t="n">
        <f aca="false">(N45*365)*'Manure Application'!D40+(O45*(365-'Cattle Farming'!$B$43))*'Manure Application'!D60</f>
        <v>0</v>
      </c>
      <c r="R45" s="67" t="n">
        <f aca="false">Q45/31</f>
        <v>0</v>
      </c>
      <c r="S45" s="68" t="n">
        <f aca="false">R45*(General!E21/(General!B21+General!E21)/General!E21)</f>
        <v>0</v>
      </c>
      <c r="T45" s="89" t="n">
        <f aca="false">T33</f>
        <v>240</v>
      </c>
      <c r="U45" s="89" t="n">
        <f aca="false">+T45*'Cattle Farming'!$B$17</f>
        <v>240</v>
      </c>
      <c r="V45" s="90" t="n">
        <f aca="false">+(1-'Cattle Farming'!$C$17)</f>
        <v>1</v>
      </c>
      <c r="W45" s="65" t="n">
        <f aca="false">U45*V45*References!$F$7</f>
        <v>27408000000000</v>
      </c>
      <c r="X45" s="66" t="n">
        <f aca="false">W45/B45</f>
        <v>14903752039.1517</v>
      </c>
      <c r="Y45" s="69"/>
      <c r="Z45" s="67"/>
      <c r="AA45" s="67"/>
      <c r="AB45" s="67"/>
      <c r="AC45" s="67"/>
      <c r="AD45" s="68"/>
      <c r="AE45" s="70" t="n">
        <f aca="false">E45+K45+S45+X45+AD45</f>
        <v>14909220789.1517</v>
      </c>
      <c r="AF45" s="2"/>
    </row>
    <row r="46" customFormat="false" ht="12.75" hidden="false" customHeight="false" outlineLevel="0" collapsed="false">
      <c r="A46" s="2" t="s">
        <v>36</v>
      </c>
      <c r="B46" s="32" t="n">
        <f aca="false">B34</f>
        <v>2156</v>
      </c>
      <c r="C46" s="91" t="n">
        <f aca="false">B46*Animals!$B$21</f>
        <v>23.58125</v>
      </c>
      <c r="D46" s="65" t="n">
        <f aca="false">C46*References!$B$27</f>
        <v>11790625000</v>
      </c>
      <c r="E46" s="66" t="n">
        <f aca="false">D46/B46</f>
        <v>5468750</v>
      </c>
      <c r="F46" s="32"/>
      <c r="G46" s="67"/>
      <c r="H46" s="67"/>
      <c r="I46" s="67"/>
      <c r="J46" s="67"/>
      <c r="K46" s="56"/>
      <c r="L46" s="32" t="n">
        <f aca="false">L34</f>
        <v>0</v>
      </c>
      <c r="M46" s="32" t="n">
        <f aca="false">M34</f>
        <v>240</v>
      </c>
      <c r="N46" s="67" t="n">
        <f aca="false">L46*References!$F$8</f>
        <v>0</v>
      </c>
      <c r="O46" s="67" t="n">
        <f aca="false">M46*References!$F$7</f>
        <v>27408000000000</v>
      </c>
      <c r="P46" s="67" t="n">
        <f aca="false">(N46*365)+(O46*(365-'Cattle Farming'!$B$43))</f>
        <v>0</v>
      </c>
      <c r="Q46" s="67" t="n">
        <f aca="false">(N46*365)*'Manure Application'!D41+(O46*(365-'Cattle Farming'!$B$43))*'Manure Application'!D61</f>
        <v>0</v>
      </c>
      <c r="R46" s="67" t="n">
        <f aca="false">Q46/31</f>
        <v>0</v>
      </c>
      <c r="S46" s="68" t="n">
        <f aca="false">R46*(General!E22/(General!B22+General!E22)/General!E22)</f>
        <v>0</v>
      </c>
      <c r="T46" s="89" t="n">
        <f aca="false">T34</f>
        <v>240</v>
      </c>
      <c r="U46" s="89" t="n">
        <f aca="false">+T46*'Cattle Farming'!$B$17</f>
        <v>240</v>
      </c>
      <c r="V46" s="90" t="n">
        <f aca="false">+(1-'Cattle Farming'!$C$17)</f>
        <v>1</v>
      </c>
      <c r="W46" s="65" t="n">
        <f aca="false">U46*V46*References!$F$7</f>
        <v>27408000000000</v>
      </c>
      <c r="X46" s="66" t="n">
        <f aca="false">W46/B46</f>
        <v>12712430426.7161</v>
      </c>
      <c r="Y46" s="69"/>
      <c r="Z46" s="67"/>
      <c r="AA46" s="67"/>
      <c r="AB46" s="67"/>
      <c r="AC46" s="67"/>
      <c r="AD46" s="68"/>
      <c r="AE46" s="70" t="n">
        <f aca="false">E46+K46+S46+X46+AD46</f>
        <v>12717899176.7161</v>
      </c>
      <c r="AF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</row>
    <row r="49" customFormat="false" ht="12.75" hidden="false" customHeight="false" outlineLevel="0" collapsed="false">
      <c r="A49" s="2"/>
      <c r="B49" s="2"/>
      <c r="C49" s="54" t="s">
        <v>52</v>
      </c>
      <c r="D49" s="54"/>
      <c r="E49" s="54"/>
      <c r="F49" s="54" t="s">
        <v>204</v>
      </c>
      <c r="G49" s="54"/>
      <c r="H49" s="54"/>
      <c r="I49" s="54"/>
      <c r="J49" s="54"/>
      <c r="K49" s="54"/>
      <c r="L49" s="54" t="s">
        <v>205</v>
      </c>
      <c r="M49" s="54"/>
      <c r="N49" s="54"/>
      <c r="O49" s="54"/>
      <c r="P49" s="54"/>
      <c r="Q49" s="54"/>
      <c r="R49" s="54"/>
      <c r="S49" s="54"/>
      <c r="T49" s="54" t="s">
        <v>94</v>
      </c>
      <c r="U49" s="54"/>
      <c r="V49" s="54"/>
      <c r="W49" s="54"/>
      <c r="X49" s="54"/>
      <c r="Y49" s="55" t="s">
        <v>159</v>
      </c>
      <c r="Z49" s="55"/>
      <c r="AA49" s="55"/>
      <c r="AB49" s="55"/>
      <c r="AC49" s="2"/>
      <c r="AD49" s="56"/>
      <c r="AE49" s="57" t="s">
        <v>15</v>
      </c>
      <c r="AF49" s="2"/>
    </row>
    <row r="50" customFormat="false" ht="12.75" hidden="false" customHeight="false" outlineLevel="0" collapsed="false">
      <c r="A50" s="2"/>
      <c r="B50" s="2" t="s">
        <v>207</v>
      </c>
      <c r="C50" s="58"/>
      <c r="D50" s="59" t="s">
        <v>160</v>
      </c>
      <c r="E50" s="54" t="s">
        <v>161</v>
      </c>
      <c r="F50" s="59"/>
      <c r="G50" s="59" t="s">
        <v>160</v>
      </c>
      <c r="H50" s="59" t="s">
        <v>162</v>
      </c>
      <c r="I50" s="59" t="s">
        <v>208</v>
      </c>
      <c r="J50" s="59" t="s">
        <v>164</v>
      </c>
      <c r="K50" s="54" t="s">
        <v>161</v>
      </c>
      <c r="L50" s="59"/>
      <c r="M50" s="59"/>
      <c r="N50" s="59" t="s">
        <v>165</v>
      </c>
      <c r="O50" s="59" t="s">
        <v>166</v>
      </c>
      <c r="P50" s="59" t="s">
        <v>162</v>
      </c>
      <c r="Q50" s="59" t="s">
        <v>163</v>
      </c>
      <c r="R50" s="59" t="s">
        <v>164</v>
      </c>
      <c r="S50" s="54" t="s">
        <v>161</v>
      </c>
      <c r="T50" s="58"/>
      <c r="U50" s="55"/>
      <c r="V50" s="55" t="s">
        <v>217</v>
      </c>
      <c r="W50" s="59" t="s">
        <v>160</v>
      </c>
      <c r="X50" s="54" t="s">
        <v>161</v>
      </c>
      <c r="Y50" s="55" t="s">
        <v>168</v>
      </c>
      <c r="Z50" s="59" t="s">
        <v>169</v>
      </c>
      <c r="AA50" s="59" t="s">
        <v>170</v>
      </c>
      <c r="AB50" s="59" t="s">
        <v>208</v>
      </c>
      <c r="AC50" s="59" t="s">
        <v>164</v>
      </c>
      <c r="AD50" s="54" t="s">
        <v>161</v>
      </c>
      <c r="AE50" s="60" t="s">
        <v>161</v>
      </c>
      <c r="AF50" s="2"/>
    </row>
    <row r="51" customFormat="false" ht="12.75" hidden="false" customHeight="false" outlineLevel="0" collapsed="false">
      <c r="A51" s="61" t="s">
        <v>67</v>
      </c>
      <c r="B51" s="2" t="s">
        <v>210</v>
      </c>
      <c r="C51" s="62" t="s">
        <v>173</v>
      </c>
      <c r="D51" s="30" t="s">
        <v>174</v>
      </c>
      <c r="E51" s="63" t="s">
        <v>175</v>
      </c>
      <c r="F51" s="62" t="s">
        <v>176</v>
      </c>
      <c r="G51" s="30" t="s">
        <v>174</v>
      </c>
      <c r="H51" s="30" t="s">
        <v>177</v>
      </c>
      <c r="I51" s="30" t="s">
        <v>178</v>
      </c>
      <c r="J51" s="30" t="s">
        <v>179</v>
      </c>
      <c r="K51" s="63" t="s">
        <v>175</v>
      </c>
      <c r="L51" s="62" t="s">
        <v>180</v>
      </c>
      <c r="M51" s="30" t="s">
        <v>181</v>
      </c>
      <c r="N51" s="30" t="s">
        <v>174</v>
      </c>
      <c r="O51" s="30" t="s">
        <v>174</v>
      </c>
      <c r="P51" s="30" t="s">
        <v>177</v>
      </c>
      <c r="Q51" s="30" t="s">
        <v>178</v>
      </c>
      <c r="R51" s="30" t="s">
        <v>179</v>
      </c>
      <c r="S51" s="63" t="s">
        <v>175</v>
      </c>
      <c r="T51" s="62" t="s">
        <v>181</v>
      </c>
      <c r="U51" s="30" t="s">
        <v>212</v>
      </c>
      <c r="V51" s="30" t="s">
        <v>213</v>
      </c>
      <c r="W51" s="30" t="s">
        <v>174</v>
      </c>
      <c r="X51" s="63" t="s">
        <v>175</v>
      </c>
      <c r="Y51" s="30"/>
      <c r="Z51" s="30" t="s">
        <v>174</v>
      </c>
      <c r="AA51" s="30" t="s">
        <v>177</v>
      </c>
      <c r="AB51" s="30" t="s">
        <v>178</v>
      </c>
      <c r="AC51" s="30" t="s">
        <v>179</v>
      </c>
      <c r="AD51" s="63" t="s">
        <v>175</v>
      </c>
      <c r="AE51" s="60" t="s">
        <v>175</v>
      </c>
      <c r="AF51" s="2"/>
    </row>
    <row r="52" customFormat="false" ht="12.75" hidden="false" customHeight="false" outlineLevel="0" collapsed="false">
      <c r="A52" s="2" t="s">
        <v>30</v>
      </c>
      <c r="B52" s="32" t="n">
        <f aca="false">B40</f>
        <v>2188</v>
      </c>
      <c r="C52" s="64" t="n">
        <f aca="false">B52*Animals!$B$21</f>
        <v>23.93125</v>
      </c>
      <c r="D52" s="65" t="n">
        <f aca="false">C52*References!$B$27</f>
        <v>11965625000</v>
      </c>
      <c r="E52" s="66" t="n">
        <f aca="false">D52/B52</f>
        <v>5468750</v>
      </c>
      <c r="F52" s="32"/>
      <c r="G52" s="67"/>
      <c r="H52" s="67"/>
      <c r="I52" s="67"/>
      <c r="J52" s="67"/>
      <c r="K52" s="56"/>
      <c r="L52" s="32" t="n">
        <f aca="false">L40</f>
        <v>0</v>
      </c>
      <c r="M52" s="32" t="n">
        <f aca="false">M40</f>
        <v>540</v>
      </c>
      <c r="N52" s="67" t="n">
        <f aca="false">L52*References!$F$8</f>
        <v>0</v>
      </c>
      <c r="O52" s="67" t="n">
        <f aca="false">M52*References!$F$7</f>
        <v>61668000000000</v>
      </c>
      <c r="P52" s="67" t="n">
        <f aca="false">(N52*365)+(O52*(365-'Cattle Farming'!$B$43))</f>
        <v>0</v>
      </c>
      <c r="Q52" s="67" t="n">
        <f aca="false">(N52*365)*'Manure Application'!E35+(O52*(365-'Cattle Farming'!$B$43))*'Manure Application'!E55</f>
        <v>0</v>
      </c>
      <c r="R52" s="67" t="n">
        <f aca="false">Q52/30</f>
        <v>0</v>
      </c>
      <c r="S52" s="88" t="n">
        <f aca="false">R52*(General!E16/(General!B16+General!E16)/General!E16)</f>
        <v>0</v>
      </c>
      <c r="T52" s="89" t="n">
        <f aca="false">T40</f>
        <v>540</v>
      </c>
      <c r="U52" s="89" t="n">
        <f aca="false">+T52*'Cattle Farming'!$B$18</f>
        <v>540</v>
      </c>
      <c r="V52" s="90" t="n">
        <f aca="false">+(1-'Cattle Farming'!$C$18)</f>
        <v>1</v>
      </c>
      <c r="W52" s="65" t="n">
        <f aca="false">U52*V52*References!$F$7</f>
        <v>61668000000000</v>
      </c>
      <c r="X52" s="66" t="n">
        <f aca="false">W52/B52</f>
        <v>28184643510.0548</v>
      </c>
      <c r="Y52" s="69"/>
      <c r="Z52" s="67"/>
      <c r="AA52" s="67"/>
      <c r="AB52" s="67"/>
      <c r="AC52" s="67"/>
      <c r="AD52" s="68"/>
      <c r="AE52" s="70" t="n">
        <f aca="false">E52+K52+S52+X52+AD52</f>
        <v>28190112260.0548</v>
      </c>
      <c r="AF52" s="2"/>
    </row>
    <row r="53" customFormat="false" ht="12.75" hidden="false" customHeight="false" outlineLevel="0" collapsed="false">
      <c r="A53" s="2" t="s">
        <v>31</v>
      </c>
      <c r="B53" s="32" t="n">
        <f aca="false">B41</f>
        <v>2160</v>
      </c>
      <c r="C53" s="71" t="n">
        <f aca="false">B53*Animals!$B$21</f>
        <v>23.625</v>
      </c>
      <c r="D53" s="65" t="n">
        <f aca="false">C53*References!$B$27</f>
        <v>11812500000</v>
      </c>
      <c r="E53" s="66" t="n">
        <f aca="false">D53/B53</f>
        <v>5468750</v>
      </c>
      <c r="F53" s="32"/>
      <c r="G53" s="67"/>
      <c r="H53" s="67"/>
      <c r="I53" s="67"/>
      <c r="J53" s="67"/>
      <c r="K53" s="56"/>
      <c r="L53" s="32" t="n">
        <f aca="false">L41</f>
        <v>165</v>
      </c>
      <c r="M53" s="32" t="n">
        <f aca="false">M41</f>
        <v>220</v>
      </c>
      <c r="N53" s="67" t="n">
        <f aca="false">L53*References!$F$8</f>
        <v>30264748800000</v>
      </c>
      <c r="O53" s="67" t="n">
        <f aca="false">M53*References!$F$7</f>
        <v>25124000000000</v>
      </c>
      <c r="P53" s="67" t="n">
        <f aca="false">(N53*365)+(O53*(365-'Cattle Farming'!$B$43))</f>
        <v>11046633312000000</v>
      </c>
      <c r="Q53" s="67" t="n">
        <f aca="false">(N53*365)*'Manure Application'!E36+(O53*(365-'Cattle Farming'!$B$43))*'Manure Application'!E56</f>
        <v>1534101201204000</v>
      </c>
      <c r="R53" s="67" t="n">
        <f aca="false">Q53/30</f>
        <v>51136706706800</v>
      </c>
      <c r="S53" s="68" t="n">
        <f aca="false">R53*(General!E17/(General!B17+General!E17)/General!E17)</f>
        <v>6592330373.44334</v>
      </c>
      <c r="T53" s="89" t="n">
        <f aca="false">T41</f>
        <v>220</v>
      </c>
      <c r="U53" s="89" t="n">
        <f aca="false">+T53*'Cattle Farming'!$B$18</f>
        <v>220</v>
      </c>
      <c r="V53" s="90" t="n">
        <f aca="false">+(1-'Cattle Farming'!$C$18)</f>
        <v>1</v>
      </c>
      <c r="W53" s="65" t="n">
        <f aca="false">U53*V53*References!$F$7</f>
        <v>25124000000000</v>
      </c>
      <c r="X53" s="66" t="n">
        <f aca="false">W53/B53</f>
        <v>11631481481.4815</v>
      </c>
      <c r="Y53" s="69"/>
      <c r="Z53" s="67"/>
      <c r="AA53" s="67"/>
      <c r="AB53" s="67"/>
      <c r="AC53" s="67"/>
      <c r="AD53" s="68"/>
      <c r="AE53" s="70" t="n">
        <f aca="false">E53+K53+S53+X53+AD53</f>
        <v>18229280604.9248</v>
      </c>
      <c r="AF53" s="2"/>
    </row>
    <row r="54" customFormat="false" ht="12.75" hidden="false" customHeight="false" outlineLevel="0" collapsed="false">
      <c r="A54" s="2" t="s">
        <v>32</v>
      </c>
      <c r="B54" s="32" t="n">
        <f aca="false">B42</f>
        <v>2306</v>
      </c>
      <c r="C54" s="71" t="n">
        <f aca="false">B54*Animals!$B$21</f>
        <v>25.221875</v>
      </c>
      <c r="D54" s="65" t="n">
        <f aca="false">C54*References!$B$27</f>
        <v>12610937500</v>
      </c>
      <c r="E54" s="66" t="n">
        <f aca="false">D54/B54</f>
        <v>5468750</v>
      </c>
      <c r="F54" s="32"/>
      <c r="G54" s="67"/>
      <c r="H54" s="67"/>
      <c r="I54" s="67"/>
      <c r="J54" s="67"/>
      <c r="K54" s="56"/>
      <c r="L54" s="32" t="n">
        <f aca="false">L42</f>
        <v>110</v>
      </c>
      <c r="M54" s="32" t="n">
        <f aca="false">M42</f>
        <v>580</v>
      </c>
      <c r="N54" s="67" t="n">
        <f aca="false">L54*References!$F$8</f>
        <v>20176499200000</v>
      </c>
      <c r="O54" s="67" t="n">
        <f aca="false">M54*References!$F$7</f>
        <v>66236000000000</v>
      </c>
      <c r="P54" s="67" t="n">
        <f aca="false">(N54*365)+(O54*(365-'Cattle Farming'!$B$43))</f>
        <v>7364422208000000</v>
      </c>
      <c r="Q54" s="67" t="n">
        <f aca="false">(N54*365)*'Manure Application'!E37+(O54*(365-'Cattle Farming'!$B$43))*'Manure Application'!E57</f>
        <v>1022734134136000</v>
      </c>
      <c r="R54" s="67" t="n">
        <f aca="false">Q54/30</f>
        <v>34091137804533.3</v>
      </c>
      <c r="S54" s="68" t="n">
        <f aca="false">R54*(General!E18/(General!B18+General!E18)/General!E18)</f>
        <v>1763821285.41667</v>
      </c>
      <c r="T54" s="89" t="n">
        <f aca="false">T42</f>
        <v>580</v>
      </c>
      <c r="U54" s="89" t="n">
        <f aca="false">+T54*'Cattle Farming'!$B$18</f>
        <v>580</v>
      </c>
      <c r="V54" s="90" t="n">
        <f aca="false">+(1-'Cattle Farming'!$C$18)</f>
        <v>1</v>
      </c>
      <c r="W54" s="65" t="n">
        <f aca="false">U54*V54*References!$F$7</f>
        <v>66236000000000</v>
      </c>
      <c r="X54" s="66" t="n">
        <f aca="false">W54/B54</f>
        <v>28723330442.3244</v>
      </c>
      <c r="Y54" s="69"/>
      <c r="Z54" s="67"/>
      <c r="AA54" s="67"/>
      <c r="AB54" s="67"/>
      <c r="AC54" s="67"/>
      <c r="AD54" s="68"/>
      <c r="AE54" s="70" t="n">
        <f aca="false">E54+K54+S54+X54+AD54</f>
        <v>30492620477.741</v>
      </c>
      <c r="AF54" s="2"/>
    </row>
    <row r="55" customFormat="false" ht="12.75" hidden="false" customHeight="false" outlineLevel="0" collapsed="false">
      <c r="A55" s="2" t="s">
        <v>33</v>
      </c>
      <c r="B55" s="32" t="n">
        <f aca="false">B43</f>
        <v>4813</v>
      </c>
      <c r="C55" s="71" t="n">
        <f aca="false">B55*Animals!$B$21</f>
        <v>52.6421875</v>
      </c>
      <c r="D55" s="65" t="n">
        <f aca="false">C55*References!$B$27</f>
        <v>26321093750</v>
      </c>
      <c r="E55" s="66" t="n">
        <f aca="false">D55/B55</f>
        <v>5468750</v>
      </c>
      <c r="F55" s="32"/>
      <c r="G55" s="67"/>
      <c r="H55" s="67"/>
      <c r="I55" s="67"/>
      <c r="J55" s="67"/>
      <c r="K55" s="56"/>
      <c r="L55" s="32" t="n">
        <f aca="false">L43</f>
        <v>0</v>
      </c>
      <c r="M55" s="32" t="n">
        <f aca="false">M43</f>
        <v>680</v>
      </c>
      <c r="N55" s="67" t="n">
        <f aca="false">L55*References!$F$8</f>
        <v>0</v>
      </c>
      <c r="O55" s="67" t="n">
        <f aca="false">M55*References!$F$7</f>
        <v>77656000000000</v>
      </c>
      <c r="P55" s="67" t="n">
        <f aca="false">(N55*365)+(O55*(365-'Cattle Farming'!$B$43))</f>
        <v>0</v>
      </c>
      <c r="Q55" s="67" t="n">
        <f aca="false">(N55*365)*'Manure Application'!E38+(O55*(365-'Cattle Farming'!$B$43))*'Manure Application'!E58</f>
        <v>0</v>
      </c>
      <c r="R55" s="67" t="n">
        <f aca="false">Q55/30</f>
        <v>0</v>
      </c>
      <c r="S55" s="68" t="n">
        <f aca="false">R55*(General!E19/(General!B19+General!E19)/General!E19)</f>
        <v>0</v>
      </c>
      <c r="T55" s="89" t="n">
        <f aca="false">T43</f>
        <v>680</v>
      </c>
      <c r="U55" s="89" t="n">
        <f aca="false">+T55*'Cattle Farming'!$B$18</f>
        <v>680</v>
      </c>
      <c r="V55" s="90" t="n">
        <f aca="false">+(1-'Cattle Farming'!$C$18)</f>
        <v>1</v>
      </c>
      <c r="W55" s="65" t="n">
        <f aca="false">U55*V55*References!$F$7</f>
        <v>77656000000000</v>
      </c>
      <c r="X55" s="66" t="n">
        <f aca="false">W55/B55</f>
        <v>16134635362.5597</v>
      </c>
      <c r="Y55" s="69"/>
      <c r="Z55" s="67"/>
      <c r="AA55" s="67"/>
      <c r="AB55" s="67"/>
      <c r="AC55" s="67"/>
      <c r="AD55" s="68"/>
      <c r="AE55" s="70" t="n">
        <f aca="false">E55+K55+S55+X55+AD55</f>
        <v>16140104112.5597</v>
      </c>
      <c r="AF55" s="2"/>
    </row>
    <row r="56" customFormat="false" ht="12.75" hidden="false" customHeight="false" outlineLevel="0" collapsed="false">
      <c r="A56" s="2" t="s">
        <v>34</v>
      </c>
      <c r="B56" s="32" t="n">
        <f aca="false">B44</f>
        <v>10354</v>
      </c>
      <c r="C56" s="71" t="n">
        <f aca="false">B56*Animals!$B$21</f>
        <v>113.246875</v>
      </c>
      <c r="D56" s="65" t="n">
        <f aca="false">C56*References!$B$27</f>
        <v>56623437500</v>
      </c>
      <c r="E56" s="66" t="n">
        <f aca="false">D56/B56</f>
        <v>5468750</v>
      </c>
      <c r="F56" s="32"/>
      <c r="G56" s="67"/>
      <c r="H56" s="67"/>
      <c r="I56" s="67"/>
      <c r="J56" s="67"/>
      <c r="K56" s="56"/>
      <c r="L56" s="32" t="n">
        <f aca="false">L44</f>
        <v>0</v>
      </c>
      <c r="M56" s="32" t="n">
        <f aca="false">M44</f>
        <v>820</v>
      </c>
      <c r="N56" s="67" t="n">
        <f aca="false">L56*References!$F$8</f>
        <v>0</v>
      </c>
      <c r="O56" s="67" t="n">
        <f aca="false">M56*References!$F$7</f>
        <v>93644000000000</v>
      </c>
      <c r="P56" s="67" t="n">
        <f aca="false">(N56*365)+(O56*(365-'Cattle Farming'!$B$43))</f>
        <v>0</v>
      </c>
      <c r="Q56" s="67" t="n">
        <f aca="false">(N56*365)*'Manure Application'!E39+(O56*(365-'Cattle Farming'!$B$43))*'Manure Application'!E59</f>
        <v>0</v>
      </c>
      <c r="R56" s="67" t="n">
        <f aca="false">Q56/30</f>
        <v>0</v>
      </c>
      <c r="S56" s="68" t="n">
        <f aca="false">R56*(General!E20/(General!B20+General!E20)/General!E20)</f>
        <v>0</v>
      </c>
      <c r="T56" s="89" t="n">
        <f aca="false">T44</f>
        <v>820</v>
      </c>
      <c r="U56" s="89" t="n">
        <f aca="false">+T56*'Cattle Farming'!$B$18</f>
        <v>820</v>
      </c>
      <c r="V56" s="90" t="n">
        <f aca="false">+(1-'Cattle Farming'!$C$18)</f>
        <v>1</v>
      </c>
      <c r="W56" s="65" t="n">
        <f aca="false">U56*V56*References!$F$7</f>
        <v>93644000000000</v>
      </c>
      <c r="X56" s="66" t="n">
        <f aca="false">W56/B56</f>
        <v>9044234112.42032</v>
      </c>
      <c r="Y56" s="69"/>
      <c r="Z56" s="67"/>
      <c r="AA56" s="67"/>
      <c r="AB56" s="67"/>
      <c r="AC56" s="67"/>
      <c r="AD56" s="68"/>
      <c r="AE56" s="70" t="n">
        <f aca="false">E56+K56+S56+X56+AD56</f>
        <v>9049702862.42032</v>
      </c>
      <c r="AF56" s="2"/>
    </row>
    <row r="57" customFormat="false" ht="12.75" hidden="false" customHeight="false" outlineLevel="0" collapsed="false">
      <c r="A57" s="2" t="s">
        <v>35</v>
      </c>
      <c r="B57" s="32" t="n">
        <f aca="false">B45</f>
        <v>1839</v>
      </c>
      <c r="C57" s="71" t="n">
        <f aca="false">B57*Animals!$B$21</f>
        <v>20.1140625</v>
      </c>
      <c r="D57" s="65" t="n">
        <f aca="false">C57*References!$B$27</f>
        <v>10057031250</v>
      </c>
      <c r="E57" s="66" t="n">
        <f aca="false">D57/B57</f>
        <v>5468750</v>
      </c>
      <c r="F57" s="32"/>
      <c r="G57" s="67"/>
      <c r="H57" s="67"/>
      <c r="I57" s="67"/>
      <c r="J57" s="67"/>
      <c r="K57" s="56"/>
      <c r="L57" s="32" t="n">
        <f aca="false">L45</f>
        <v>0</v>
      </c>
      <c r="M57" s="32" t="n">
        <f aca="false">M45</f>
        <v>240</v>
      </c>
      <c r="N57" s="67" t="n">
        <f aca="false">L57*References!$F$8</f>
        <v>0</v>
      </c>
      <c r="O57" s="67" t="n">
        <f aca="false">M57*References!$F$7</f>
        <v>27408000000000</v>
      </c>
      <c r="P57" s="67" t="n">
        <f aca="false">(N57*365)+(O57*(365-'Cattle Farming'!$B$43))</f>
        <v>0</v>
      </c>
      <c r="Q57" s="67" t="n">
        <f aca="false">(N57*365)*'Manure Application'!E40+(O57*(365-'Cattle Farming'!$B$43))*'Manure Application'!E60</f>
        <v>0</v>
      </c>
      <c r="R57" s="67" t="n">
        <f aca="false">Q57/30</f>
        <v>0</v>
      </c>
      <c r="S57" s="68" t="n">
        <f aca="false">R57*(General!E21/(General!B21+General!E21)/General!E21)</f>
        <v>0</v>
      </c>
      <c r="T57" s="89" t="n">
        <f aca="false">T45</f>
        <v>240</v>
      </c>
      <c r="U57" s="89" t="n">
        <f aca="false">+T57*'Cattle Farming'!$B$18</f>
        <v>240</v>
      </c>
      <c r="V57" s="90" t="n">
        <f aca="false">+(1-'Cattle Farming'!$C$18)</f>
        <v>1</v>
      </c>
      <c r="W57" s="65" t="n">
        <f aca="false">U57*V57*References!$F$7</f>
        <v>27408000000000</v>
      </c>
      <c r="X57" s="66" t="n">
        <f aca="false">W57/B57</f>
        <v>14903752039.1517</v>
      </c>
      <c r="Y57" s="69"/>
      <c r="Z57" s="67"/>
      <c r="AA57" s="67"/>
      <c r="AB57" s="67"/>
      <c r="AC57" s="67"/>
      <c r="AD57" s="68"/>
      <c r="AE57" s="70" t="n">
        <f aca="false">E57+K57+S57+X57+AD57</f>
        <v>14909220789.1517</v>
      </c>
      <c r="AF57" s="2"/>
    </row>
    <row r="58" customFormat="false" ht="12.75" hidden="false" customHeight="false" outlineLevel="0" collapsed="false">
      <c r="A58" s="2" t="s">
        <v>36</v>
      </c>
      <c r="B58" s="32" t="n">
        <f aca="false">B46</f>
        <v>2156</v>
      </c>
      <c r="C58" s="71" t="n">
        <f aca="false">B58*Animals!$B$21</f>
        <v>23.58125</v>
      </c>
      <c r="D58" s="65" t="n">
        <f aca="false">C58*References!$B$27</f>
        <v>11790625000</v>
      </c>
      <c r="E58" s="66" t="n">
        <f aca="false">D58/B58</f>
        <v>5468750</v>
      </c>
      <c r="F58" s="32"/>
      <c r="G58" s="67"/>
      <c r="H58" s="67"/>
      <c r="I58" s="67"/>
      <c r="J58" s="67"/>
      <c r="K58" s="56"/>
      <c r="L58" s="32" t="n">
        <f aca="false">L46</f>
        <v>0</v>
      </c>
      <c r="M58" s="32" t="n">
        <f aca="false">M46</f>
        <v>240</v>
      </c>
      <c r="N58" s="67" t="n">
        <f aca="false">L58*References!$F$8</f>
        <v>0</v>
      </c>
      <c r="O58" s="67" t="n">
        <f aca="false">M58*References!$F$7</f>
        <v>27408000000000</v>
      </c>
      <c r="P58" s="67" t="n">
        <f aca="false">(N58*365)+(O58*(365-'Cattle Farming'!$B$43))</f>
        <v>0</v>
      </c>
      <c r="Q58" s="67" t="n">
        <f aca="false">(N58*365)*'Manure Application'!E41+(O58*(365-'Cattle Farming'!$B$43))*'Manure Application'!E61</f>
        <v>0</v>
      </c>
      <c r="R58" s="67" t="n">
        <f aca="false">Q58/30</f>
        <v>0</v>
      </c>
      <c r="S58" s="68" t="n">
        <f aca="false">R58*(General!E22/(General!B22+General!E22)/General!E22)</f>
        <v>0</v>
      </c>
      <c r="T58" s="89" t="n">
        <f aca="false">T46</f>
        <v>240</v>
      </c>
      <c r="U58" s="89" t="n">
        <f aca="false">+T58*'Cattle Farming'!$B$18</f>
        <v>240</v>
      </c>
      <c r="V58" s="90" t="n">
        <f aca="false">+(1-'Cattle Farming'!$C$18)</f>
        <v>1</v>
      </c>
      <c r="W58" s="65" t="n">
        <f aca="false">U58*V58*References!$F$7</f>
        <v>27408000000000</v>
      </c>
      <c r="X58" s="66" t="n">
        <f aca="false">W58/B58</f>
        <v>12712430426.7161</v>
      </c>
      <c r="Y58" s="69"/>
      <c r="Z58" s="67"/>
      <c r="AA58" s="67"/>
      <c r="AB58" s="67"/>
      <c r="AC58" s="67"/>
      <c r="AD58" s="68"/>
      <c r="AE58" s="70" t="n">
        <f aca="false">E58+K58+S58+X58+AD58</f>
        <v>12717899176.7161</v>
      </c>
      <c r="AF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</row>
    <row r="61" customFormat="false" ht="12.75" hidden="false" customHeight="false" outlineLevel="0" collapsed="false">
      <c r="A61" s="2"/>
      <c r="B61" s="2"/>
      <c r="C61" s="54" t="s">
        <v>52</v>
      </c>
      <c r="D61" s="54"/>
      <c r="E61" s="54"/>
      <c r="F61" s="54" t="s">
        <v>204</v>
      </c>
      <c r="G61" s="54"/>
      <c r="H61" s="54"/>
      <c r="I61" s="54"/>
      <c r="J61" s="54"/>
      <c r="K61" s="54"/>
      <c r="L61" s="54" t="s">
        <v>205</v>
      </c>
      <c r="M61" s="54"/>
      <c r="N61" s="54"/>
      <c r="O61" s="54"/>
      <c r="P61" s="54"/>
      <c r="Q61" s="54"/>
      <c r="R61" s="54"/>
      <c r="S61" s="54"/>
      <c r="T61" s="54" t="s">
        <v>94</v>
      </c>
      <c r="U61" s="54"/>
      <c r="V61" s="54"/>
      <c r="W61" s="54"/>
      <c r="X61" s="54"/>
      <c r="Y61" s="55" t="s">
        <v>159</v>
      </c>
      <c r="Z61" s="55"/>
      <c r="AA61" s="55"/>
      <c r="AB61" s="55"/>
      <c r="AC61" s="2"/>
      <c r="AD61" s="56"/>
      <c r="AE61" s="57" t="s">
        <v>15</v>
      </c>
      <c r="AF61" s="2"/>
    </row>
    <row r="62" customFormat="false" ht="12.75" hidden="false" customHeight="false" outlineLevel="0" collapsed="false">
      <c r="A62" s="2"/>
      <c r="B62" s="2" t="s">
        <v>207</v>
      </c>
      <c r="C62" s="58"/>
      <c r="D62" s="59" t="s">
        <v>160</v>
      </c>
      <c r="E62" s="54" t="s">
        <v>161</v>
      </c>
      <c r="F62" s="59"/>
      <c r="G62" s="59" t="s">
        <v>160</v>
      </c>
      <c r="H62" s="59" t="s">
        <v>162</v>
      </c>
      <c r="I62" s="59" t="s">
        <v>208</v>
      </c>
      <c r="J62" s="59" t="s">
        <v>164</v>
      </c>
      <c r="K62" s="54" t="s">
        <v>161</v>
      </c>
      <c r="L62" s="59"/>
      <c r="M62" s="59"/>
      <c r="N62" s="59" t="s">
        <v>165</v>
      </c>
      <c r="O62" s="59" t="s">
        <v>166</v>
      </c>
      <c r="P62" s="59" t="s">
        <v>162</v>
      </c>
      <c r="Q62" s="59" t="s">
        <v>163</v>
      </c>
      <c r="R62" s="59" t="s">
        <v>164</v>
      </c>
      <c r="S62" s="54" t="s">
        <v>161</v>
      </c>
      <c r="T62" s="58"/>
      <c r="U62" s="55"/>
      <c r="V62" s="55" t="s">
        <v>217</v>
      </c>
      <c r="W62" s="59" t="s">
        <v>160</v>
      </c>
      <c r="X62" s="54" t="s">
        <v>161</v>
      </c>
      <c r="Y62" s="55" t="s">
        <v>168</v>
      </c>
      <c r="Z62" s="59" t="s">
        <v>169</v>
      </c>
      <c r="AA62" s="59" t="s">
        <v>170</v>
      </c>
      <c r="AB62" s="59" t="s">
        <v>208</v>
      </c>
      <c r="AC62" s="59" t="s">
        <v>164</v>
      </c>
      <c r="AD62" s="54" t="s">
        <v>161</v>
      </c>
      <c r="AE62" s="60" t="s">
        <v>161</v>
      </c>
      <c r="AF62" s="2"/>
    </row>
    <row r="63" customFormat="false" ht="12.75" hidden="false" customHeight="false" outlineLevel="0" collapsed="false">
      <c r="A63" s="61" t="s">
        <v>68</v>
      </c>
      <c r="B63" s="2" t="s">
        <v>210</v>
      </c>
      <c r="C63" s="62" t="s">
        <v>173</v>
      </c>
      <c r="D63" s="30" t="s">
        <v>174</v>
      </c>
      <c r="E63" s="63" t="s">
        <v>175</v>
      </c>
      <c r="F63" s="62" t="s">
        <v>176</v>
      </c>
      <c r="G63" s="30" t="s">
        <v>174</v>
      </c>
      <c r="H63" s="30" t="s">
        <v>177</v>
      </c>
      <c r="I63" s="30" t="s">
        <v>178</v>
      </c>
      <c r="J63" s="30" t="s">
        <v>179</v>
      </c>
      <c r="K63" s="63" t="s">
        <v>175</v>
      </c>
      <c r="L63" s="62" t="s">
        <v>180</v>
      </c>
      <c r="M63" s="30" t="s">
        <v>181</v>
      </c>
      <c r="N63" s="30" t="s">
        <v>174</v>
      </c>
      <c r="O63" s="30" t="s">
        <v>174</v>
      </c>
      <c r="P63" s="30" t="s">
        <v>177</v>
      </c>
      <c r="Q63" s="30" t="s">
        <v>178</v>
      </c>
      <c r="R63" s="30" t="s">
        <v>179</v>
      </c>
      <c r="S63" s="63" t="s">
        <v>175</v>
      </c>
      <c r="T63" s="62" t="s">
        <v>181</v>
      </c>
      <c r="U63" s="30" t="s">
        <v>212</v>
      </c>
      <c r="V63" s="30" t="s">
        <v>213</v>
      </c>
      <c r="W63" s="30" t="s">
        <v>174</v>
      </c>
      <c r="X63" s="63" t="s">
        <v>175</v>
      </c>
      <c r="Y63" s="30"/>
      <c r="Z63" s="30" t="s">
        <v>174</v>
      </c>
      <c r="AA63" s="30" t="s">
        <v>177</v>
      </c>
      <c r="AB63" s="30" t="s">
        <v>178</v>
      </c>
      <c r="AC63" s="30" t="s">
        <v>179</v>
      </c>
      <c r="AD63" s="63" t="s">
        <v>175</v>
      </c>
      <c r="AE63" s="60" t="s">
        <v>175</v>
      </c>
      <c r="AF63" s="2"/>
    </row>
    <row r="64" customFormat="false" ht="12.75" hidden="false" customHeight="false" outlineLevel="0" collapsed="false">
      <c r="A64" s="2" t="s">
        <v>30</v>
      </c>
      <c r="B64" s="32" t="n">
        <f aca="false">B52</f>
        <v>2188</v>
      </c>
      <c r="C64" s="64" t="n">
        <f aca="false">B64*Animals!$B$21</f>
        <v>23.93125</v>
      </c>
      <c r="D64" s="65" t="n">
        <f aca="false">C64*References!$B$27</f>
        <v>11965625000</v>
      </c>
      <c r="E64" s="66" t="n">
        <f aca="false">D64/B64</f>
        <v>5468750</v>
      </c>
      <c r="F64" s="32"/>
      <c r="G64" s="67"/>
      <c r="H64" s="67"/>
      <c r="I64" s="67"/>
      <c r="J64" s="67"/>
      <c r="K64" s="56"/>
      <c r="L64" s="32" t="n">
        <f aca="false">L52</f>
        <v>0</v>
      </c>
      <c r="M64" s="32" t="n">
        <f aca="false">M52</f>
        <v>540</v>
      </c>
      <c r="N64" s="67" t="n">
        <f aca="false">L64*References!$F$8</f>
        <v>0</v>
      </c>
      <c r="O64" s="67" t="n">
        <f aca="false">M64*References!$F$7</f>
        <v>61668000000000</v>
      </c>
      <c r="P64" s="67" t="n">
        <f aca="false">(N64*365)+(O64*(365-'Cattle Farming'!$B$43))</f>
        <v>0</v>
      </c>
      <c r="Q64" s="67" t="n">
        <f aca="false">(N64*365)*'Manure Application'!F35+(O64*(365-'Cattle Farming'!$B$43))*'Manure Application'!F55</f>
        <v>0</v>
      </c>
      <c r="R64" s="67" t="n">
        <f aca="false">Q64/31</f>
        <v>0</v>
      </c>
      <c r="S64" s="88" t="n">
        <f aca="false">R64/General!E16</f>
        <v>0</v>
      </c>
      <c r="T64" s="89" t="n">
        <f aca="false">T52</f>
        <v>540</v>
      </c>
      <c r="U64" s="89" t="n">
        <f aca="false">+T64*'Cattle Farming'!$B$19</f>
        <v>540</v>
      </c>
      <c r="V64" s="90" t="n">
        <f aca="false">+(1-'Cattle Farming'!$C$19)</f>
        <v>1</v>
      </c>
      <c r="W64" s="65" t="n">
        <f aca="false">U64*V64*References!$F$7</f>
        <v>61668000000000</v>
      </c>
      <c r="X64" s="66" t="n">
        <f aca="false">W64/B64</f>
        <v>28184643510.0548</v>
      </c>
      <c r="Y64" s="69"/>
      <c r="Z64" s="67"/>
      <c r="AA64" s="67"/>
      <c r="AB64" s="67"/>
      <c r="AC64" s="67"/>
      <c r="AD64" s="68"/>
      <c r="AE64" s="70" t="n">
        <f aca="false">E64+K64+S64+X64+AD64</f>
        <v>28190112260.0548</v>
      </c>
      <c r="AF64" s="2"/>
    </row>
    <row r="65" customFormat="false" ht="12.75" hidden="false" customHeight="false" outlineLevel="0" collapsed="false">
      <c r="A65" s="2" t="s">
        <v>31</v>
      </c>
      <c r="B65" s="32" t="n">
        <f aca="false">B53</f>
        <v>2160</v>
      </c>
      <c r="C65" s="71" t="n">
        <f aca="false">B65*Animals!$B$21</f>
        <v>23.625</v>
      </c>
      <c r="D65" s="65" t="n">
        <f aca="false">C65*References!$B$27</f>
        <v>11812500000</v>
      </c>
      <c r="E65" s="66" t="n">
        <f aca="false">D65/B65</f>
        <v>5468750</v>
      </c>
      <c r="F65" s="32"/>
      <c r="G65" s="67"/>
      <c r="H65" s="67"/>
      <c r="I65" s="67"/>
      <c r="J65" s="67"/>
      <c r="K65" s="56"/>
      <c r="L65" s="32" t="n">
        <f aca="false">L53</f>
        <v>165</v>
      </c>
      <c r="M65" s="32" t="n">
        <f aca="false">M53</f>
        <v>220</v>
      </c>
      <c r="N65" s="67" t="n">
        <f aca="false">L65*References!$F$8</f>
        <v>30264748800000</v>
      </c>
      <c r="O65" s="67" t="n">
        <f aca="false">M65*References!$F$7</f>
        <v>25124000000000</v>
      </c>
      <c r="P65" s="67" t="n">
        <f aca="false">(N65*365)+(O65*(365-'Cattle Farming'!$B$43))</f>
        <v>11046633312000000</v>
      </c>
      <c r="Q65" s="67" t="n">
        <f aca="false">(N65*365)*'Manure Application'!F36+(O65*(365-'Cattle Farming'!$B$43))*'Manure Application'!F56</f>
        <v>1534101201204000</v>
      </c>
      <c r="R65" s="67" t="n">
        <f aca="false">Q65/31</f>
        <v>49487135522709.7</v>
      </c>
      <c r="S65" s="68" t="n">
        <f aca="false">R65/General!E17</f>
        <v>22910710890.1434</v>
      </c>
      <c r="T65" s="89" t="n">
        <f aca="false">T53</f>
        <v>220</v>
      </c>
      <c r="U65" s="89" t="n">
        <f aca="false">+T65*'Cattle Farming'!$B$19</f>
        <v>220</v>
      </c>
      <c r="V65" s="90" t="n">
        <f aca="false">+(1-'Cattle Farming'!$C$19)</f>
        <v>1</v>
      </c>
      <c r="W65" s="65" t="n">
        <f aca="false">U65*V65*References!$F$7</f>
        <v>25124000000000</v>
      </c>
      <c r="X65" s="66" t="n">
        <f aca="false">W65/B65</f>
        <v>11631481481.4815</v>
      </c>
      <c r="Y65" s="69"/>
      <c r="Z65" s="67"/>
      <c r="AA65" s="67"/>
      <c r="AB65" s="67"/>
      <c r="AC65" s="67"/>
      <c r="AD65" s="68"/>
      <c r="AE65" s="70" t="n">
        <f aca="false">E65+K65+S65+X65+AD65</f>
        <v>34547661121.6249</v>
      </c>
      <c r="AF65" s="2"/>
    </row>
    <row r="66" customFormat="false" ht="12.75" hidden="false" customHeight="false" outlineLevel="0" collapsed="false">
      <c r="A66" s="2" t="s">
        <v>32</v>
      </c>
      <c r="B66" s="32" t="n">
        <f aca="false">B54</f>
        <v>2306</v>
      </c>
      <c r="C66" s="71" t="n">
        <f aca="false">B66*Animals!$B$21</f>
        <v>25.221875</v>
      </c>
      <c r="D66" s="65" t="n">
        <f aca="false">C66*References!$B$27</f>
        <v>12610937500</v>
      </c>
      <c r="E66" s="66" t="n">
        <f aca="false">D66/B66</f>
        <v>5468750</v>
      </c>
      <c r="F66" s="32"/>
      <c r="G66" s="67"/>
      <c r="H66" s="67"/>
      <c r="I66" s="67"/>
      <c r="J66" s="67"/>
      <c r="K66" s="56"/>
      <c r="L66" s="32" t="n">
        <f aca="false">L54</f>
        <v>110</v>
      </c>
      <c r="M66" s="32" t="n">
        <f aca="false">M54</f>
        <v>580</v>
      </c>
      <c r="N66" s="67" t="n">
        <f aca="false">L66*References!$F$8</f>
        <v>20176499200000</v>
      </c>
      <c r="O66" s="67" t="n">
        <f aca="false">M66*References!$F$7</f>
        <v>66236000000000</v>
      </c>
      <c r="P66" s="67" t="n">
        <f aca="false">(N66*365)+(O66*(365-'Cattle Farming'!$B$43))</f>
        <v>7364422208000000</v>
      </c>
      <c r="Q66" s="67" t="n">
        <f aca="false">(N66*365)*'Manure Application'!F37+(O66*(365-'Cattle Farming'!$B$43))*'Manure Application'!F57</f>
        <v>1022734134136000</v>
      </c>
      <c r="R66" s="67" t="n">
        <f aca="false">Q66/31</f>
        <v>32991423681806.5</v>
      </c>
      <c r="S66" s="68" t="n">
        <f aca="false">R66/General!E18</f>
        <v>14306775230.6186</v>
      </c>
      <c r="T66" s="89" t="n">
        <f aca="false">T54</f>
        <v>580</v>
      </c>
      <c r="U66" s="89" t="n">
        <f aca="false">+T66*'Cattle Farming'!$B$19</f>
        <v>580</v>
      </c>
      <c r="V66" s="90" t="n">
        <f aca="false">+(1-'Cattle Farming'!$C$19)</f>
        <v>1</v>
      </c>
      <c r="W66" s="65" t="n">
        <f aca="false">U66*V66*References!$F$7</f>
        <v>66236000000000</v>
      </c>
      <c r="X66" s="66" t="n">
        <f aca="false">W66/B66</f>
        <v>28723330442.3244</v>
      </c>
      <c r="Y66" s="69"/>
      <c r="Z66" s="67"/>
      <c r="AA66" s="67"/>
      <c r="AB66" s="67"/>
      <c r="AC66" s="67"/>
      <c r="AD66" s="68"/>
      <c r="AE66" s="70" t="n">
        <f aca="false">E66+K66+S66+X66+AD66</f>
        <v>43035574422.943</v>
      </c>
      <c r="AF66" s="2"/>
    </row>
    <row r="67" customFormat="false" ht="12.75" hidden="false" customHeight="false" outlineLevel="0" collapsed="false">
      <c r="A67" s="2" t="s">
        <v>33</v>
      </c>
      <c r="B67" s="32" t="n">
        <f aca="false">B55</f>
        <v>4813</v>
      </c>
      <c r="C67" s="71" t="n">
        <f aca="false">B67*Animals!$B$21</f>
        <v>52.6421875</v>
      </c>
      <c r="D67" s="65" t="n">
        <f aca="false">C67*References!$B$27</f>
        <v>26321093750</v>
      </c>
      <c r="E67" s="66" t="n">
        <f aca="false">D67/B67</f>
        <v>5468750</v>
      </c>
      <c r="F67" s="32"/>
      <c r="G67" s="67"/>
      <c r="H67" s="67"/>
      <c r="I67" s="67"/>
      <c r="J67" s="67"/>
      <c r="K67" s="56"/>
      <c r="L67" s="32" t="n">
        <f aca="false">L55</f>
        <v>0</v>
      </c>
      <c r="M67" s="32" t="n">
        <f aca="false">M55</f>
        <v>680</v>
      </c>
      <c r="N67" s="67" t="n">
        <f aca="false">L67*References!$F$8</f>
        <v>0</v>
      </c>
      <c r="O67" s="67" t="n">
        <f aca="false">M67*References!$F$7</f>
        <v>77656000000000</v>
      </c>
      <c r="P67" s="67" t="n">
        <f aca="false">(N67*365)+(O67*(365-'Cattle Farming'!$B$43))</f>
        <v>0</v>
      </c>
      <c r="Q67" s="67" t="n">
        <f aca="false">(N67*365)*'Manure Application'!F38+(O67*(365-'Cattle Farming'!$B$43))*'Manure Application'!F58</f>
        <v>0</v>
      </c>
      <c r="R67" s="67" t="n">
        <f aca="false">Q67/31</f>
        <v>0</v>
      </c>
      <c r="S67" s="68" t="n">
        <f aca="false">R67/General!E19</f>
        <v>0</v>
      </c>
      <c r="T67" s="89" t="n">
        <f aca="false">T55</f>
        <v>680</v>
      </c>
      <c r="U67" s="89" t="n">
        <f aca="false">+T67*'Cattle Farming'!$B$19</f>
        <v>680</v>
      </c>
      <c r="V67" s="90" t="n">
        <f aca="false">+(1-'Cattle Farming'!$C$19)</f>
        <v>1</v>
      </c>
      <c r="W67" s="65" t="n">
        <f aca="false">U67*V67*References!$F$7</f>
        <v>77656000000000</v>
      </c>
      <c r="X67" s="66" t="n">
        <f aca="false">W67/B67</f>
        <v>16134635362.5597</v>
      </c>
      <c r="Y67" s="69"/>
      <c r="Z67" s="67"/>
      <c r="AA67" s="67"/>
      <c r="AB67" s="67"/>
      <c r="AC67" s="67"/>
      <c r="AD67" s="68"/>
      <c r="AE67" s="70" t="n">
        <f aca="false">E67+K67+S67+X67+AD67</f>
        <v>16140104112.5597</v>
      </c>
      <c r="AF67" s="2"/>
    </row>
    <row r="68" customFormat="false" ht="12.75" hidden="false" customHeight="false" outlineLevel="0" collapsed="false">
      <c r="A68" s="2" t="s">
        <v>34</v>
      </c>
      <c r="B68" s="32" t="n">
        <f aca="false">B56</f>
        <v>10354</v>
      </c>
      <c r="C68" s="71" t="n">
        <f aca="false">B68*Animals!$B$21</f>
        <v>113.246875</v>
      </c>
      <c r="D68" s="65" t="n">
        <f aca="false">C68*References!$B$27</f>
        <v>56623437500</v>
      </c>
      <c r="E68" s="66" t="n">
        <f aca="false">D68/B68</f>
        <v>5468750</v>
      </c>
      <c r="F68" s="32"/>
      <c r="G68" s="67"/>
      <c r="H68" s="67"/>
      <c r="I68" s="67"/>
      <c r="J68" s="67"/>
      <c r="K68" s="56"/>
      <c r="L68" s="32" t="n">
        <f aca="false">L56</f>
        <v>0</v>
      </c>
      <c r="M68" s="32" t="n">
        <f aca="false">M56</f>
        <v>820</v>
      </c>
      <c r="N68" s="67" t="n">
        <f aca="false">L68*References!$F$8</f>
        <v>0</v>
      </c>
      <c r="O68" s="67" t="n">
        <f aca="false">M68*References!$F$7</f>
        <v>93644000000000</v>
      </c>
      <c r="P68" s="67" t="n">
        <f aca="false">(N68*365)+(O68*(365-'Cattle Farming'!$B$43))</f>
        <v>0</v>
      </c>
      <c r="Q68" s="67" t="n">
        <f aca="false">(N68*365)*'Manure Application'!F39+(O68*(365-'Cattle Farming'!$B$43))*'Manure Application'!F59</f>
        <v>0</v>
      </c>
      <c r="R68" s="67" t="n">
        <f aca="false">Q68/31</f>
        <v>0</v>
      </c>
      <c r="S68" s="68" t="n">
        <f aca="false">R68/General!E20</f>
        <v>0</v>
      </c>
      <c r="T68" s="89" t="n">
        <f aca="false">T56</f>
        <v>820</v>
      </c>
      <c r="U68" s="89" t="n">
        <f aca="false">+T68*'Cattle Farming'!$B$19</f>
        <v>820</v>
      </c>
      <c r="V68" s="90" t="n">
        <f aca="false">+(1-'Cattle Farming'!$C$19)</f>
        <v>1</v>
      </c>
      <c r="W68" s="65" t="n">
        <f aca="false">U68*V68*References!$F$7</f>
        <v>93644000000000</v>
      </c>
      <c r="X68" s="66" t="n">
        <f aca="false">W68/B68</f>
        <v>9044234112.42032</v>
      </c>
      <c r="Y68" s="69"/>
      <c r="Z68" s="67"/>
      <c r="AA68" s="67"/>
      <c r="AB68" s="67"/>
      <c r="AC68" s="67"/>
      <c r="AD68" s="68"/>
      <c r="AE68" s="70" t="n">
        <f aca="false">E68+K68+S68+X68+AD68</f>
        <v>9049702862.42032</v>
      </c>
      <c r="AF68" s="2"/>
    </row>
    <row r="69" customFormat="false" ht="12.75" hidden="false" customHeight="false" outlineLevel="0" collapsed="false">
      <c r="A69" s="2" t="s">
        <v>35</v>
      </c>
      <c r="B69" s="32" t="n">
        <f aca="false">B57</f>
        <v>1839</v>
      </c>
      <c r="C69" s="71" t="n">
        <f aca="false">B69*Animals!$B$21</f>
        <v>20.1140625</v>
      </c>
      <c r="D69" s="65" t="n">
        <f aca="false">C69*References!$B$27</f>
        <v>10057031250</v>
      </c>
      <c r="E69" s="66" t="n">
        <f aca="false">D69/B69</f>
        <v>5468750</v>
      </c>
      <c r="F69" s="32"/>
      <c r="G69" s="67"/>
      <c r="H69" s="67"/>
      <c r="I69" s="67"/>
      <c r="J69" s="67"/>
      <c r="K69" s="56"/>
      <c r="L69" s="32" t="n">
        <f aca="false">L57</f>
        <v>0</v>
      </c>
      <c r="M69" s="32" t="n">
        <f aca="false">M57</f>
        <v>240</v>
      </c>
      <c r="N69" s="67" t="n">
        <f aca="false">L69*References!$F$8</f>
        <v>0</v>
      </c>
      <c r="O69" s="67" t="n">
        <f aca="false">M69*References!$F$7</f>
        <v>27408000000000</v>
      </c>
      <c r="P69" s="67" t="n">
        <f aca="false">(N69*365)+(O69*(365-'Cattle Farming'!$B$43))</f>
        <v>0</v>
      </c>
      <c r="Q69" s="67" t="n">
        <f aca="false">(N69*365)*'Manure Application'!F40+(O69*(365-'Cattle Farming'!$B$43))*'Manure Application'!F60</f>
        <v>0</v>
      </c>
      <c r="R69" s="67" t="n">
        <f aca="false">Q69/31</f>
        <v>0</v>
      </c>
      <c r="S69" s="68" t="n">
        <f aca="false">R69/General!E21</f>
        <v>0</v>
      </c>
      <c r="T69" s="89" t="n">
        <f aca="false">T57</f>
        <v>240</v>
      </c>
      <c r="U69" s="89" t="n">
        <f aca="false">+T69*'Cattle Farming'!$B$19</f>
        <v>240</v>
      </c>
      <c r="V69" s="90" t="n">
        <f aca="false">+(1-'Cattle Farming'!$C$19)</f>
        <v>1</v>
      </c>
      <c r="W69" s="65" t="n">
        <f aca="false">U69*V69*References!$F$7</f>
        <v>27408000000000</v>
      </c>
      <c r="X69" s="66" t="n">
        <f aca="false">W69/B69</f>
        <v>14903752039.1517</v>
      </c>
      <c r="Y69" s="69"/>
      <c r="Z69" s="67"/>
      <c r="AA69" s="67"/>
      <c r="AB69" s="67"/>
      <c r="AC69" s="67"/>
      <c r="AD69" s="68"/>
      <c r="AE69" s="70" t="n">
        <f aca="false">E69+K69+S69+X69+AD69</f>
        <v>14909220789.1517</v>
      </c>
      <c r="AF69" s="2"/>
    </row>
    <row r="70" customFormat="false" ht="12.75" hidden="false" customHeight="false" outlineLevel="0" collapsed="false">
      <c r="A70" s="2" t="s">
        <v>36</v>
      </c>
      <c r="B70" s="32" t="n">
        <f aca="false">B58</f>
        <v>2156</v>
      </c>
      <c r="C70" s="71" t="n">
        <f aca="false">B70*Animals!$B$21</f>
        <v>23.58125</v>
      </c>
      <c r="D70" s="65" t="n">
        <f aca="false">C70*References!$B$27</f>
        <v>11790625000</v>
      </c>
      <c r="E70" s="66" t="n">
        <f aca="false">D70/B70</f>
        <v>5468750</v>
      </c>
      <c r="F70" s="32"/>
      <c r="G70" s="67"/>
      <c r="H70" s="67"/>
      <c r="I70" s="67"/>
      <c r="J70" s="67"/>
      <c r="K70" s="56"/>
      <c r="L70" s="32" t="n">
        <f aca="false">L58</f>
        <v>0</v>
      </c>
      <c r="M70" s="32" t="n">
        <f aca="false">M58</f>
        <v>240</v>
      </c>
      <c r="N70" s="67" t="n">
        <f aca="false">L70*References!$F$8</f>
        <v>0</v>
      </c>
      <c r="O70" s="67" t="n">
        <f aca="false">M70*References!$F$7</f>
        <v>27408000000000</v>
      </c>
      <c r="P70" s="67" t="n">
        <f aca="false">(N70*365)+(O70*(365-'Cattle Farming'!$B$43))</f>
        <v>0</v>
      </c>
      <c r="Q70" s="67" t="n">
        <f aca="false">(N70*365)*'Manure Application'!F41+(O70*(365-'Cattle Farming'!$B$43))*'Manure Application'!F61</f>
        <v>0</v>
      </c>
      <c r="R70" s="67" t="n">
        <f aca="false">Q70/31</f>
        <v>0</v>
      </c>
      <c r="S70" s="68" t="n">
        <f aca="false">R70/General!E22</f>
        <v>0</v>
      </c>
      <c r="T70" s="89" t="n">
        <f aca="false">T58</f>
        <v>240</v>
      </c>
      <c r="U70" s="89" t="n">
        <f aca="false">+T70*'Cattle Farming'!$B$19</f>
        <v>240</v>
      </c>
      <c r="V70" s="90" t="n">
        <f aca="false">+(1-'Cattle Farming'!$C$19)</f>
        <v>1</v>
      </c>
      <c r="W70" s="65" t="n">
        <f aca="false">U70*V70*References!$F$7</f>
        <v>27408000000000</v>
      </c>
      <c r="X70" s="66" t="n">
        <f aca="false">W70/B70</f>
        <v>12712430426.7161</v>
      </c>
      <c r="Y70" s="69"/>
      <c r="Z70" s="67"/>
      <c r="AA70" s="67"/>
      <c r="AB70" s="67"/>
      <c r="AC70" s="67"/>
      <c r="AD70" s="68"/>
      <c r="AE70" s="70" t="n">
        <f aca="false">E70+K70+S70+X70+AD70</f>
        <v>12717899176.7161</v>
      </c>
      <c r="AF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</row>
    <row r="73" customFormat="false" ht="12.75" hidden="false" customHeight="false" outlineLevel="0" collapsed="false">
      <c r="A73" s="2"/>
      <c r="B73" s="2"/>
      <c r="C73" s="54" t="s">
        <v>52</v>
      </c>
      <c r="D73" s="54"/>
      <c r="E73" s="54"/>
      <c r="F73" s="54" t="s">
        <v>204</v>
      </c>
      <c r="G73" s="54"/>
      <c r="H73" s="54"/>
      <c r="I73" s="54"/>
      <c r="J73" s="54"/>
      <c r="K73" s="54"/>
      <c r="L73" s="54" t="s">
        <v>205</v>
      </c>
      <c r="M73" s="54"/>
      <c r="N73" s="54"/>
      <c r="O73" s="54"/>
      <c r="P73" s="54"/>
      <c r="Q73" s="54"/>
      <c r="R73" s="54"/>
      <c r="S73" s="54"/>
      <c r="T73" s="54" t="s">
        <v>94</v>
      </c>
      <c r="U73" s="54"/>
      <c r="V73" s="54"/>
      <c r="W73" s="54"/>
      <c r="X73" s="54"/>
      <c r="Y73" s="55" t="s">
        <v>159</v>
      </c>
      <c r="Z73" s="55"/>
      <c r="AA73" s="55"/>
      <c r="AB73" s="55"/>
      <c r="AC73" s="2"/>
      <c r="AD73" s="56"/>
      <c r="AE73" s="57" t="s">
        <v>15</v>
      </c>
      <c r="AF73" s="2"/>
    </row>
    <row r="74" customFormat="false" ht="12.75" hidden="false" customHeight="false" outlineLevel="0" collapsed="false">
      <c r="A74" s="2"/>
      <c r="B74" s="2" t="s">
        <v>207</v>
      </c>
      <c r="C74" s="58"/>
      <c r="D74" s="59" t="s">
        <v>160</v>
      </c>
      <c r="E74" s="54" t="s">
        <v>161</v>
      </c>
      <c r="F74" s="59"/>
      <c r="G74" s="59" t="s">
        <v>160</v>
      </c>
      <c r="H74" s="59" t="s">
        <v>162</v>
      </c>
      <c r="I74" s="59" t="s">
        <v>208</v>
      </c>
      <c r="J74" s="59" t="s">
        <v>164</v>
      </c>
      <c r="K74" s="54" t="s">
        <v>161</v>
      </c>
      <c r="L74" s="59"/>
      <c r="M74" s="59"/>
      <c r="N74" s="59" t="s">
        <v>165</v>
      </c>
      <c r="O74" s="59" t="s">
        <v>166</v>
      </c>
      <c r="P74" s="59" t="s">
        <v>162</v>
      </c>
      <c r="Q74" s="59" t="s">
        <v>163</v>
      </c>
      <c r="R74" s="59" t="s">
        <v>164</v>
      </c>
      <c r="S74" s="54" t="s">
        <v>161</v>
      </c>
      <c r="T74" s="58"/>
      <c r="U74" s="55"/>
      <c r="V74" s="55" t="s">
        <v>209</v>
      </c>
      <c r="W74" s="59" t="s">
        <v>160</v>
      </c>
      <c r="X74" s="54" t="s">
        <v>161</v>
      </c>
      <c r="Y74" s="55" t="s">
        <v>168</v>
      </c>
      <c r="Z74" s="59" t="s">
        <v>169</v>
      </c>
      <c r="AA74" s="59" t="s">
        <v>170</v>
      </c>
      <c r="AB74" s="59" t="s">
        <v>208</v>
      </c>
      <c r="AC74" s="59" t="s">
        <v>164</v>
      </c>
      <c r="AD74" s="54" t="s">
        <v>161</v>
      </c>
      <c r="AE74" s="60" t="s">
        <v>161</v>
      </c>
      <c r="AF74" s="2"/>
    </row>
    <row r="75" customFormat="false" ht="12.75" hidden="false" customHeight="false" outlineLevel="0" collapsed="false">
      <c r="A75" s="61" t="s">
        <v>69</v>
      </c>
      <c r="B75" s="2" t="s">
        <v>210</v>
      </c>
      <c r="C75" s="62" t="s">
        <v>173</v>
      </c>
      <c r="D75" s="30" t="s">
        <v>174</v>
      </c>
      <c r="E75" s="63" t="s">
        <v>175</v>
      </c>
      <c r="F75" s="62" t="s">
        <v>176</v>
      </c>
      <c r="G75" s="30" t="s">
        <v>174</v>
      </c>
      <c r="H75" s="30" t="s">
        <v>177</v>
      </c>
      <c r="I75" s="30" t="s">
        <v>178</v>
      </c>
      <c r="J75" s="30" t="s">
        <v>179</v>
      </c>
      <c r="K75" s="63" t="s">
        <v>175</v>
      </c>
      <c r="L75" s="62" t="s">
        <v>180</v>
      </c>
      <c r="M75" s="30" t="s">
        <v>181</v>
      </c>
      <c r="N75" s="30" t="s">
        <v>174</v>
      </c>
      <c r="O75" s="30" t="s">
        <v>174</v>
      </c>
      <c r="P75" s="30" t="s">
        <v>177</v>
      </c>
      <c r="Q75" s="30" t="s">
        <v>178</v>
      </c>
      <c r="R75" s="30" t="s">
        <v>179</v>
      </c>
      <c r="S75" s="63" t="s">
        <v>175</v>
      </c>
      <c r="T75" s="62" t="s">
        <v>181</v>
      </c>
      <c r="U75" s="30" t="s">
        <v>212</v>
      </c>
      <c r="V75" s="30" t="s">
        <v>213</v>
      </c>
      <c r="W75" s="30" t="s">
        <v>174</v>
      </c>
      <c r="X75" s="63" t="s">
        <v>175</v>
      </c>
      <c r="Y75" s="30"/>
      <c r="Z75" s="30" t="s">
        <v>174</v>
      </c>
      <c r="AA75" s="30" t="s">
        <v>177</v>
      </c>
      <c r="AB75" s="30" t="s">
        <v>178</v>
      </c>
      <c r="AC75" s="30" t="s">
        <v>179</v>
      </c>
      <c r="AD75" s="63" t="s">
        <v>175</v>
      </c>
      <c r="AE75" s="60" t="s">
        <v>175</v>
      </c>
      <c r="AF75" s="2"/>
    </row>
    <row r="76" customFormat="false" ht="12.75" hidden="false" customHeight="false" outlineLevel="0" collapsed="false">
      <c r="A76" s="2" t="s">
        <v>30</v>
      </c>
      <c r="B76" s="32" t="n">
        <f aca="false">B64</f>
        <v>2188</v>
      </c>
      <c r="C76" s="64" t="n">
        <f aca="false">B76*Animals!$B$21</f>
        <v>23.93125</v>
      </c>
      <c r="D76" s="65" t="n">
        <f aca="false">C76*References!$B$27</f>
        <v>11965625000</v>
      </c>
      <c r="E76" s="66" t="n">
        <f aca="false">D76/B76</f>
        <v>5468750</v>
      </c>
      <c r="F76" s="32"/>
      <c r="G76" s="67"/>
      <c r="H76" s="67"/>
      <c r="I76" s="67"/>
      <c r="J76" s="67"/>
      <c r="K76" s="56"/>
      <c r="L76" s="32" t="n">
        <f aca="false">L64</f>
        <v>0</v>
      </c>
      <c r="M76" s="32" t="n">
        <f aca="false">M64</f>
        <v>540</v>
      </c>
      <c r="N76" s="67" t="n">
        <f aca="false">L76*References!$F$8</f>
        <v>0</v>
      </c>
      <c r="O76" s="67" t="n">
        <f aca="false">M76*References!$F$7</f>
        <v>61668000000000</v>
      </c>
      <c r="P76" s="67" t="n">
        <f aca="false">(N76*365)+(O76*(365-'Cattle Farming'!$B$43))</f>
        <v>0</v>
      </c>
      <c r="Q76" s="67" t="n">
        <f aca="false">(N76*365)*'Manure Application'!G35+(O76*(365-'Cattle Farming'!$B$43))*'Manure Application'!G55</f>
        <v>0</v>
      </c>
      <c r="R76" s="67" t="n">
        <f aca="false">Q76/30</f>
        <v>0</v>
      </c>
      <c r="S76" s="88" t="n">
        <f aca="false">R76/General!E16</f>
        <v>0</v>
      </c>
      <c r="T76" s="89" t="n">
        <f aca="false">T64</f>
        <v>540</v>
      </c>
      <c r="U76" s="89" t="n">
        <f aca="false">+T76*'Cattle Farming'!$B$20</f>
        <v>540</v>
      </c>
      <c r="V76" s="90" t="n">
        <f aca="false">+(1-'Cattle Farming'!$C$20)</f>
        <v>1</v>
      </c>
      <c r="W76" s="65" t="n">
        <f aca="false">U76*V76*References!$F$7</f>
        <v>61668000000000</v>
      </c>
      <c r="X76" s="66" t="n">
        <f aca="false">W76/B76</f>
        <v>28184643510.0548</v>
      </c>
      <c r="Y76" s="69"/>
      <c r="Z76" s="67"/>
      <c r="AA76" s="67"/>
      <c r="AB76" s="67"/>
      <c r="AC76" s="67"/>
      <c r="AD76" s="68"/>
      <c r="AE76" s="70" t="n">
        <f aca="false">E76+K76+S76+X76+AD76</f>
        <v>28190112260.0548</v>
      </c>
      <c r="AF76" s="2"/>
    </row>
    <row r="77" customFormat="false" ht="12.75" hidden="false" customHeight="false" outlineLevel="0" collapsed="false">
      <c r="A77" s="2" t="s">
        <v>31</v>
      </c>
      <c r="B77" s="32" t="n">
        <f aca="false">B65</f>
        <v>2160</v>
      </c>
      <c r="C77" s="71" t="n">
        <f aca="false">B77*Animals!$B$21</f>
        <v>23.625</v>
      </c>
      <c r="D77" s="65" t="n">
        <f aca="false">C77*References!$B$27</f>
        <v>11812500000</v>
      </c>
      <c r="E77" s="66" t="n">
        <f aca="false">D77/B77</f>
        <v>5468750</v>
      </c>
      <c r="F77" s="32"/>
      <c r="G77" s="67"/>
      <c r="H77" s="67"/>
      <c r="I77" s="67"/>
      <c r="J77" s="67"/>
      <c r="K77" s="56"/>
      <c r="L77" s="32" t="n">
        <f aca="false">L65</f>
        <v>165</v>
      </c>
      <c r="M77" s="32" t="n">
        <f aca="false">M65</f>
        <v>220</v>
      </c>
      <c r="N77" s="67" t="n">
        <f aca="false">L77*References!$F$8</f>
        <v>30264748800000</v>
      </c>
      <c r="O77" s="67" t="n">
        <f aca="false">M77*References!$F$7</f>
        <v>25124000000000</v>
      </c>
      <c r="P77" s="67" t="n">
        <f aca="false">(N77*365)+(O77*(365-'Cattle Farming'!$B$43))</f>
        <v>11046633312000000</v>
      </c>
      <c r="Q77" s="67" t="n">
        <f aca="false">(N77*365)*'Manure Application'!G36+(O77*(365-'Cattle Farming'!$B$43))*'Manure Application'!G56</f>
        <v>1534101201204000</v>
      </c>
      <c r="R77" s="67" t="n">
        <f aca="false">Q77/30</f>
        <v>51136706706800</v>
      </c>
      <c r="S77" s="68" t="n">
        <f aca="false">R77/General!E17</f>
        <v>23674401253.1481</v>
      </c>
      <c r="T77" s="89" t="n">
        <f aca="false">T65</f>
        <v>220</v>
      </c>
      <c r="U77" s="89" t="n">
        <f aca="false">+T77*'Cattle Farming'!$B$20</f>
        <v>220</v>
      </c>
      <c r="V77" s="90" t="n">
        <f aca="false">+(1-'Cattle Farming'!$C$20)</f>
        <v>1</v>
      </c>
      <c r="W77" s="65" t="n">
        <f aca="false">U77*V77*References!$F$7</f>
        <v>25124000000000</v>
      </c>
      <c r="X77" s="66" t="n">
        <f aca="false">W77/B77</f>
        <v>11631481481.4815</v>
      </c>
      <c r="Y77" s="69"/>
      <c r="Z77" s="67"/>
      <c r="AA77" s="67"/>
      <c r="AB77" s="67"/>
      <c r="AC77" s="67"/>
      <c r="AD77" s="68"/>
      <c r="AE77" s="70" t="n">
        <f aca="false">E77+K77+S77+X77+AD77</f>
        <v>35311351484.6296</v>
      </c>
      <c r="AF77" s="2"/>
    </row>
    <row r="78" customFormat="false" ht="12.75" hidden="false" customHeight="false" outlineLevel="0" collapsed="false">
      <c r="A78" s="2" t="s">
        <v>32</v>
      </c>
      <c r="B78" s="32" t="n">
        <f aca="false">B66</f>
        <v>2306</v>
      </c>
      <c r="C78" s="71" t="n">
        <f aca="false">B78*Animals!$B$21</f>
        <v>25.221875</v>
      </c>
      <c r="D78" s="65" t="n">
        <f aca="false">C78*References!$B$27</f>
        <v>12610937500</v>
      </c>
      <c r="E78" s="66" t="n">
        <f aca="false">D78/B78</f>
        <v>5468750</v>
      </c>
      <c r="F78" s="32"/>
      <c r="G78" s="67"/>
      <c r="H78" s="67"/>
      <c r="I78" s="67"/>
      <c r="J78" s="67"/>
      <c r="K78" s="56"/>
      <c r="L78" s="32" t="n">
        <f aca="false">L66</f>
        <v>110</v>
      </c>
      <c r="M78" s="32" t="n">
        <f aca="false">M66</f>
        <v>580</v>
      </c>
      <c r="N78" s="67" t="n">
        <f aca="false">L78*References!$F$8</f>
        <v>20176499200000</v>
      </c>
      <c r="O78" s="67" t="n">
        <f aca="false">M78*References!$F$7</f>
        <v>66236000000000</v>
      </c>
      <c r="P78" s="67" t="n">
        <f aca="false">(N78*365)+(O78*(365-'Cattle Farming'!$B$43))</f>
        <v>7364422208000000</v>
      </c>
      <c r="Q78" s="67" t="n">
        <f aca="false">(N78*365)*'Manure Application'!G37+(O78*(365-'Cattle Farming'!$B$43))*'Manure Application'!G57</f>
        <v>1022734134136000</v>
      </c>
      <c r="R78" s="67" t="n">
        <f aca="false">Q78/30</f>
        <v>34091137804533.3</v>
      </c>
      <c r="S78" s="68" t="n">
        <f aca="false">R78/General!E18</f>
        <v>14783667738.3059</v>
      </c>
      <c r="T78" s="89" t="n">
        <f aca="false">T66</f>
        <v>580</v>
      </c>
      <c r="U78" s="89" t="n">
        <f aca="false">+T78*'Cattle Farming'!$B$20</f>
        <v>580</v>
      </c>
      <c r="V78" s="90" t="n">
        <f aca="false">+(1-'Cattle Farming'!$C$20)</f>
        <v>1</v>
      </c>
      <c r="W78" s="65" t="n">
        <f aca="false">U78*V78*References!$F$7</f>
        <v>66236000000000</v>
      </c>
      <c r="X78" s="66" t="n">
        <f aca="false">W78/B78</f>
        <v>28723330442.3244</v>
      </c>
      <c r="Y78" s="69"/>
      <c r="Z78" s="67"/>
      <c r="AA78" s="67"/>
      <c r="AB78" s="67"/>
      <c r="AC78" s="67"/>
      <c r="AD78" s="68"/>
      <c r="AE78" s="70" t="n">
        <f aca="false">E78+K78+S78+X78+AD78</f>
        <v>43512466930.6302</v>
      </c>
      <c r="AF78" s="2"/>
    </row>
    <row r="79" customFormat="false" ht="12.75" hidden="false" customHeight="false" outlineLevel="0" collapsed="false">
      <c r="A79" s="2" t="s">
        <v>33</v>
      </c>
      <c r="B79" s="32" t="n">
        <f aca="false">B67</f>
        <v>4813</v>
      </c>
      <c r="C79" s="71" t="n">
        <f aca="false">B79*Animals!$B$21</f>
        <v>52.6421875</v>
      </c>
      <c r="D79" s="65" t="n">
        <f aca="false">C79*References!$B$27</f>
        <v>26321093750</v>
      </c>
      <c r="E79" s="66" t="n">
        <f aca="false">D79/B79</f>
        <v>5468750</v>
      </c>
      <c r="F79" s="32"/>
      <c r="G79" s="67"/>
      <c r="H79" s="67"/>
      <c r="I79" s="67"/>
      <c r="J79" s="67"/>
      <c r="K79" s="56"/>
      <c r="L79" s="32" t="n">
        <f aca="false">L67</f>
        <v>0</v>
      </c>
      <c r="M79" s="32" t="n">
        <f aca="false">M67</f>
        <v>680</v>
      </c>
      <c r="N79" s="67" t="n">
        <f aca="false">L79*References!$F$8</f>
        <v>0</v>
      </c>
      <c r="O79" s="67" t="n">
        <f aca="false">M79*References!$F$7</f>
        <v>77656000000000</v>
      </c>
      <c r="P79" s="67" t="n">
        <f aca="false">(N79*365)+(O79*(365-'Cattle Farming'!$B$43))</f>
        <v>0</v>
      </c>
      <c r="Q79" s="67" t="n">
        <f aca="false">(N79*365)*'Manure Application'!G38+(O79*(365-'Cattle Farming'!$B$43))*'Manure Application'!G58</f>
        <v>0</v>
      </c>
      <c r="R79" s="67" t="n">
        <f aca="false">Q79/30</f>
        <v>0</v>
      </c>
      <c r="S79" s="68" t="n">
        <f aca="false">R79/General!E19</f>
        <v>0</v>
      </c>
      <c r="T79" s="89" t="n">
        <f aca="false">T67</f>
        <v>680</v>
      </c>
      <c r="U79" s="89" t="n">
        <f aca="false">+T79*'Cattle Farming'!$B$20</f>
        <v>680</v>
      </c>
      <c r="V79" s="90" t="n">
        <f aca="false">+(1-'Cattle Farming'!$C$20)</f>
        <v>1</v>
      </c>
      <c r="W79" s="65" t="n">
        <f aca="false">U79*V79*References!$F$7</f>
        <v>77656000000000</v>
      </c>
      <c r="X79" s="66" t="n">
        <f aca="false">W79/B79</f>
        <v>16134635362.5597</v>
      </c>
      <c r="Y79" s="69"/>
      <c r="Z79" s="67"/>
      <c r="AA79" s="67"/>
      <c r="AB79" s="67"/>
      <c r="AC79" s="67"/>
      <c r="AD79" s="68"/>
      <c r="AE79" s="70" t="n">
        <f aca="false">E79+K79+S79+X79+AD79</f>
        <v>16140104112.5597</v>
      </c>
      <c r="AF79" s="2"/>
    </row>
    <row r="80" customFormat="false" ht="12.75" hidden="false" customHeight="false" outlineLevel="0" collapsed="false">
      <c r="A80" s="2" t="s">
        <v>34</v>
      </c>
      <c r="B80" s="32" t="n">
        <f aca="false">B68</f>
        <v>10354</v>
      </c>
      <c r="C80" s="71" t="n">
        <f aca="false">B80*Animals!$B$21</f>
        <v>113.246875</v>
      </c>
      <c r="D80" s="65" t="n">
        <f aca="false">C80*References!$B$27</f>
        <v>56623437500</v>
      </c>
      <c r="E80" s="66" t="n">
        <f aca="false">D80/B80</f>
        <v>5468750</v>
      </c>
      <c r="F80" s="32"/>
      <c r="G80" s="67"/>
      <c r="H80" s="67"/>
      <c r="I80" s="67"/>
      <c r="J80" s="67"/>
      <c r="K80" s="56"/>
      <c r="L80" s="32" t="n">
        <f aca="false">L68</f>
        <v>0</v>
      </c>
      <c r="M80" s="32" t="n">
        <f aca="false">M68</f>
        <v>820</v>
      </c>
      <c r="N80" s="67" t="n">
        <f aca="false">L80*References!$F$8</f>
        <v>0</v>
      </c>
      <c r="O80" s="67" t="n">
        <f aca="false">M80*References!$F$7</f>
        <v>93644000000000</v>
      </c>
      <c r="P80" s="67" t="n">
        <f aca="false">(N80*365)+(O80*(365-'Cattle Farming'!$B$43))</f>
        <v>0</v>
      </c>
      <c r="Q80" s="67" t="n">
        <f aca="false">(N80*365)*'Manure Application'!G39+(O80*(365-'Cattle Farming'!$B$43))*'Manure Application'!G59</f>
        <v>0</v>
      </c>
      <c r="R80" s="67" t="n">
        <f aca="false">Q80/30</f>
        <v>0</v>
      </c>
      <c r="S80" s="68" t="n">
        <f aca="false">R80/General!E20</f>
        <v>0</v>
      </c>
      <c r="T80" s="89" t="n">
        <f aca="false">T68</f>
        <v>820</v>
      </c>
      <c r="U80" s="89" t="n">
        <f aca="false">+T80*'Cattle Farming'!$B$20</f>
        <v>820</v>
      </c>
      <c r="V80" s="90" t="n">
        <f aca="false">+(1-'Cattle Farming'!$C$20)</f>
        <v>1</v>
      </c>
      <c r="W80" s="65" t="n">
        <f aca="false">U80*V80*References!$F$7</f>
        <v>93644000000000</v>
      </c>
      <c r="X80" s="66" t="n">
        <f aca="false">W80/B80</f>
        <v>9044234112.42032</v>
      </c>
      <c r="Y80" s="69"/>
      <c r="Z80" s="67"/>
      <c r="AA80" s="67"/>
      <c r="AB80" s="67"/>
      <c r="AC80" s="67"/>
      <c r="AD80" s="68"/>
      <c r="AE80" s="70" t="n">
        <f aca="false">E80+K80+S80+X80+AD80</f>
        <v>9049702862.42032</v>
      </c>
      <c r="AF80" s="2"/>
    </row>
    <row r="81" customFormat="false" ht="12.75" hidden="false" customHeight="false" outlineLevel="0" collapsed="false">
      <c r="A81" s="2" t="s">
        <v>35</v>
      </c>
      <c r="B81" s="32" t="n">
        <f aca="false">B69</f>
        <v>1839</v>
      </c>
      <c r="C81" s="71" t="n">
        <f aca="false">B81*Animals!$B$21</f>
        <v>20.1140625</v>
      </c>
      <c r="D81" s="65" t="n">
        <f aca="false">C81*References!$B$27</f>
        <v>10057031250</v>
      </c>
      <c r="E81" s="66" t="n">
        <f aca="false">D81/B81</f>
        <v>5468750</v>
      </c>
      <c r="F81" s="32"/>
      <c r="G81" s="67"/>
      <c r="H81" s="67"/>
      <c r="I81" s="67"/>
      <c r="J81" s="67"/>
      <c r="K81" s="56"/>
      <c r="L81" s="32" t="n">
        <f aca="false">L69</f>
        <v>0</v>
      </c>
      <c r="M81" s="32" t="n">
        <f aca="false">M69</f>
        <v>240</v>
      </c>
      <c r="N81" s="67" t="n">
        <f aca="false">L81*References!$F$8</f>
        <v>0</v>
      </c>
      <c r="O81" s="67" t="n">
        <f aca="false">M81*References!$F$7</f>
        <v>27408000000000</v>
      </c>
      <c r="P81" s="67" t="n">
        <f aca="false">(N81*365)+(O81*(365-'Cattle Farming'!$B$43))</f>
        <v>0</v>
      </c>
      <c r="Q81" s="67" t="n">
        <f aca="false">(N81*365)*'Manure Application'!G40+(O81*(365-'Cattle Farming'!$B$43))*'Manure Application'!G60</f>
        <v>0</v>
      </c>
      <c r="R81" s="67" t="n">
        <f aca="false">Q81/30</f>
        <v>0</v>
      </c>
      <c r="S81" s="68" t="n">
        <f aca="false">R81/General!E21</f>
        <v>0</v>
      </c>
      <c r="T81" s="89" t="n">
        <f aca="false">T69</f>
        <v>240</v>
      </c>
      <c r="U81" s="89" t="n">
        <f aca="false">+T81*'Cattle Farming'!$B$20</f>
        <v>240</v>
      </c>
      <c r="V81" s="90" t="n">
        <f aca="false">+(1-'Cattle Farming'!$C$20)</f>
        <v>1</v>
      </c>
      <c r="W81" s="65" t="n">
        <f aca="false">U81*V81*References!$F$7</f>
        <v>27408000000000</v>
      </c>
      <c r="X81" s="66" t="n">
        <f aca="false">W81/B81</f>
        <v>14903752039.1517</v>
      </c>
      <c r="Y81" s="69"/>
      <c r="Z81" s="67"/>
      <c r="AA81" s="67"/>
      <c r="AB81" s="67"/>
      <c r="AC81" s="67"/>
      <c r="AD81" s="68"/>
      <c r="AE81" s="70" t="n">
        <f aca="false">E81+K81+S81+X81+AD81</f>
        <v>14909220789.1517</v>
      </c>
      <c r="AF81" s="2"/>
    </row>
    <row r="82" customFormat="false" ht="12.75" hidden="false" customHeight="false" outlineLevel="0" collapsed="false">
      <c r="A82" s="2" t="s">
        <v>36</v>
      </c>
      <c r="B82" s="32" t="n">
        <f aca="false">B70</f>
        <v>2156</v>
      </c>
      <c r="C82" s="71" t="n">
        <f aca="false">B82*Animals!$B$21</f>
        <v>23.58125</v>
      </c>
      <c r="D82" s="65" t="n">
        <f aca="false">C82*References!$B$27</f>
        <v>11790625000</v>
      </c>
      <c r="E82" s="66" t="n">
        <f aca="false">D82/B82</f>
        <v>5468750</v>
      </c>
      <c r="F82" s="32"/>
      <c r="G82" s="67"/>
      <c r="H82" s="67"/>
      <c r="I82" s="67"/>
      <c r="J82" s="67"/>
      <c r="K82" s="56"/>
      <c r="L82" s="32" t="n">
        <f aca="false">L70</f>
        <v>0</v>
      </c>
      <c r="M82" s="32" t="n">
        <f aca="false">M70</f>
        <v>240</v>
      </c>
      <c r="N82" s="67" t="n">
        <f aca="false">L82*References!$F$8</f>
        <v>0</v>
      </c>
      <c r="O82" s="67" t="n">
        <f aca="false">M82*References!$F$7</f>
        <v>27408000000000</v>
      </c>
      <c r="P82" s="67" t="n">
        <f aca="false">(N82*365)+(O82*(365-'Cattle Farming'!$B$43))</f>
        <v>0</v>
      </c>
      <c r="Q82" s="67" t="n">
        <f aca="false">(N82*365)*'Manure Application'!G41+(O82*(365-'Cattle Farming'!$B$43))*'Manure Application'!G61</f>
        <v>0</v>
      </c>
      <c r="R82" s="67" t="n">
        <f aca="false">Q82/30</f>
        <v>0</v>
      </c>
      <c r="S82" s="68" t="n">
        <f aca="false">R82/General!E22</f>
        <v>0</v>
      </c>
      <c r="T82" s="89" t="n">
        <f aca="false">T70</f>
        <v>240</v>
      </c>
      <c r="U82" s="89" t="n">
        <f aca="false">+T82*'Cattle Farming'!$B$20</f>
        <v>240</v>
      </c>
      <c r="V82" s="90" t="n">
        <f aca="false">+(1-'Cattle Farming'!$C$20)</f>
        <v>1</v>
      </c>
      <c r="W82" s="65" t="n">
        <f aca="false">U82*V82*References!$F$7</f>
        <v>27408000000000</v>
      </c>
      <c r="X82" s="66" t="n">
        <f aca="false">W82/B82</f>
        <v>12712430426.7161</v>
      </c>
      <c r="Y82" s="69"/>
      <c r="Z82" s="67"/>
      <c r="AA82" s="67"/>
      <c r="AB82" s="67"/>
      <c r="AC82" s="67"/>
      <c r="AD82" s="68"/>
      <c r="AE82" s="70" t="n">
        <f aca="false">E82+K82+S82+X82+AD82</f>
        <v>12717899176.7161</v>
      </c>
      <c r="AF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</row>
    <row r="85" customFormat="false" ht="12.75" hidden="false" customHeight="false" outlineLevel="0" collapsed="false">
      <c r="A85" s="2"/>
      <c r="B85" s="2"/>
      <c r="C85" s="54" t="s">
        <v>52</v>
      </c>
      <c r="D85" s="54"/>
      <c r="E85" s="54"/>
      <c r="F85" s="54" t="s">
        <v>204</v>
      </c>
      <c r="G85" s="54"/>
      <c r="H85" s="54"/>
      <c r="I85" s="54"/>
      <c r="J85" s="54"/>
      <c r="K85" s="54"/>
      <c r="L85" s="54" t="s">
        <v>205</v>
      </c>
      <c r="M85" s="54"/>
      <c r="N85" s="54"/>
      <c r="O85" s="54"/>
      <c r="P85" s="54"/>
      <c r="Q85" s="54"/>
      <c r="R85" s="54"/>
      <c r="S85" s="54"/>
      <c r="T85" s="54" t="s">
        <v>94</v>
      </c>
      <c r="U85" s="54"/>
      <c r="V85" s="54"/>
      <c r="W85" s="54"/>
      <c r="X85" s="54"/>
      <c r="Y85" s="55" t="s">
        <v>159</v>
      </c>
      <c r="Z85" s="55"/>
      <c r="AA85" s="55"/>
      <c r="AB85" s="55"/>
      <c r="AC85" s="2"/>
      <c r="AD85" s="56"/>
      <c r="AE85" s="57" t="s">
        <v>15</v>
      </c>
      <c r="AF85" s="2"/>
    </row>
    <row r="86" customFormat="false" ht="12.75" hidden="false" customHeight="false" outlineLevel="0" collapsed="false">
      <c r="A86" s="2"/>
      <c r="B86" s="2" t="s">
        <v>207</v>
      </c>
      <c r="C86" s="58"/>
      <c r="D86" s="59" t="s">
        <v>160</v>
      </c>
      <c r="E86" s="54" t="s">
        <v>161</v>
      </c>
      <c r="F86" s="59"/>
      <c r="G86" s="59" t="s">
        <v>160</v>
      </c>
      <c r="H86" s="59" t="s">
        <v>162</v>
      </c>
      <c r="I86" s="59" t="s">
        <v>208</v>
      </c>
      <c r="J86" s="59" t="s">
        <v>164</v>
      </c>
      <c r="K86" s="54" t="s">
        <v>161</v>
      </c>
      <c r="L86" s="59"/>
      <c r="M86" s="59"/>
      <c r="N86" s="59" t="s">
        <v>165</v>
      </c>
      <c r="O86" s="59" t="s">
        <v>166</v>
      </c>
      <c r="P86" s="59" t="s">
        <v>162</v>
      </c>
      <c r="Q86" s="59" t="s">
        <v>163</v>
      </c>
      <c r="R86" s="59" t="s">
        <v>164</v>
      </c>
      <c r="S86" s="54" t="s">
        <v>161</v>
      </c>
      <c r="T86" s="58"/>
      <c r="U86" s="55"/>
      <c r="V86" s="55" t="s">
        <v>217</v>
      </c>
      <c r="W86" s="59" t="s">
        <v>160</v>
      </c>
      <c r="X86" s="54" t="s">
        <v>161</v>
      </c>
      <c r="Y86" s="55" t="s">
        <v>168</v>
      </c>
      <c r="Z86" s="59" t="s">
        <v>169</v>
      </c>
      <c r="AA86" s="59" t="s">
        <v>170</v>
      </c>
      <c r="AB86" s="59" t="s">
        <v>208</v>
      </c>
      <c r="AC86" s="59" t="s">
        <v>164</v>
      </c>
      <c r="AD86" s="54" t="s">
        <v>161</v>
      </c>
      <c r="AE86" s="60" t="s">
        <v>161</v>
      </c>
      <c r="AF86" s="2"/>
    </row>
    <row r="87" customFormat="false" ht="12.75" hidden="false" customHeight="false" outlineLevel="0" collapsed="false">
      <c r="A87" s="61" t="s">
        <v>70</v>
      </c>
      <c r="B87" s="2" t="s">
        <v>210</v>
      </c>
      <c r="C87" s="62" t="s">
        <v>173</v>
      </c>
      <c r="D87" s="30" t="s">
        <v>174</v>
      </c>
      <c r="E87" s="63" t="s">
        <v>175</v>
      </c>
      <c r="F87" s="62" t="s">
        <v>176</v>
      </c>
      <c r="G87" s="30" t="s">
        <v>174</v>
      </c>
      <c r="H87" s="30" t="s">
        <v>177</v>
      </c>
      <c r="I87" s="30" t="s">
        <v>178</v>
      </c>
      <c r="J87" s="30" t="s">
        <v>179</v>
      </c>
      <c r="K87" s="63" t="s">
        <v>175</v>
      </c>
      <c r="L87" s="62" t="s">
        <v>180</v>
      </c>
      <c r="M87" s="30" t="s">
        <v>181</v>
      </c>
      <c r="N87" s="30" t="s">
        <v>174</v>
      </c>
      <c r="O87" s="30" t="s">
        <v>174</v>
      </c>
      <c r="P87" s="30" t="s">
        <v>177</v>
      </c>
      <c r="Q87" s="30" t="s">
        <v>178</v>
      </c>
      <c r="R87" s="30" t="s">
        <v>179</v>
      </c>
      <c r="S87" s="63" t="s">
        <v>175</v>
      </c>
      <c r="T87" s="62" t="s">
        <v>181</v>
      </c>
      <c r="U87" s="30" t="s">
        <v>212</v>
      </c>
      <c r="V87" s="30" t="s">
        <v>213</v>
      </c>
      <c r="W87" s="30" t="s">
        <v>174</v>
      </c>
      <c r="X87" s="63" t="s">
        <v>175</v>
      </c>
      <c r="Y87" s="30"/>
      <c r="Z87" s="30" t="s">
        <v>174</v>
      </c>
      <c r="AA87" s="30" t="s">
        <v>177</v>
      </c>
      <c r="AB87" s="30" t="s">
        <v>178</v>
      </c>
      <c r="AC87" s="30" t="s">
        <v>179</v>
      </c>
      <c r="AD87" s="63" t="s">
        <v>175</v>
      </c>
      <c r="AE87" s="60" t="s">
        <v>175</v>
      </c>
      <c r="AF87" s="2"/>
    </row>
    <row r="88" customFormat="false" ht="12.75" hidden="false" customHeight="false" outlineLevel="0" collapsed="false">
      <c r="A88" s="2" t="s">
        <v>30</v>
      </c>
      <c r="B88" s="32" t="n">
        <f aca="false">B76</f>
        <v>2188</v>
      </c>
      <c r="C88" s="64" t="n">
        <f aca="false">B88*Animals!$B$21</f>
        <v>23.93125</v>
      </c>
      <c r="D88" s="65" t="n">
        <f aca="false">C88*References!$B$27</f>
        <v>11965625000</v>
      </c>
      <c r="E88" s="66" t="n">
        <f aca="false">D88/B88</f>
        <v>5468750</v>
      </c>
      <c r="F88" s="32"/>
      <c r="G88" s="67"/>
      <c r="H88" s="67"/>
      <c r="I88" s="67"/>
      <c r="J88" s="67"/>
      <c r="K88" s="56"/>
      <c r="L88" s="32" t="n">
        <f aca="false">L76</f>
        <v>0</v>
      </c>
      <c r="M88" s="32" t="n">
        <f aca="false">M76</f>
        <v>540</v>
      </c>
      <c r="N88" s="67" t="n">
        <f aca="false">L88*References!$F$8</f>
        <v>0</v>
      </c>
      <c r="O88" s="67" t="n">
        <f aca="false">M88*References!$F$7</f>
        <v>61668000000000</v>
      </c>
      <c r="P88" s="67" t="n">
        <f aca="false">(N88*365)+(O88*(365-'Cattle Farming'!$B$43))</f>
        <v>0</v>
      </c>
      <c r="Q88" s="67" t="n">
        <f aca="false">(N88*365)*'Manure Application'!H35+(O88*(365-'Cattle Farming'!$B$43))*'Manure Application'!H55</f>
        <v>0</v>
      </c>
      <c r="R88" s="67" t="n">
        <f aca="false">Q88/31</f>
        <v>0</v>
      </c>
      <c r="S88" s="88" t="n">
        <f aca="false">R88/General!E16</f>
        <v>0</v>
      </c>
      <c r="T88" s="89" t="n">
        <f aca="false">T76</f>
        <v>540</v>
      </c>
      <c r="U88" s="89" t="n">
        <f aca="false">+T88*'Cattle Farming'!$B$21</f>
        <v>540</v>
      </c>
      <c r="V88" s="90" t="n">
        <f aca="false">+(1-'Cattle Farming'!$C$21)</f>
        <v>1</v>
      </c>
      <c r="W88" s="65" t="n">
        <f aca="false">U88*V88*References!$F$7</f>
        <v>61668000000000</v>
      </c>
      <c r="X88" s="66" t="n">
        <f aca="false">W88/B88</f>
        <v>28184643510.0548</v>
      </c>
      <c r="Y88" s="69"/>
      <c r="Z88" s="67"/>
      <c r="AA88" s="67"/>
      <c r="AB88" s="67"/>
      <c r="AC88" s="67"/>
      <c r="AD88" s="68"/>
      <c r="AE88" s="70" t="n">
        <f aca="false">E88+K88+S88+X88+AD88</f>
        <v>28190112260.0548</v>
      </c>
      <c r="AF88" s="2"/>
    </row>
    <row r="89" customFormat="false" ht="12.75" hidden="false" customHeight="false" outlineLevel="0" collapsed="false">
      <c r="A89" s="2" t="s">
        <v>31</v>
      </c>
      <c r="B89" s="32" t="n">
        <f aca="false">B77</f>
        <v>2160</v>
      </c>
      <c r="C89" s="71" t="n">
        <f aca="false">B89*Animals!$B$21</f>
        <v>23.625</v>
      </c>
      <c r="D89" s="65" t="n">
        <f aca="false">C89*References!$B$27</f>
        <v>11812500000</v>
      </c>
      <c r="E89" s="66" t="n">
        <f aca="false">D89/B89</f>
        <v>5468750</v>
      </c>
      <c r="F89" s="32"/>
      <c r="G89" s="67"/>
      <c r="H89" s="67"/>
      <c r="I89" s="67"/>
      <c r="J89" s="67"/>
      <c r="K89" s="56"/>
      <c r="L89" s="32" t="n">
        <f aca="false">L77</f>
        <v>165</v>
      </c>
      <c r="M89" s="32" t="n">
        <f aca="false">M77</f>
        <v>220</v>
      </c>
      <c r="N89" s="67" t="n">
        <f aca="false">L89*References!$F$8</f>
        <v>30264748800000</v>
      </c>
      <c r="O89" s="67" t="n">
        <f aca="false">M89*References!$F$7</f>
        <v>25124000000000</v>
      </c>
      <c r="P89" s="67" t="n">
        <f aca="false">(N89*365)+(O89*(365-'Cattle Farming'!$B$43))</f>
        <v>11046633312000000</v>
      </c>
      <c r="Q89" s="67" t="n">
        <f aca="false">(N89*365)*'Manure Application'!H36+(O89*(365-'Cattle Farming'!$B$43))*'Manure Application'!H56</f>
        <v>575115346806000</v>
      </c>
      <c r="R89" s="67" t="n">
        <f aca="false">Q89/31</f>
        <v>18552107961483.9</v>
      </c>
      <c r="S89" s="68" t="n">
        <f aca="false">R89/General!E17</f>
        <v>8588938871.05735</v>
      </c>
      <c r="T89" s="89" t="n">
        <f aca="false">T77</f>
        <v>220</v>
      </c>
      <c r="U89" s="89" t="n">
        <f aca="false">+T89*'Cattle Farming'!$B$21</f>
        <v>220</v>
      </c>
      <c r="V89" s="90" t="n">
        <f aca="false">+(1-'Cattle Farming'!$C$21)</f>
        <v>1</v>
      </c>
      <c r="W89" s="65" t="n">
        <f aca="false">U89*V89*References!$F$7</f>
        <v>25124000000000</v>
      </c>
      <c r="X89" s="66" t="n">
        <f aca="false">W89/B89</f>
        <v>11631481481.4815</v>
      </c>
      <c r="Y89" s="69"/>
      <c r="Z89" s="67"/>
      <c r="AA89" s="67"/>
      <c r="AB89" s="67"/>
      <c r="AC89" s="67"/>
      <c r="AD89" s="68"/>
      <c r="AE89" s="70" t="n">
        <f aca="false">E89+K89+S89+X89+AD89</f>
        <v>20225889102.5388</v>
      </c>
      <c r="AF89" s="2"/>
    </row>
    <row r="90" customFormat="false" ht="12.75" hidden="false" customHeight="false" outlineLevel="0" collapsed="false">
      <c r="A90" s="2" t="s">
        <v>32</v>
      </c>
      <c r="B90" s="32" t="n">
        <f aca="false">B78</f>
        <v>2306</v>
      </c>
      <c r="C90" s="71" t="n">
        <f aca="false">B90*Animals!$B$21</f>
        <v>25.221875</v>
      </c>
      <c r="D90" s="65" t="n">
        <f aca="false">C90*References!$B$27</f>
        <v>12610937500</v>
      </c>
      <c r="E90" s="66" t="n">
        <f aca="false">D90/B90</f>
        <v>5468750</v>
      </c>
      <c r="F90" s="32"/>
      <c r="G90" s="67"/>
      <c r="H90" s="67"/>
      <c r="I90" s="67"/>
      <c r="J90" s="67"/>
      <c r="K90" s="56"/>
      <c r="L90" s="32" t="n">
        <f aca="false">L78</f>
        <v>110</v>
      </c>
      <c r="M90" s="32" t="n">
        <f aca="false">M78</f>
        <v>580</v>
      </c>
      <c r="N90" s="67" t="n">
        <f aca="false">L90*References!$F$8</f>
        <v>20176499200000</v>
      </c>
      <c r="O90" s="67" t="n">
        <f aca="false">M90*References!$F$7</f>
        <v>66236000000000</v>
      </c>
      <c r="P90" s="67" t="n">
        <f aca="false">(N90*365)+(O90*(365-'Cattle Farming'!$B$43))</f>
        <v>7364422208000000</v>
      </c>
      <c r="Q90" s="67" t="n">
        <f aca="false">(N90*365)*'Manure Application'!H37+(O90*(365-'Cattle Farming'!$B$43))*'Manure Application'!H57</f>
        <v>383410231204000</v>
      </c>
      <c r="R90" s="67" t="n">
        <f aca="false">Q90/31</f>
        <v>12368071974322.6</v>
      </c>
      <c r="S90" s="68" t="n">
        <f aca="false">R90/General!E18</f>
        <v>5363431038.30121</v>
      </c>
      <c r="T90" s="89" t="n">
        <f aca="false">T78</f>
        <v>580</v>
      </c>
      <c r="U90" s="89" t="n">
        <f aca="false">+T90*'Cattle Farming'!$B$21</f>
        <v>580</v>
      </c>
      <c r="V90" s="90" t="n">
        <f aca="false">+(1-'Cattle Farming'!$C$21)</f>
        <v>1</v>
      </c>
      <c r="W90" s="65" t="n">
        <f aca="false">U90*V90*References!$F$7</f>
        <v>66236000000000</v>
      </c>
      <c r="X90" s="66" t="n">
        <f aca="false">W90/B90</f>
        <v>28723330442.3244</v>
      </c>
      <c r="Y90" s="69"/>
      <c r="Z90" s="67"/>
      <c r="AA90" s="67"/>
      <c r="AB90" s="67"/>
      <c r="AC90" s="67"/>
      <c r="AD90" s="68"/>
      <c r="AE90" s="70" t="n">
        <f aca="false">E90+K90+S90+X90+AD90</f>
        <v>34092230230.6256</v>
      </c>
      <c r="AF90" s="2"/>
    </row>
    <row r="91" customFormat="false" ht="12.75" hidden="false" customHeight="false" outlineLevel="0" collapsed="false">
      <c r="A91" s="2" t="s">
        <v>33</v>
      </c>
      <c r="B91" s="32" t="n">
        <f aca="false">B79</f>
        <v>4813</v>
      </c>
      <c r="C91" s="71" t="n">
        <f aca="false">B91*Animals!$B$21</f>
        <v>52.6421875</v>
      </c>
      <c r="D91" s="65" t="n">
        <f aca="false">C91*References!$B$27</f>
        <v>26321093750</v>
      </c>
      <c r="E91" s="66" t="n">
        <f aca="false">D91/B91</f>
        <v>5468750</v>
      </c>
      <c r="F91" s="32"/>
      <c r="G91" s="67"/>
      <c r="H91" s="67"/>
      <c r="I91" s="67"/>
      <c r="J91" s="67"/>
      <c r="K91" s="56"/>
      <c r="L91" s="32" t="n">
        <f aca="false">L79</f>
        <v>0</v>
      </c>
      <c r="M91" s="32" t="n">
        <f aca="false">M79</f>
        <v>680</v>
      </c>
      <c r="N91" s="67" t="n">
        <f aca="false">L91*References!$F$8</f>
        <v>0</v>
      </c>
      <c r="O91" s="67" t="n">
        <f aca="false">M91*References!$F$7</f>
        <v>77656000000000</v>
      </c>
      <c r="P91" s="67" t="n">
        <f aca="false">(N91*365)+(O91*(365-'Cattle Farming'!$B$43))</f>
        <v>0</v>
      </c>
      <c r="Q91" s="67" t="n">
        <f aca="false">(N91*365)*'Manure Application'!H38+(O91*(365-'Cattle Farming'!$B$43))*'Manure Application'!H58</f>
        <v>0</v>
      </c>
      <c r="R91" s="67" t="n">
        <f aca="false">Q91/31</f>
        <v>0</v>
      </c>
      <c r="S91" s="68" t="n">
        <f aca="false">R91/General!E19</f>
        <v>0</v>
      </c>
      <c r="T91" s="89" t="n">
        <f aca="false">T79</f>
        <v>680</v>
      </c>
      <c r="U91" s="89" t="n">
        <f aca="false">+T91*'Cattle Farming'!$B$21</f>
        <v>680</v>
      </c>
      <c r="V91" s="90" t="n">
        <f aca="false">+(1-'Cattle Farming'!$C$21)</f>
        <v>1</v>
      </c>
      <c r="W91" s="65" t="n">
        <f aca="false">U91*V91*References!$F$7</f>
        <v>77656000000000</v>
      </c>
      <c r="X91" s="66" t="n">
        <f aca="false">W91/B91</f>
        <v>16134635362.5597</v>
      </c>
      <c r="Y91" s="69"/>
      <c r="Z91" s="67"/>
      <c r="AA91" s="67"/>
      <c r="AB91" s="67"/>
      <c r="AC91" s="67"/>
      <c r="AD91" s="68"/>
      <c r="AE91" s="70" t="n">
        <f aca="false">E91+K91+S91+X91+AD91</f>
        <v>16140104112.5597</v>
      </c>
      <c r="AF91" s="2"/>
    </row>
    <row r="92" customFormat="false" ht="12.75" hidden="false" customHeight="false" outlineLevel="0" collapsed="false">
      <c r="A92" s="2" t="s">
        <v>34</v>
      </c>
      <c r="B92" s="32" t="n">
        <f aca="false">B80</f>
        <v>10354</v>
      </c>
      <c r="C92" s="71" t="n">
        <f aca="false">B92*Animals!$B$21</f>
        <v>113.246875</v>
      </c>
      <c r="D92" s="65" t="n">
        <f aca="false">C92*References!$B$27</f>
        <v>56623437500</v>
      </c>
      <c r="E92" s="66" t="n">
        <f aca="false">D92/B92</f>
        <v>5468750</v>
      </c>
      <c r="F92" s="32"/>
      <c r="G92" s="67"/>
      <c r="H92" s="67"/>
      <c r="I92" s="67"/>
      <c r="J92" s="67"/>
      <c r="K92" s="56"/>
      <c r="L92" s="32" t="n">
        <f aca="false">L80</f>
        <v>0</v>
      </c>
      <c r="M92" s="32" t="n">
        <f aca="false">M80</f>
        <v>820</v>
      </c>
      <c r="N92" s="67" t="n">
        <f aca="false">L92*References!$F$8</f>
        <v>0</v>
      </c>
      <c r="O92" s="67" t="n">
        <f aca="false">M92*References!$F$7</f>
        <v>93644000000000</v>
      </c>
      <c r="P92" s="67" t="n">
        <f aca="false">(N92*365)+(O92*(365-'Cattle Farming'!$B$43))</f>
        <v>0</v>
      </c>
      <c r="Q92" s="67" t="n">
        <f aca="false">(N92*365)*'Manure Application'!H39+(O92*(365-'Cattle Farming'!$B$43))*'Manure Application'!H59</f>
        <v>0</v>
      </c>
      <c r="R92" s="67" t="n">
        <f aca="false">Q92/31</f>
        <v>0</v>
      </c>
      <c r="S92" s="68" t="n">
        <f aca="false">R92/General!E20</f>
        <v>0</v>
      </c>
      <c r="T92" s="89" t="n">
        <f aca="false">T80</f>
        <v>820</v>
      </c>
      <c r="U92" s="89" t="n">
        <f aca="false">+T92*'Cattle Farming'!$B$21</f>
        <v>820</v>
      </c>
      <c r="V92" s="90" t="n">
        <f aca="false">+(1-'Cattle Farming'!$C$21)</f>
        <v>1</v>
      </c>
      <c r="W92" s="65" t="n">
        <f aca="false">U92*V92*References!$F$7</f>
        <v>93644000000000</v>
      </c>
      <c r="X92" s="66" t="n">
        <f aca="false">W92/B92</f>
        <v>9044234112.42032</v>
      </c>
      <c r="Y92" s="69"/>
      <c r="Z92" s="67"/>
      <c r="AA92" s="67"/>
      <c r="AB92" s="67"/>
      <c r="AC92" s="67"/>
      <c r="AD92" s="68"/>
      <c r="AE92" s="70" t="n">
        <f aca="false">E92+K92+S92+X92+AD92</f>
        <v>9049702862.42032</v>
      </c>
      <c r="AF92" s="2"/>
    </row>
    <row r="93" customFormat="false" ht="12.75" hidden="false" customHeight="false" outlineLevel="0" collapsed="false">
      <c r="A93" s="2" t="s">
        <v>35</v>
      </c>
      <c r="B93" s="32" t="n">
        <f aca="false">B81</f>
        <v>1839</v>
      </c>
      <c r="C93" s="71" t="n">
        <f aca="false">B93*Animals!$B$21</f>
        <v>20.1140625</v>
      </c>
      <c r="D93" s="65" t="n">
        <f aca="false">C93*References!$B$27</f>
        <v>10057031250</v>
      </c>
      <c r="E93" s="66" t="n">
        <f aca="false">D93/B93</f>
        <v>5468750</v>
      </c>
      <c r="F93" s="32"/>
      <c r="G93" s="67"/>
      <c r="H93" s="67"/>
      <c r="I93" s="67"/>
      <c r="J93" s="67"/>
      <c r="K93" s="56"/>
      <c r="L93" s="32" t="n">
        <f aca="false">L81</f>
        <v>0</v>
      </c>
      <c r="M93" s="32" t="n">
        <f aca="false">M81</f>
        <v>240</v>
      </c>
      <c r="N93" s="67" t="n">
        <f aca="false">L93*References!$F$8</f>
        <v>0</v>
      </c>
      <c r="O93" s="67" t="n">
        <f aca="false">M93*References!$F$7</f>
        <v>27408000000000</v>
      </c>
      <c r="P93" s="67" t="n">
        <f aca="false">(N93*365)+(O93*(365-'Cattle Farming'!$B$43))</f>
        <v>0</v>
      </c>
      <c r="Q93" s="67" t="n">
        <f aca="false">(N93*365)*'Manure Application'!H40+(O93*(365-'Cattle Farming'!$B$43))*'Manure Application'!H60</f>
        <v>0</v>
      </c>
      <c r="R93" s="67" t="n">
        <f aca="false">Q93/31</f>
        <v>0</v>
      </c>
      <c r="S93" s="68" t="n">
        <f aca="false">R93/General!E21</f>
        <v>0</v>
      </c>
      <c r="T93" s="89" t="n">
        <f aca="false">T81</f>
        <v>240</v>
      </c>
      <c r="U93" s="89" t="n">
        <f aca="false">+T93*'Cattle Farming'!$B$21</f>
        <v>240</v>
      </c>
      <c r="V93" s="90" t="n">
        <f aca="false">+(1-'Cattle Farming'!$C$21)</f>
        <v>1</v>
      </c>
      <c r="W93" s="65" t="n">
        <f aca="false">U93*V93*References!$F$7</f>
        <v>27408000000000</v>
      </c>
      <c r="X93" s="66" t="n">
        <f aca="false">W93/B93</f>
        <v>14903752039.1517</v>
      </c>
      <c r="Y93" s="69"/>
      <c r="Z93" s="67"/>
      <c r="AA93" s="67"/>
      <c r="AB93" s="67"/>
      <c r="AC93" s="67"/>
      <c r="AD93" s="68"/>
      <c r="AE93" s="70" t="n">
        <f aca="false">E93+K93+S93+X93+AD93</f>
        <v>14909220789.1517</v>
      </c>
      <c r="AF93" s="2"/>
    </row>
    <row r="94" customFormat="false" ht="12.75" hidden="false" customHeight="false" outlineLevel="0" collapsed="false">
      <c r="A94" s="2" t="s">
        <v>36</v>
      </c>
      <c r="B94" s="32" t="n">
        <f aca="false">B82</f>
        <v>2156</v>
      </c>
      <c r="C94" s="71" t="n">
        <f aca="false">B94*Animals!$B$21</f>
        <v>23.58125</v>
      </c>
      <c r="D94" s="65" t="n">
        <f aca="false">C94*References!$B$27</f>
        <v>11790625000</v>
      </c>
      <c r="E94" s="66" t="n">
        <f aca="false">D94/B94</f>
        <v>5468750</v>
      </c>
      <c r="F94" s="32"/>
      <c r="G94" s="67"/>
      <c r="H94" s="67"/>
      <c r="I94" s="67"/>
      <c r="J94" s="67"/>
      <c r="K94" s="56"/>
      <c r="L94" s="32" t="n">
        <f aca="false">L82</f>
        <v>0</v>
      </c>
      <c r="M94" s="32" t="n">
        <f aca="false">M82</f>
        <v>240</v>
      </c>
      <c r="N94" s="67" t="n">
        <f aca="false">L94*References!$F$8</f>
        <v>0</v>
      </c>
      <c r="O94" s="67" t="n">
        <f aca="false">M94*References!$F$7</f>
        <v>27408000000000</v>
      </c>
      <c r="P94" s="67" t="n">
        <f aca="false">(N94*365)+(O94*(365-'Cattle Farming'!$B$43))</f>
        <v>0</v>
      </c>
      <c r="Q94" s="67" t="n">
        <f aca="false">(N94*365)*'Manure Application'!H41+(O94*(365-'Cattle Farming'!$B$43))*'Manure Application'!H61</f>
        <v>0</v>
      </c>
      <c r="R94" s="67" t="n">
        <f aca="false">Q94/31</f>
        <v>0</v>
      </c>
      <c r="S94" s="68" t="n">
        <f aca="false">R94/General!E22</f>
        <v>0</v>
      </c>
      <c r="T94" s="89" t="n">
        <f aca="false">T82</f>
        <v>240</v>
      </c>
      <c r="U94" s="89" t="n">
        <f aca="false">+T94*'Cattle Farming'!$B$21</f>
        <v>240</v>
      </c>
      <c r="V94" s="90" t="n">
        <f aca="false">+(1-'Cattle Farming'!$C$21)</f>
        <v>1</v>
      </c>
      <c r="W94" s="65" t="n">
        <f aca="false">U94*V94*References!$F$7</f>
        <v>27408000000000</v>
      </c>
      <c r="X94" s="66" t="n">
        <f aca="false">W94/B94</f>
        <v>12712430426.7161</v>
      </c>
      <c r="Y94" s="69"/>
      <c r="Z94" s="67"/>
      <c r="AA94" s="67"/>
      <c r="AB94" s="67"/>
      <c r="AC94" s="67"/>
      <c r="AD94" s="68"/>
      <c r="AE94" s="70" t="n">
        <f aca="false">E94+K94+S94+X94+AD94</f>
        <v>12717899176.7161</v>
      </c>
      <c r="AF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</row>
    <row r="97" customFormat="false" ht="12.75" hidden="false" customHeight="false" outlineLevel="0" collapsed="false">
      <c r="A97" s="2"/>
      <c r="B97" s="2"/>
      <c r="C97" s="54" t="s">
        <v>52</v>
      </c>
      <c r="D97" s="54"/>
      <c r="E97" s="54"/>
      <c r="F97" s="54" t="s">
        <v>204</v>
      </c>
      <c r="G97" s="54"/>
      <c r="H97" s="54"/>
      <c r="I97" s="54"/>
      <c r="J97" s="54"/>
      <c r="K97" s="54"/>
      <c r="L97" s="54" t="s">
        <v>205</v>
      </c>
      <c r="M97" s="54"/>
      <c r="N97" s="54"/>
      <c r="O97" s="54"/>
      <c r="P97" s="54"/>
      <c r="Q97" s="54"/>
      <c r="R97" s="54"/>
      <c r="S97" s="54"/>
      <c r="T97" s="54" t="s">
        <v>94</v>
      </c>
      <c r="U97" s="54"/>
      <c r="V97" s="54"/>
      <c r="W97" s="54"/>
      <c r="X97" s="54"/>
      <c r="Y97" s="55" t="s">
        <v>159</v>
      </c>
      <c r="Z97" s="55"/>
      <c r="AA97" s="55"/>
      <c r="AB97" s="55"/>
      <c r="AC97" s="2"/>
      <c r="AD97" s="56"/>
      <c r="AE97" s="57" t="s">
        <v>15</v>
      </c>
      <c r="AF97" s="2"/>
    </row>
    <row r="98" customFormat="false" ht="12.75" hidden="false" customHeight="false" outlineLevel="0" collapsed="false">
      <c r="A98" s="2"/>
      <c r="B98" s="2" t="s">
        <v>216</v>
      </c>
      <c r="C98" s="58"/>
      <c r="D98" s="59" t="s">
        <v>160</v>
      </c>
      <c r="E98" s="54" t="s">
        <v>161</v>
      </c>
      <c r="F98" s="59"/>
      <c r="G98" s="59" t="s">
        <v>160</v>
      </c>
      <c r="H98" s="59" t="s">
        <v>162</v>
      </c>
      <c r="I98" s="59" t="s">
        <v>208</v>
      </c>
      <c r="J98" s="59" t="s">
        <v>164</v>
      </c>
      <c r="K98" s="54" t="s">
        <v>161</v>
      </c>
      <c r="L98" s="59"/>
      <c r="M98" s="59"/>
      <c r="N98" s="59" t="s">
        <v>165</v>
      </c>
      <c r="O98" s="59" t="s">
        <v>166</v>
      </c>
      <c r="P98" s="59" t="s">
        <v>162</v>
      </c>
      <c r="Q98" s="59" t="s">
        <v>163</v>
      </c>
      <c r="R98" s="59" t="s">
        <v>164</v>
      </c>
      <c r="S98" s="54" t="s">
        <v>161</v>
      </c>
      <c r="T98" s="58"/>
      <c r="U98" s="55"/>
      <c r="V98" s="55" t="s">
        <v>217</v>
      </c>
      <c r="W98" s="59" t="s">
        <v>160</v>
      </c>
      <c r="X98" s="54" t="s">
        <v>161</v>
      </c>
      <c r="Y98" s="55" t="s">
        <v>168</v>
      </c>
      <c r="Z98" s="59" t="s">
        <v>169</v>
      </c>
      <c r="AA98" s="59" t="s">
        <v>170</v>
      </c>
      <c r="AB98" s="59" t="s">
        <v>208</v>
      </c>
      <c r="AC98" s="59" t="s">
        <v>164</v>
      </c>
      <c r="AD98" s="54" t="s">
        <v>161</v>
      </c>
      <c r="AE98" s="60" t="s">
        <v>161</v>
      </c>
      <c r="AF98" s="2"/>
    </row>
    <row r="99" customFormat="false" ht="12.75" hidden="false" customHeight="false" outlineLevel="0" collapsed="false">
      <c r="A99" s="61" t="s">
        <v>71</v>
      </c>
      <c r="B99" s="2" t="s">
        <v>210</v>
      </c>
      <c r="C99" s="62" t="s">
        <v>173</v>
      </c>
      <c r="D99" s="30" t="s">
        <v>174</v>
      </c>
      <c r="E99" s="63" t="s">
        <v>175</v>
      </c>
      <c r="F99" s="62" t="s">
        <v>176</v>
      </c>
      <c r="G99" s="30" t="s">
        <v>174</v>
      </c>
      <c r="H99" s="30" t="s">
        <v>177</v>
      </c>
      <c r="I99" s="30" t="s">
        <v>178</v>
      </c>
      <c r="J99" s="30" t="s">
        <v>179</v>
      </c>
      <c r="K99" s="63" t="s">
        <v>175</v>
      </c>
      <c r="L99" s="62" t="s">
        <v>180</v>
      </c>
      <c r="M99" s="30" t="s">
        <v>181</v>
      </c>
      <c r="N99" s="30" t="s">
        <v>174</v>
      </c>
      <c r="O99" s="30" t="s">
        <v>174</v>
      </c>
      <c r="P99" s="30" t="s">
        <v>177</v>
      </c>
      <c r="Q99" s="30" t="s">
        <v>178</v>
      </c>
      <c r="R99" s="30" t="s">
        <v>179</v>
      </c>
      <c r="S99" s="63" t="s">
        <v>175</v>
      </c>
      <c r="T99" s="62" t="s">
        <v>181</v>
      </c>
      <c r="U99" s="30" t="s">
        <v>212</v>
      </c>
      <c r="V99" s="30" t="s">
        <v>213</v>
      </c>
      <c r="W99" s="30" t="s">
        <v>174</v>
      </c>
      <c r="X99" s="63" t="s">
        <v>175</v>
      </c>
      <c r="Y99" s="30"/>
      <c r="Z99" s="30" t="s">
        <v>174</v>
      </c>
      <c r="AA99" s="30" t="s">
        <v>177</v>
      </c>
      <c r="AB99" s="30" t="s">
        <v>178</v>
      </c>
      <c r="AC99" s="30" t="s">
        <v>179</v>
      </c>
      <c r="AD99" s="63" t="s">
        <v>175</v>
      </c>
      <c r="AE99" s="60" t="s">
        <v>175</v>
      </c>
      <c r="AF99" s="2"/>
    </row>
    <row r="100" customFormat="false" ht="12.75" hidden="false" customHeight="false" outlineLevel="0" collapsed="false">
      <c r="A100" s="2" t="s">
        <v>30</v>
      </c>
      <c r="B100" s="32" t="n">
        <f aca="false">B88</f>
        <v>2188</v>
      </c>
      <c r="C100" s="64" t="n">
        <f aca="false">B100*Animals!$B$21</f>
        <v>23.93125</v>
      </c>
      <c r="D100" s="65" t="n">
        <f aca="false">C100*References!$B$27</f>
        <v>11965625000</v>
      </c>
      <c r="E100" s="66" t="n">
        <f aca="false">D100/B100</f>
        <v>5468750</v>
      </c>
      <c r="F100" s="32"/>
      <c r="G100" s="67"/>
      <c r="H100" s="67"/>
      <c r="I100" s="67"/>
      <c r="J100" s="67"/>
      <c r="K100" s="56"/>
      <c r="L100" s="32" t="n">
        <f aca="false">L88</f>
        <v>0</v>
      </c>
      <c r="M100" s="32" t="n">
        <f aca="false">M88</f>
        <v>540</v>
      </c>
      <c r="N100" s="67" t="n">
        <f aca="false">L100*References!$F$8</f>
        <v>0</v>
      </c>
      <c r="O100" s="67" t="n">
        <f aca="false">M100*References!$F$7</f>
        <v>61668000000000</v>
      </c>
      <c r="P100" s="67" t="n">
        <f aca="false">(N100*365)+(O100*(365-'Cattle Farming'!$B$43))</f>
        <v>0</v>
      </c>
      <c r="Q100" s="67" t="n">
        <f aca="false">(N100*365)*'Manure Application'!I35+(O100*(365-'Cattle Farming'!$B$43))*'Manure Application'!I55</f>
        <v>0</v>
      </c>
      <c r="R100" s="67" t="n">
        <f aca="false">Q100/31</f>
        <v>0</v>
      </c>
      <c r="S100" s="88" t="n">
        <f aca="false">R100/General!E16</f>
        <v>0</v>
      </c>
      <c r="T100" s="89" t="n">
        <f aca="false">T88</f>
        <v>540</v>
      </c>
      <c r="U100" s="89" t="n">
        <f aca="false">+T100*'Cattle Farming'!$B$22</f>
        <v>540</v>
      </c>
      <c r="V100" s="90" t="n">
        <f aca="false">+(1-'Cattle Farming'!$C$22)</f>
        <v>1</v>
      </c>
      <c r="W100" s="65" t="n">
        <f aca="false">U100*V100*References!$F$7</f>
        <v>61668000000000</v>
      </c>
      <c r="X100" s="66" t="n">
        <f aca="false">W100/B100</f>
        <v>28184643510.0548</v>
      </c>
      <c r="Y100" s="69"/>
      <c r="Z100" s="67"/>
      <c r="AA100" s="67"/>
      <c r="AB100" s="67"/>
      <c r="AC100" s="67"/>
      <c r="AD100" s="68"/>
      <c r="AE100" s="70" t="n">
        <f aca="false">E100+K100+S100+X100+AD100</f>
        <v>28190112260.0548</v>
      </c>
      <c r="AF100" s="2"/>
    </row>
    <row r="101" customFormat="false" ht="12.75" hidden="false" customHeight="false" outlineLevel="0" collapsed="false">
      <c r="A101" s="2" t="s">
        <v>31</v>
      </c>
      <c r="B101" s="32" t="n">
        <f aca="false">B89</f>
        <v>2160</v>
      </c>
      <c r="C101" s="71" t="n">
        <f aca="false">B101*Animals!$B$21</f>
        <v>23.625</v>
      </c>
      <c r="D101" s="65" t="n">
        <f aca="false">C101*References!$B$27</f>
        <v>11812500000</v>
      </c>
      <c r="E101" s="66" t="n">
        <f aca="false">D101/B101</f>
        <v>5468750</v>
      </c>
      <c r="F101" s="32"/>
      <c r="G101" s="67"/>
      <c r="H101" s="67"/>
      <c r="I101" s="67"/>
      <c r="J101" s="67"/>
      <c r="K101" s="56"/>
      <c r="L101" s="32" t="n">
        <f aca="false">L89</f>
        <v>165</v>
      </c>
      <c r="M101" s="32" t="n">
        <f aca="false">M89</f>
        <v>220</v>
      </c>
      <c r="N101" s="67" t="n">
        <f aca="false">L101*References!$F$8</f>
        <v>30264748800000</v>
      </c>
      <c r="O101" s="67" t="n">
        <f aca="false">M101*References!$F$7</f>
        <v>25124000000000</v>
      </c>
      <c r="P101" s="67" t="n">
        <f aca="false">(N101*365)+(O101*(365-'Cattle Farming'!$B$43))</f>
        <v>11046633312000000</v>
      </c>
      <c r="Q101" s="67" t="n">
        <f aca="false">(N101*365)*'Manure Application'!I36+(O101*(365-'Cattle Farming'!$B$43))*'Manure Application'!I56</f>
        <v>575115346806000</v>
      </c>
      <c r="R101" s="67" t="n">
        <f aca="false">Q101/31</f>
        <v>18552107961483.9</v>
      </c>
      <c r="S101" s="68" t="n">
        <f aca="false">R101/General!E17</f>
        <v>8588938871.05735</v>
      </c>
      <c r="T101" s="89" t="n">
        <f aca="false">T89</f>
        <v>220</v>
      </c>
      <c r="U101" s="89" t="n">
        <f aca="false">+T101*'Cattle Farming'!$B$22</f>
        <v>220</v>
      </c>
      <c r="V101" s="90" t="n">
        <f aca="false">+(1-'Cattle Farming'!$C$22)</f>
        <v>1</v>
      </c>
      <c r="W101" s="65" t="n">
        <f aca="false">U101*V101*References!$F$7</f>
        <v>25124000000000</v>
      </c>
      <c r="X101" s="66" t="n">
        <f aca="false">W101/B101</f>
        <v>11631481481.4815</v>
      </c>
      <c r="Y101" s="69"/>
      <c r="Z101" s="67"/>
      <c r="AA101" s="67"/>
      <c r="AB101" s="67"/>
      <c r="AC101" s="67"/>
      <c r="AD101" s="68"/>
      <c r="AE101" s="70" t="n">
        <f aca="false">E101+K101+S101+X101+AD101</f>
        <v>20225889102.5388</v>
      </c>
      <c r="AF101" s="2"/>
    </row>
    <row r="102" customFormat="false" ht="12.75" hidden="false" customHeight="false" outlineLevel="0" collapsed="false">
      <c r="A102" s="2" t="s">
        <v>32</v>
      </c>
      <c r="B102" s="32" t="n">
        <f aca="false">B90</f>
        <v>2306</v>
      </c>
      <c r="C102" s="71" t="n">
        <f aca="false">B102*Animals!$B$21</f>
        <v>25.221875</v>
      </c>
      <c r="D102" s="65" t="n">
        <f aca="false">C102*References!$B$27</f>
        <v>12610937500</v>
      </c>
      <c r="E102" s="66" t="n">
        <f aca="false">D102/B102</f>
        <v>5468750</v>
      </c>
      <c r="F102" s="32"/>
      <c r="G102" s="67"/>
      <c r="H102" s="67"/>
      <c r="I102" s="67"/>
      <c r="J102" s="67"/>
      <c r="K102" s="56"/>
      <c r="L102" s="32" t="n">
        <f aca="false">L90</f>
        <v>110</v>
      </c>
      <c r="M102" s="32" t="n">
        <f aca="false">M90</f>
        <v>580</v>
      </c>
      <c r="N102" s="67" t="n">
        <f aca="false">L102*References!$F$8</f>
        <v>20176499200000</v>
      </c>
      <c r="O102" s="67" t="n">
        <f aca="false">M102*References!$F$7</f>
        <v>66236000000000</v>
      </c>
      <c r="P102" s="67" t="n">
        <f aca="false">(N102*365)+(O102*(365-'Cattle Farming'!$B$43))</f>
        <v>7364422208000000</v>
      </c>
      <c r="Q102" s="67" t="n">
        <f aca="false">(N102*365)*'Manure Application'!I37+(O102*(365-'Cattle Farming'!$B$43))*'Manure Application'!I57</f>
        <v>383410231204000</v>
      </c>
      <c r="R102" s="67" t="n">
        <f aca="false">Q102/31</f>
        <v>12368071974322.6</v>
      </c>
      <c r="S102" s="68" t="n">
        <f aca="false">R102/General!E18</f>
        <v>5363431038.30121</v>
      </c>
      <c r="T102" s="89" t="n">
        <f aca="false">T90</f>
        <v>580</v>
      </c>
      <c r="U102" s="89" t="n">
        <f aca="false">+T102*'Cattle Farming'!$B$22</f>
        <v>580</v>
      </c>
      <c r="V102" s="90" t="n">
        <f aca="false">+(1-'Cattle Farming'!$C$22)</f>
        <v>1</v>
      </c>
      <c r="W102" s="65" t="n">
        <f aca="false">U102*V102*References!$F$7</f>
        <v>66236000000000</v>
      </c>
      <c r="X102" s="66" t="n">
        <f aca="false">W102/B102</f>
        <v>28723330442.3244</v>
      </c>
      <c r="Y102" s="69"/>
      <c r="Z102" s="67"/>
      <c r="AA102" s="67"/>
      <c r="AB102" s="67"/>
      <c r="AC102" s="67"/>
      <c r="AD102" s="68"/>
      <c r="AE102" s="70" t="n">
        <f aca="false">E102+K102+S102+X102+AD102</f>
        <v>34092230230.6256</v>
      </c>
      <c r="AF102" s="2"/>
    </row>
    <row r="103" customFormat="false" ht="12.75" hidden="false" customHeight="false" outlineLevel="0" collapsed="false">
      <c r="A103" s="2" t="s">
        <v>33</v>
      </c>
      <c r="B103" s="32" t="n">
        <f aca="false">B91</f>
        <v>4813</v>
      </c>
      <c r="C103" s="71" t="n">
        <f aca="false">B103*Animals!$B$21</f>
        <v>52.6421875</v>
      </c>
      <c r="D103" s="65" t="n">
        <f aca="false">C103*References!$B$27</f>
        <v>26321093750</v>
      </c>
      <c r="E103" s="66" t="n">
        <f aca="false">D103/B103</f>
        <v>5468750</v>
      </c>
      <c r="F103" s="32"/>
      <c r="G103" s="67"/>
      <c r="H103" s="67"/>
      <c r="I103" s="67"/>
      <c r="J103" s="67"/>
      <c r="K103" s="56"/>
      <c r="L103" s="32" t="n">
        <f aca="false">L91</f>
        <v>0</v>
      </c>
      <c r="M103" s="32" t="n">
        <f aca="false">M91</f>
        <v>680</v>
      </c>
      <c r="N103" s="67" t="n">
        <f aca="false">L103*References!$F$8</f>
        <v>0</v>
      </c>
      <c r="O103" s="67" t="n">
        <f aca="false">M103*References!$F$7</f>
        <v>77656000000000</v>
      </c>
      <c r="P103" s="67" t="n">
        <f aca="false">(N103*365)+(O103*(365-'Cattle Farming'!$B$43))</f>
        <v>0</v>
      </c>
      <c r="Q103" s="67" t="n">
        <f aca="false">(N103*365)*'Manure Application'!I38+(O103*(365-'Cattle Farming'!$B$43))*'Manure Application'!I58</f>
        <v>0</v>
      </c>
      <c r="R103" s="67" t="n">
        <f aca="false">Q103/31</f>
        <v>0</v>
      </c>
      <c r="S103" s="68" t="n">
        <f aca="false">R103/General!E19</f>
        <v>0</v>
      </c>
      <c r="T103" s="89" t="n">
        <f aca="false">T91</f>
        <v>680</v>
      </c>
      <c r="U103" s="89" t="n">
        <f aca="false">+T103*'Cattle Farming'!$B$22</f>
        <v>680</v>
      </c>
      <c r="V103" s="90" t="n">
        <f aca="false">+(1-'Cattle Farming'!$C$22)</f>
        <v>1</v>
      </c>
      <c r="W103" s="65" t="n">
        <f aca="false">U103*V103*References!$F$7</f>
        <v>77656000000000</v>
      </c>
      <c r="X103" s="66" t="n">
        <f aca="false">W103/B103</f>
        <v>16134635362.5597</v>
      </c>
      <c r="Y103" s="69"/>
      <c r="Z103" s="67"/>
      <c r="AA103" s="67"/>
      <c r="AB103" s="67"/>
      <c r="AC103" s="67"/>
      <c r="AD103" s="68"/>
      <c r="AE103" s="70" t="n">
        <f aca="false">E103+K103+S103+X103+AD103</f>
        <v>16140104112.5597</v>
      </c>
      <c r="AF103" s="2"/>
    </row>
    <row r="104" customFormat="false" ht="12.75" hidden="false" customHeight="false" outlineLevel="0" collapsed="false">
      <c r="A104" s="2" t="s">
        <v>34</v>
      </c>
      <c r="B104" s="32" t="n">
        <f aca="false">B92</f>
        <v>10354</v>
      </c>
      <c r="C104" s="71" t="n">
        <f aca="false">B104*Animals!$B$21</f>
        <v>113.246875</v>
      </c>
      <c r="D104" s="65" t="n">
        <f aca="false">C104*References!$B$27</f>
        <v>56623437500</v>
      </c>
      <c r="E104" s="66" t="n">
        <f aca="false">D104/B104</f>
        <v>5468750</v>
      </c>
      <c r="F104" s="32"/>
      <c r="G104" s="67"/>
      <c r="H104" s="67"/>
      <c r="I104" s="67"/>
      <c r="J104" s="67"/>
      <c r="K104" s="56"/>
      <c r="L104" s="32" t="n">
        <f aca="false">L92</f>
        <v>0</v>
      </c>
      <c r="M104" s="32" t="n">
        <f aca="false">M92</f>
        <v>820</v>
      </c>
      <c r="N104" s="67" t="n">
        <f aca="false">L104*References!$F$8</f>
        <v>0</v>
      </c>
      <c r="O104" s="67" t="n">
        <f aca="false">M104*References!$F$7</f>
        <v>93644000000000</v>
      </c>
      <c r="P104" s="67" t="n">
        <f aca="false">(N104*365)+(O104*(365-'Cattle Farming'!$B$43))</f>
        <v>0</v>
      </c>
      <c r="Q104" s="67" t="n">
        <f aca="false">(N104*365)*'Manure Application'!I39+(O104*(365-'Cattle Farming'!$B$43))*'Manure Application'!I59</f>
        <v>0</v>
      </c>
      <c r="R104" s="67" t="n">
        <f aca="false">Q104/31</f>
        <v>0</v>
      </c>
      <c r="S104" s="68" t="n">
        <f aca="false">R104/General!E20</f>
        <v>0</v>
      </c>
      <c r="T104" s="89" t="n">
        <f aca="false">T92</f>
        <v>820</v>
      </c>
      <c r="U104" s="89" t="n">
        <f aca="false">+T104*'Cattle Farming'!$B$22</f>
        <v>820</v>
      </c>
      <c r="V104" s="90" t="n">
        <f aca="false">+(1-'Cattle Farming'!$C$22)</f>
        <v>1</v>
      </c>
      <c r="W104" s="65" t="n">
        <f aca="false">U104*V104*References!$F$7</f>
        <v>93644000000000</v>
      </c>
      <c r="X104" s="66" t="n">
        <f aca="false">W104/B104</f>
        <v>9044234112.42032</v>
      </c>
      <c r="Y104" s="69"/>
      <c r="Z104" s="67"/>
      <c r="AA104" s="67"/>
      <c r="AB104" s="67"/>
      <c r="AC104" s="67"/>
      <c r="AD104" s="68"/>
      <c r="AE104" s="70" t="n">
        <f aca="false">E104+K104+S104+X104+AD104</f>
        <v>9049702862.42032</v>
      </c>
      <c r="AF104" s="2"/>
    </row>
    <row r="105" customFormat="false" ht="12.75" hidden="false" customHeight="false" outlineLevel="0" collapsed="false">
      <c r="A105" s="2" t="s">
        <v>35</v>
      </c>
      <c r="B105" s="32" t="n">
        <f aca="false">B93</f>
        <v>1839</v>
      </c>
      <c r="C105" s="71" t="n">
        <f aca="false">B105*Animals!$B$21</f>
        <v>20.1140625</v>
      </c>
      <c r="D105" s="65" t="n">
        <f aca="false">C105*References!$B$27</f>
        <v>10057031250</v>
      </c>
      <c r="E105" s="66" t="n">
        <f aca="false">D105/B105</f>
        <v>5468750</v>
      </c>
      <c r="F105" s="32"/>
      <c r="G105" s="67"/>
      <c r="H105" s="67"/>
      <c r="I105" s="67"/>
      <c r="J105" s="67"/>
      <c r="K105" s="56"/>
      <c r="L105" s="32" t="n">
        <f aca="false">L93</f>
        <v>0</v>
      </c>
      <c r="M105" s="32" t="n">
        <f aca="false">M93</f>
        <v>240</v>
      </c>
      <c r="N105" s="67" t="n">
        <f aca="false">L105*References!$F$8</f>
        <v>0</v>
      </c>
      <c r="O105" s="67" t="n">
        <f aca="false">M105*References!$F$7</f>
        <v>27408000000000</v>
      </c>
      <c r="P105" s="67" t="n">
        <f aca="false">(N105*365)+(O105*(365-'Cattle Farming'!$B$43))</f>
        <v>0</v>
      </c>
      <c r="Q105" s="67" t="n">
        <f aca="false">(N105*365)*'Manure Application'!I40+(O105*(365-'Cattle Farming'!$B$43))*'Manure Application'!I60</f>
        <v>0</v>
      </c>
      <c r="R105" s="67" t="n">
        <f aca="false">Q105/31</f>
        <v>0</v>
      </c>
      <c r="S105" s="68" t="n">
        <f aca="false">R105/General!E21</f>
        <v>0</v>
      </c>
      <c r="T105" s="89" t="n">
        <f aca="false">T93</f>
        <v>240</v>
      </c>
      <c r="U105" s="89" t="n">
        <f aca="false">+T105*'Cattle Farming'!$B$22</f>
        <v>240</v>
      </c>
      <c r="V105" s="90" t="n">
        <f aca="false">+(1-'Cattle Farming'!$C$22)</f>
        <v>1</v>
      </c>
      <c r="W105" s="65" t="n">
        <f aca="false">U105*V105*References!$F$7</f>
        <v>27408000000000</v>
      </c>
      <c r="X105" s="66" t="n">
        <f aca="false">W105/B105</f>
        <v>14903752039.1517</v>
      </c>
      <c r="Y105" s="69"/>
      <c r="Z105" s="67"/>
      <c r="AA105" s="67"/>
      <c r="AB105" s="67"/>
      <c r="AC105" s="67"/>
      <c r="AD105" s="68"/>
      <c r="AE105" s="70" t="n">
        <f aca="false">E105+K105+S105+X105+AD105</f>
        <v>14909220789.1517</v>
      </c>
      <c r="AF105" s="2"/>
    </row>
    <row r="106" customFormat="false" ht="12.75" hidden="false" customHeight="false" outlineLevel="0" collapsed="false">
      <c r="A106" s="2" t="s">
        <v>36</v>
      </c>
      <c r="B106" s="32" t="n">
        <f aca="false">B94</f>
        <v>2156</v>
      </c>
      <c r="C106" s="71" t="n">
        <f aca="false">B106*Animals!$B$21</f>
        <v>23.58125</v>
      </c>
      <c r="D106" s="65" t="n">
        <f aca="false">C106*References!$B$27</f>
        <v>11790625000</v>
      </c>
      <c r="E106" s="66" t="n">
        <f aca="false">D106/B106</f>
        <v>5468750</v>
      </c>
      <c r="F106" s="32"/>
      <c r="G106" s="67"/>
      <c r="H106" s="67"/>
      <c r="I106" s="67"/>
      <c r="J106" s="67"/>
      <c r="K106" s="56"/>
      <c r="L106" s="32" t="n">
        <f aca="false">L94</f>
        <v>0</v>
      </c>
      <c r="M106" s="32" t="n">
        <f aca="false">M94</f>
        <v>240</v>
      </c>
      <c r="N106" s="67" t="n">
        <f aca="false">L106*References!$F$8</f>
        <v>0</v>
      </c>
      <c r="O106" s="67" t="n">
        <f aca="false">M106*References!$F$7</f>
        <v>27408000000000</v>
      </c>
      <c r="P106" s="67" t="n">
        <f aca="false">(N106*365)+(O106*(365-'Cattle Farming'!$B$43))</f>
        <v>0</v>
      </c>
      <c r="Q106" s="67" t="n">
        <f aca="false">(N106*365)*'Manure Application'!I41+(O106*(365-'Cattle Farming'!$B$43))*'Manure Application'!I61</f>
        <v>0</v>
      </c>
      <c r="R106" s="67" t="n">
        <f aca="false">Q106/31</f>
        <v>0</v>
      </c>
      <c r="S106" s="68" t="n">
        <f aca="false">R106/General!E22</f>
        <v>0</v>
      </c>
      <c r="T106" s="89" t="n">
        <f aca="false">T94</f>
        <v>240</v>
      </c>
      <c r="U106" s="89" t="n">
        <f aca="false">+T106*'Cattle Farming'!$B$22</f>
        <v>240</v>
      </c>
      <c r="V106" s="90" t="n">
        <f aca="false">+(1-'Cattle Farming'!$C$22)</f>
        <v>1</v>
      </c>
      <c r="W106" s="65" t="n">
        <f aca="false">U106*V106*References!$F$7</f>
        <v>27408000000000</v>
      </c>
      <c r="X106" s="66" t="n">
        <f aca="false">W106/B106</f>
        <v>12712430426.7161</v>
      </c>
      <c r="Y106" s="69"/>
      <c r="Z106" s="67"/>
      <c r="AA106" s="67"/>
      <c r="AB106" s="67"/>
      <c r="AC106" s="67"/>
      <c r="AD106" s="68"/>
      <c r="AE106" s="70" t="n">
        <f aca="false">E106+K106+S106+X106+AD106</f>
        <v>12717899176.7161</v>
      </c>
      <c r="AF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</row>
    <row r="109" customFormat="false" ht="12.75" hidden="false" customHeight="false" outlineLevel="0" collapsed="false">
      <c r="A109" s="2"/>
      <c r="B109" s="2"/>
      <c r="C109" s="54" t="s">
        <v>52</v>
      </c>
      <c r="D109" s="54"/>
      <c r="E109" s="54"/>
      <c r="F109" s="54" t="s">
        <v>204</v>
      </c>
      <c r="G109" s="54"/>
      <c r="H109" s="54"/>
      <c r="I109" s="54"/>
      <c r="J109" s="54"/>
      <c r="K109" s="54"/>
      <c r="L109" s="54" t="s">
        <v>205</v>
      </c>
      <c r="M109" s="54"/>
      <c r="N109" s="54"/>
      <c r="O109" s="54"/>
      <c r="P109" s="54"/>
      <c r="Q109" s="54"/>
      <c r="R109" s="54"/>
      <c r="S109" s="54"/>
      <c r="T109" s="54" t="s">
        <v>94</v>
      </c>
      <c r="U109" s="54"/>
      <c r="V109" s="54"/>
      <c r="W109" s="54"/>
      <c r="X109" s="54"/>
      <c r="Y109" s="55" t="s">
        <v>159</v>
      </c>
      <c r="Z109" s="55"/>
      <c r="AA109" s="55"/>
      <c r="AB109" s="55"/>
      <c r="AC109" s="2"/>
      <c r="AD109" s="56"/>
      <c r="AE109" s="57" t="s">
        <v>15</v>
      </c>
      <c r="AF109" s="2"/>
    </row>
    <row r="110" customFormat="false" ht="12.75" hidden="false" customHeight="false" outlineLevel="0" collapsed="false">
      <c r="A110" s="2"/>
      <c r="B110" s="2" t="s">
        <v>207</v>
      </c>
      <c r="C110" s="58"/>
      <c r="D110" s="59" t="s">
        <v>160</v>
      </c>
      <c r="E110" s="54" t="s">
        <v>161</v>
      </c>
      <c r="F110" s="59"/>
      <c r="G110" s="59" t="s">
        <v>160</v>
      </c>
      <c r="H110" s="59" t="s">
        <v>162</v>
      </c>
      <c r="I110" s="59" t="s">
        <v>208</v>
      </c>
      <c r="J110" s="59" t="s">
        <v>164</v>
      </c>
      <c r="K110" s="54" t="s">
        <v>161</v>
      </c>
      <c r="L110" s="59"/>
      <c r="M110" s="59"/>
      <c r="N110" s="59" t="s">
        <v>165</v>
      </c>
      <c r="O110" s="59" t="s">
        <v>166</v>
      </c>
      <c r="P110" s="59" t="s">
        <v>162</v>
      </c>
      <c r="Q110" s="59" t="s">
        <v>163</v>
      </c>
      <c r="R110" s="59" t="s">
        <v>164</v>
      </c>
      <c r="S110" s="54" t="s">
        <v>161</v>
      </c>
      <c r="T110" s="58"/>
      <c r="U110" s="55"/>
      <c r="V110" s="55" t="s">
        <v>217</v>
      </c>
      <c r="W110" s="59" t="s">
        <v>160</v>
      </c>
      <c r="X110" s="54" t="s">
        <v>161</v>
      </c>
      <c r="Y110" s="55" t="s">
        <v>168</v>
      </c>
      <c r="Z110" s="59" t="s">
        <v>169</v>
      </c>
      <c r="AA110" s="59" t="s">
        <v>170</v>
      </c>
      <c r="AB110" s="59" t="s">
        <v>208</v>
      </c>
      <c r="AC110" s="59" t="s">
        <v>164</v>
      </c>
      <c r="AD110" s="54" t="s">
        <v>161</v>
      </c>
      <c r="AE110" s="60" t="s">
        <v>161</v>
      </c>
      <c r="AF110" s="2"/>
    </row>
    <row r="111" customFormat="false" ht="12.75" hidden="false" customHeight="false" outlineLevel="0" collapsed="false">
      <c r="A111" s="61" t="s">
        <v>72</v>
      </c>
      <c r="B111" s="2" t="s">
        <v>210</v>
      </c>
      <c r="C111" s="62" t="s">
        <v>173</v>
      </c>
      <c r="D111" s="30" t="s">
        <v>174</v>
      </c>
      <c r="E111" s="63" t="s">
        <v>175</v>
      </c>
      <c r="F111" s="62" t="s">
        <v>176</v>
      </c>
      <c r="G111" s="30" t="s">
        <v>174</v>
      </c>
      <c r="H111" s="30" t="s">
        <v>177</v>
      </c>
      <c r="I111" s="30" t="s">
        <v>178</v>
      </c>
      <c r="J111" s="30" t="s">
        <v>179</v>
      </c>
      <c r="K111" s="63" t="s">
        <v>175</v>
      </c>
      <c r="L111" s="62" t="s">
        <v>180</v>
      </c>
      <c r="M111" s="30" t="s">
        <v>181</v>
      </c>
      <c r="N111" s="30" t="s">
        <v>174</v>
      </c>
      <c r="O111" s="30" t="s">
        <v>174</v>
      </c>
      <c r="P111" s="30" t="s">
        <v>177</v>
      </c>
      <c r="Q111" s="30" t="s">
        <v>178</v>
      </c>
      <c r="R111" s="30" t="s">
        <v>179</v>
      </c>
      <c r="S111" s="63" t="s">
        <v>175</v>
      </c>
      <c r="T111" s="62" t="s">
        <v>181</v>
      </c>
      <c r="U111" s="30" t="s">
        <v>212</v>
      </c>
      <c r="V111" s="30" t="s">
        <v>213</v>
      </c>
      <c r="W111" s="30" t="s">
        <v>174</v>
      </c>
      <c r="X111" s="63" t="s">
        <v>175</v>
      </c>
      <c r="Y111" s="30"/>
      <c r="Z111" s="30" t="s">
        <v>174</v>
      </c>
      <c r="AA111" s="30" t="s">
        <v>177</v>
      </c>
      <c r="AB111" s="30" t="s">
        <v>178</v>
      </c>
      <c r="AC111" s="30" t="s">
        <v>179</v>
      </c>
      <c r="AD111" s="63" t="s">
        <v>175</v>
      </c>
      <c r="AE111" s="60" t="s">
        <v>175</v>
      </c>
      <c r="AF111" s="2"/>
    </row>
    <row r="112" customFormat="false" ht="12.75" hidden="false" customHeight="false" outlineLevel="0" collapsed="false">
      <c r="A112" s="2" t="s">
        <v>30</v>
      </c>
      <c r="B112" s="32" t="n">
        <f aca="false">B100</f>
        <v>2188</v>
      </c>
      <c r="C112" s="64" t="n">
        <f aca="false">B112*Animals!$B$21</f>
        <v>23.93125</v>
      </c>
      <c r="D112" s="65" t="n">
        <f aca="false">C112*References!$B$27</f>
        <v>11965625000</v>
      </c>
      <c r="E112" s="66" t="n">
        <f aca="false">D112/B112</f>
        <v>5468750</v>
      </c>
      <c r="F112" s="32"/>
      <c r="G112" s="67"/>
      <c r="H112" s="67"/>
      <c r="I112" s="67"/>
      <c r="J112" s="67"/>
      <c r="K112" s="56"/>
      <c r="L112" s="32" t="n">
        <f aca="false">L100</f>
        <v>0</v>
      </c>
      <c r="M112" s="32" t="n">
        <f aca="false">M100</f>
        <v>540</v>
      </c>
      <c r="N112" s="67" t="n">
        <f aca="false">L112*References!$F$8</f>
        <v>0</v>
      </c>
      <c r="O112" s="67" t="n">
        <f aca="false">M112*References!$F$7</f>
        <v>61668000000000</v>
      </c>
      <c r="P112" s="67" t="n">
        <f aca="false">(N112*365)+(O112*(365-'Cattle Farming'!$B$43))</f>
        <v>0</v>
      </c>
      <c r="Q112" s="67" t="n">
        <f aca="false">(N112*365)*'Manure Application'!J35+(O112*(365-'Cattle Farming'!$B$43))*'Manure Application'!J55</f>
        <v>0</v>
      </c>
      <c r="R112" s="67" t="n">
        <f aca="false">Q112/30</f>
        <v>0</v>
      </c>
      <c r="S112" s="88" t="n">
        <f aca="false">R112/General!E16</f>
        <v>0</v>
      </c>
      <c r="T112" s="89" t="n">
        <f aca="false">T100</f>
        <v>540</v>
      </c>
      <c r="U112" s="89" t="n">
        <f aca="false">+T112*'Cattle Farming'!$B$23</f>
        <v>540</v>
      </c>
      <c r="V112" s="90" t="n">
        <f aca="false">+(1-'Cattle Farming'!$C$23)</f>
        <v>1</v>
      </c>
      <c r="W112" s="65" t="n">
        <f aca="false">U112*V112*References!$F$7</f>
        <v>61668000000000</v>
      </c>
      <c r="X112" s="66" t="n">
        <f aca="false">W112/B112</f>
        <v>28184643510.0548</v>
      </c>
      <c r="Y112" s="69"/>
      <c r="Z112" s="67"/>
      <c r="AA112" s="67"/>
      <c r="AB112" s="67"/>
      <c r="AC112" s="67"/>
      <c r="AD112" s="68"/>
      <c r="AE112" s="70" t="n">
        <f aca="false">E112+K112+S112+X112+AD112</f>
        <v>28190112260.0548</v>
      </c>
      <c r="AF112" s="2"/>
    </row>
    <row r="113" customFormat="false" ht="12.75" hidden="false" customHeight="false" outlineLevel="0" collapsed="false">
      <c r="A113" s="2" t="s">
        <v>31</v>
      </c>
      <c r="B113" s="32" t="n">
        <f aca="false">B101</f>
        <v>2160</v>
      </c>
      <c r="C113" s="71" t="n">
        <f aca="false">B113*Animals!$B$21</f>
        <v>23.625</v>
      </c>
      <c r="D113" s="65" t="n">
        <f aca="false">C113*References!$B$27</f>
        <v>11812500000</v>
      </c>
      <c r="E113" s="66" t="n">
        <f aca="false">D113/B113</f>
        <v>5468750</v>
      </c>
      <c r="F113" s="32"/>
      <c r="G113" s="67"/>
      <c r="H113" s="67"/>
      <c r="I113" s="67"/>
      <c r="J113" s="67"/>
      <c r="K113" s="56"/>
      <c r="L113" s="32" t="n">
        <f aca="false">L101</f>
        <v>165</v>
      </c>
      <c r="M113" s="32" t="n">
        <f aca="false">M101</f>
        <v>220</v>
      </c>
      <c r="N113" s="67" t="n">
        <f aca="false">L113*References!$F$8</f>
        <v>30264748800000</v>
      </c>
      <c r="O113" s="67" t="n">
        <f aca="false">M113*References!$F$7</f>
        <v>25124000000000</v>
      </c>
      <c r="P113" s="67" t="n">
        <f aca="false">(N113*365)+(O113*(365-'Cattle Farming'!$B$43))</f>
        <v>11046633312000000</v>
      </c>
      <c r="Q113" s="67" t="n">
        <f aca="false">(N113*365)*'Manure Application'!J36+(O113*(365-'Cattle Farming'!$B$43))*'Manure Application'!J56</f>
        <v>575115346806000</v>
      </c>
      <c r="R113" s="67" t="n">
        <f aca="false">Q113/30</f>
        <v>19170511560200</v>
      </c>
      <c r="S113" s="68" t="n">
        <f aca="false">R113/General!E17</f>
        <v>8875236833.42592</v>
      </c>
      <c r="T113" s="89" t="n">
        <f aca="false">T101</f>
        <v>220</v>
      </c>
      <c r="U113" s="89" t="n">
        <f aca="false">+T113*'Cattle Farming'!$B$23</f>
        <v>220</v>
      </c>
      <c r="V113" s="90" t="n">
        <f aca="false">+(1-'Cattle Farming'!$C$23)</f>
        <v>1</v>
      </c>
      <c r="W113" s="65" t="n">
        <f aca="false">U113*V113*References!$F$7</f>
        <v>25124000000000</v>
      </c>
      <c r="X113" s="66" t="n">
        <f aca="false">W113/B113</f>
        <v>11631481481.4815</v>
      </c>
      <c r="Y113" s="69"/>
      <c r="Z113" s="67"/>
      <c r="AA113" s="67"/>
      <c r="AB113" s="67"/>
      <c r="AC113" s="67"/>
      <c r="AD113" s="68"/>
      <c r="AE113" s="70" t="n">
        <f aca="false">E113+K113+S113+X113+AD113</f>
        <v>20512187064.9074</v>
      </c>
      <c r="AF113" s="2"/>
    </row>
    <row r="114" customFormat="false" ht="12.75" hidden="false" customHeight="false" outlineLevel="0" collapsed="false">
      <c r="A114" s="2" t="s">
        <v>32</v>
      </c>
      <c r="B114" s="32" t="n">
        <f aca="false">B102</f>
        <v>2306</v>
      </c>
      <c r="C114" s="71" t="n">
        <f aca="false">B114*Animals!$B$21</f>
        <v>25.221875</v>
      </c>
      <c r="D114" s="65" t="n">
        <f aca="false">C114*References!$B$27</f>
        <v>12610937500</v>
      </c>
      <c r="E114" s="66" t="n">
        <f aca="false">D114/B114</f>
        <v>5468750</v>
      </c>
      <c r="F114" s="32"/>
      <c r="G114" s="67"/>
      <c r="H114" s="67"/>
      <c r="I114" s="67"/>
      <c r="J114" s="67"/>
      <c r="K114" s="56"/>
      <c r="L114" s="32" t="n">
        <f aca="false">L102</f>
        <v>110</v>
      </c>
      <c r="M114" s="32" t="n">
        <f aca="false">M102</f>
        <v>580</v>
      </c>
      <c r="N114" s="67" t="n">
        <f aca="false">L114*References!$F$8</f>
        <v>20176499200000</v>
      </c>
      <c r="O114" s="67" t="n">
        <f aca="false">M114*References!$F$7</f>
        <v>66236000000000</v>
      </c>
      <c r="P114" s="67" t="n">
        <f aca="false">(N114*365)+(O114*(365-'Cattle Farming'!$B$43))</f>
        <v>7364422208000000</v>
      </c>
      <c r="Q114" s="67" t="n">
        <f aca="false">(N114*365)*'Manure Application'!J37+(O114*(365-'Cattle Farming'!$B$43))*'Manure Application'!J57</f>
        <v>383410231204000</v>
      </c>
      <c r="R114" s="67" t="n">
        <f aca="false">Q114/30</f>
        <v>12780341040133.3</v>
      </c>
      <c r="S114" s="68" t="n">
        <f aca="false">R114/General!E18</f>
        <v>5542212072.91125</v>
      </c>
      <c r="T114" s="89" t="n">
        <f aca="false">T102</f>
        <v>580</v>
      </c>
      <c r="U114" s="89" t="n">
        <f aca="false">+T114*'Cattle Farming'!$B$23</f>
        <v>580</v>
      </c>
      <c r="V114" s="90" t="n">
        <f aca="false">+(1-'Cattle Farming'!$C$23)</f>
        <v>1</v>
      </c>
      <c r="W114" s="65" t="n">
        <f aca="false">U114*V114*References!$F$7</f>
        <v>66236000000000</v>
      </c>
      <c r="X114" s="66" t="n">
        <f aca="false">W114/B114</f>
        <v>28723330442.3244</v>
      </c>
      <c r="Y114" s="69"/>
      <c r="Z114" s="67"/>
      <c r="AA114" s="67"/>
      <c r="AB114" s="67"/>
      <c r="AC114" s="67"/>
      <c r="AD114" s="68"/>
      <c r="AE114" s="70" t="n">
        <f aca="false">E114+K114+S114+X114+AD114</f>
        <v>34271011265.2356</v>
      </c>
      <c r="AF114" s="2"/>
    </row>
    <row r="115" customFormat="false" ht="12.75" hidden="false" customHeight="false" outlineLevel="0" collapsed="false">
      <c r="A115" s="2" t="s">
        <v>33</v>
      </c>
      <c r="B115" s="32" t="n">
        <f aca="false">B103</f>
        <v>4813</v>
      </c>
      <c r="C115" s="71" t="n">
        <f aca="false">B115*Animals!$B$21</f>
        <v>52.6421875</v>
      </c>
      <c r="D115" s="65" t="n">
        <f aca="false">C115*References!$B$27</f>
        <v>26321093750</v>
      </c>
      <c r="E115" s="66" t="n">
        <f aca="false">D115/B115</f>
        <v>5468750</v>
      </c>
      <c r="F115" s="32"/>
      <c r="G115" s="67"/>
      <c r="H115" s="67"/>
      <c r="I115" s="67"/>
      <c r="J115" s="67"/>
      <c r="K115" s="56"/>
      <c r="L115" s="32" t="n">
        <f aca="false">L103</f>
        <v>0</v>
      </c>
      <c r="M115" s="32" t="n">
        <f aca="false">M103</f>
        <v>680</v>
      </c>
      <c r="N115" s="67" t="n">
        <f aca="false">L115*References!$F$8</f>
        <v>0</v>
      </c>
      <c r="O115" s="67" t="n">
        <f aca="false">M115*References!$F$7</f>
        <v>77656000000000</v>
      </c>
      <c r="P115" s="67" t="n">
        <f aca="false">(N115*365)+(O115*(365-'Cattle Farming'!$B$43))</f>
        <v>0</v>
      </c>
      <c r="Q115" s="67" t="n">
        <f aca="false">(N115*365)*'Manure Application'!J38+(O115*(365-'Cattle Farming'!$B$43))*'Manure Application'!J58</f>
        <v>0</v>
      </c>
      <c r="R115" s="67" t="n">
        <f aca="false">Q115/30</f>
        <v>0</v>
      </c>
      <c r="S115" s="68" t="n">
        <f aca="false">R115/General!E19</f>
        <v>0</v>
      </c>
      <c r="T115" s="89" t="n">
        <f aca="false">T103</f>
        <v>680</v>
      </c>
      <c r="U115" s="89" t="n">
        <f aca="false">+T115*'Cattle Farming'!$B$23</f>
        <v>680</v>
      </c>
      <c r="V115" s="90" t="n">
        <f aca="false">+(1-'Cattle Farming'!$C$23)</f>
        <v>1</v>
      </c>
      <c r="W115" s="65" t="n">
        <f aca="false">U115*V115*References!$F$7</f>
        <v>77656000000000</v>
      </c>
      <c r="X115" s="66" t="n">
        <f aca="false">W115/B115</f>
        <v>16134635362.5597</v>
      </c>
      <c r="Y115" s="69"/>
      <c r="Z115" s="67"/>
      <c r="AA115" s="67"/>
      <c r="AB115" s="67"/>
      <c r="AC115" s="67"/>
      <c r="AD115" s="68"/>
      <c r="AE115" s="70" t="n">
        <f aca="false">E115+K115+S115+X115+AD115</f>
        <v>16140104112.5597</v>
      </c>
      <c r="AF115" s="2"/>
    </row>
    <row r="116" customFormat="false" ht="12.75" hidden="false" customHeight="false" outlineLevel="0" collapsed="false">
      <c r="A116" s="2" t="s">
        <v>34</v>
      </c>
      <c r="B116" s="32" t="n">
        <f aca="false">B104</f>
        <v>10354</v>
      </c>
      <c r="C116" s="71" t="n">
        <f aca="false">B116*Animals!$B$21</f>
        <v>113.246875</v>
      </c>
      <c r="D116" s="65" t="n">
        <f aca="false">C116*References!$B$27</f>
        <v>56623437500</v>
      </c>
      <c r="E116" s="66" t="n">
        <f aca="false">D116/B116</f>
        <v>5468750</v>
      </c>
      <c r="F116" s="32"/>
      <c r="G116" s="67"/>
      <c r="H116" s="67"/>
      <c r="I116" s="67"/>
      <c r="J116" s="67"/>
      <c r="K116" s="56"/>
      <c r="L116" s="32" t="n">
        <f aca="false">L104</f>
        <v>0</v>
      </c>
      <c r="M116" s="32" t="n">
        <f aca="false">M104</f>
        <v>820</v>
      </c>
      <c r="N116" s="67" t="n">
        <f aca="false">L116*References!$F$8</f>
        <v>0</v>
      </c>
      <c r="O116" s="67" t="n">
        <f aca="false">M116*References!$F$7</f>
        <v>93644000000000</v>
      </c>
      <c r="P116" s="67" t="n">
        <f aca="false">(N116*365)+(O116*(365-'Cattle Farming'!$B$43))</f>
        <v>0</v>
      </c>
      <c r="Q116" s="67" t="n">
        <f aca="false">(N116*365)*'Manure Application'!J39+(O116*(365-'Cattle Farming'!$B$43))*'Manure Application'!J59</f>
        <v>0</v>
      </c>
      <c r="R116" s="67" t="n">
        <f aca="false">Q116/30</f>
        <v>0</v>
      </c>
      <c r="S116" s="68" t="n">
        <f aca="false">R116/General!E20</f>
        <v>0</v>
      </c>
      <c r="T116" s="89" t="n">
        <f aca="false">T104</f>
        <v>820</v>
      </c>
      <c r="U116" s="89" t="n">
        <f aca="false">+T116*'Cattle Farming'!$B$23</f>
        <v>820</v>
      </c>
      <c r="V116" s="90" t="n">
        <f aca="false">+(1-'Cattle Farming'!$C$23)</f>
        <v>1</v>
      </c>
      <c r="W116" s="65" t="n">
        <f aca="false">U116*V116*References!$F$7</f>
        <v>93644000000000</v>
      </c>
      <c r="X116" s="66" t="n">
        <f aca="false">W116/B116</f>
        <v>9044234112.42032</v>
      </c>
      <c r="Y116" s="69"/>
      <c r="Z116" s="67"/>
      <c r="AA116" s="67"/>
      <c r="AB116" s="67"/>
      <c r="AC116" s="67"/>
      <c r="AD116" s="68"/>
      <c r="AE116" s="70" t="n">
        <f aca="false">E116+K116+S116+X116+AD116</f>
        <v>9049702862.42032</v>
      </c>
      <c r="AF116" s="2"/>
    </row>
    <row r="117" customFormat="false" ht="12.75" hidden="false" customHeight="false" outlineLevel="0" collapsed="false">
      <c r="A117" s="2" t="s">
        <v>35</v>
      </c>
      <c r="B117" s="32" t="n">
        <f aca="false">B105</f>
        <v>1839</v>
      </c>
      <c r="C117" s="71" t="n">
        <f aca="false">B117*Animals!$B$21</f>
        <v>20.1140625</v>
      </c>
      <c r="D117" s="65" t="n">
        <f aca="false">C117*References!$B$27</f>
        <v>10057031250</v>
      </c>
      <c r="E117" s="66" t="n">
        <f aca="false">D117/B117</f>
        <v>5468750</v>
      </c>
      <c r="F117" s="32"/>
      <c r="G117" s="67"/>
      <c r="H117" s="67"/>
      <c r="I117" s="67"/>
      <c r="J117" s="67"/>
      <c r="K117" s="56"/>
      <c r="L117" s="32" t="n">
        <f aca="false">L105</f>
        <v>0</v>
      </c>
      <c r="M117" s="32" t="n">
        <f aca="false">M105</f>
        <v>240</v>
      </c>
      <c r="N117" s="67" t="n">
        <f aca="false">L117*References!$F$8</f>
        <v>0</v>
      </c>
      <c r="O117" s="67" t="n">
        <f aca="false">M117*References!$F$7</f>
        <v>27408000000000</v>
      </c>
      <c r="P117" s="67" t="n">
        <f aca="false">(N117*365)+(O117*(365-'Cattle Farming'!$B$43))</f>
        <v>0</v>
      </c>
      <c r="Q117" s="67" t="n">
        <f aca="false">(N117*365)*'Manure Application'!J40+(O117*(365-'Cattle Farming'!$B$43))*'Manure Application'!J60</f>
        <v>0</v>
      </c>
      <c r="R117" s="67" t="n">
        <f aca="false">Q117/30</f>
        <v>0</v>
      </c>
      <c r="S117" s="68" t="n">
        <f aca="false">R117/General!E21</f>
        <v>0</v>
      </c>
      <c r="T117" s="89" t="n">
        <f aca="false">T105</f>
        <v>240</v>
      </c>
      <c r="U117" s="89" t="n">
        <f aca="false">+T117*'Cattle Farming'!$B$23</f>
        <v>240</v>
      </c>
      <c r="V117" s="90" t="n">
        <f aca="false">+(1-'Cattle Farming'!$C$23)</f>
        <v>1</v>
      </c>
      <c r="W117" s="65" t="n">
        <f aca="false">U117*V117*References!$F$7</f>
        <v>27408000000000</v>
      </c>
      <c r="X117" s="66" t="n">
        <f aca="false">W117/B117</f>
        <v>14903752039.1517</v>
      </c>
      <c r="Y117" s="69"/>
      <c r="Z117" s="67"/>
      <c r="AA117" s="67"/>
      <c r="AB117" s="67"/>
      <c r="AC117" s="67"/>
      <c r="AD117" s="68"/>
      <c r="AE117" s="70" t="n">
        <f aca="false">E117+K117+S117+X117+AD117</f>
        <v>14909220789.1517</v>
      </c>
      <c r="AF117" s="2"/>
    </row>
    <row r="118" customFormat="false" ht="12.75" hidden="false" customHeight="false" outlineLevel="0" collapsed="false">
      <c r="A118" s="2" t="s">
        <v>36</v>
      </c>
      <c r="B118" s="32" t="n">
        <f aca="false">B106</f>
        <v>2156</v>
      </c>
      <c r="C118" s="71" t="n">
        <f aca="false">B118*Animals!$B$21</f>
        <v>23.58125</v>
      </c>
      <c r="D118" s="65" t="n">
        <f aca="false">C118*References!$B$27</f>
        <v>11790625000</v>
      </c>
      <c r="E118" s="66" t="n">
        <f aca="false">D118/B118</f>
        <v>5468750</v>
      </c>
      <c r="F118" s="32"/>
      <c r="G118" s="67"/>
      <c r="H118" s="67"/>
      <c r="I118" s="67"/>
      <c r="J118" s="67"/>
      <c r="K118" s="56"/>
      <c r="L118" s="32" t="n">
        <f aca="false">L106</f>
        <v>0</v>
      </c>
      <c r="M118" s="32" t="n">
        <f aca="false">M106</f>
        <v>240</v>
      </c>
      <c r="N118" s="67" t="n">
        <f aca="false">L118*References!$F$8</f>
        <v>0</v>
      </c>
      <c r="O118" s="67" t="n">
        <f aca="false">M118*References!$F$7</f>
        <v>27408000000000</v>
      </c>
      <c r="P118" s="67" t="n">
        <f aca="false">(N118*365)+(O118*(365-'Cattle Farming'!$B$43))</f>
        <v>0</v>
      </c>
      <c r="Q118" s="67" t="n">
        <f aca="false">(N118*365)*'Manure Application'!J41+(O118*(365-'Cattle Farming'!$B$43))*'Manure Application'!J61</f>
        <v>0</v>
      </c>
      <c r="R118" s="67" t="n">
        <f aca="false">Q118/30</f>
        <v>0</v>
      </c>
      <c r="S118" s="68" t="n">
        <f aca="false">R118/General!E22</f>
        <v>0</v>
      </c>
      <c r="T118" s="89" t="n">
        <f aca="false">T106</f>
        <v>240</v>
      </c>
      <c r="U118" s="89" t="n">
        <f aca="false">+T118*'Cattle Farming'!$B$23</f>
        <v>240</v>
      </c>
      <c r="V118" s="90" t="n">
        <f aca="false">+(1-'Cattle Farming'!$C$23)</f>
        <v>1</v>
      </c>
      <c r="W118" s="65" t="n">
        <f aca="false">U118*V118*References!$F$7</f>
        <v>27408000000000</v>
      </c>
      <c r="X118" s="66" t="n">
        <f aca="false">W118/B118</f>
        <v>12712430426.7161</v>
      </c>
      <c r="Y118" s="69"/>
      <c r="Z118" s="67"/>
      <c r="AA118" s="67"/>
      <c r="AB118" s="67"/>
      <c r="AC118" s="67"/>
      <c r="AD118" s="68"/>
      <c r="AE118" s="70" t="n">
        <f aca="false">E118+K118+S118+X118+AD118</f>
        <v>12717899176.7161</v>
      </c>
      <c r="AF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</row>
    <row r="121" customFormat="false" ht="12.75" hidden="false" customHeight="false" outlineLevel="0" collapsed="false">
      <c r="A121" s="2"/>
      <c r="B121" s="2"/>
      <c r="C121" s="54" t="s">
        <v>52</v>
      </c>
      <c r="D121" s="54"/>
      <c r="E121" s="54"/>
      <c r="F121" s="54" t="s">
        <v>204</v>
      </c>
      <c r="G121" s="54"/>
      <c r="H121" s="54"/>
      <c r="I121" s="54"/>
      <c r="J121" s="54"/>
      <c r="K121" s="54"/>
      <c r="L121" s="54" t="s">
        <v>205</v>
      </c>
      <c r="M121" s="54"/>
      <c r="N121" s="54"/>
      <c r="O121" s="54"/>
      <c r="P121" s="54"/>
      <c r="Q121" s="54"/>
      <c r="R121" s="54"/>
      <c r="S121" s="54"/>
      <c r="T121" s="54" t="s">
        <v>94</v>
      </c>
      <c r="U121" s="54"/>
      <c r="V121" s="54"/>
      <c r="W121" s="54"/>
      <c r="X121" s="54"/>
      <c r="Y121" s="55" t="s">
        <v>159</v>
      </c>
      <c r="Z121" s="55"/>
      <c r="AA121" s="55"/>
      <c r="AB121" s="55"/>
      <c r="AC121" s="2"/>
      <c r="AD121" s="56"/>
      <c r="AE121" s="57" t="s">
        <v>15</v>
      </c>
      <c r="AF121" s="2"/>
    </row>
    <row r="122" customFormat="false" ht="12.75" hidden="false" customHeight="false" outlineLevel="0" collapsed="false">
      <c r="A122" s="2"/>
      <c r="B122" s="2" t="s">
        <v>207</v>
      </c>
      <c r="C122" s="58"/>
      <c r="D122" s="59" t="s">
        <v>160</v>
      </c>
      <c r="E122" s="54" t="s">
        <v>161</v>
      </c>
      <c r="F122" s="59"/>
      <c r="G122" s="59" t="s">
        <v>160</v>
      </c>
      <c r="H122" s="59" t="s">
        <v>162</v>
      </c>
      <c r="I122" s="59" t="s">
        <v>208</v>
      </c>
      <c r="J122" s="59" t="s">
        <v>164</v>
      </c>
      <c r="K122" s="54" t="s">
        <v>161</v>
      </c>
      <c r="L122" s="59"/>
      <c r="M122" s="59"/>
      <c r="N122" s="59" t="s">
        <v>165</v>
      </c>
      <c r="O122" s="59" t="s">
        <v>166</v>
      </c>
      <c r="P122" s="59" t="s">
        <v>162</v>
      </c>
      <c r="Q122" s="59" t="s">
        <v>163</v>
      </c>
      <c r="R122" s="59" t="s">
        <v>164</v>
      </c>
      <c r="S122" s="54" t="s">
        <v>161</v>
      </c>
      <c r="T122" s="58"/>
      <c r="U122" s="55"/>
      <c r="V122" s="55" t="s">
        <v>217</v>
      </c>
      <c r="W122" s="59" t="s">
        <v>160</v>
      </c>
      <c r="X122" s="54" t="s">
        <v>161</v>
      </c>
      <c r="Y122" s="55" t="s">
        <v>168</v>
      </c>
      <c r="Z122" s="59" t="s">
        <v>169</v>
      </c>
      <c r="AA122" s="59" t="s">
        <v>170</v>
      </c>
      <c r="AB122" s="59" t="s">
        <v>208</v>
      </c>
      <c r="AC122" s="59" t="s">
        <v>164</v>
      </c>
      <c r="AD122" s="54" t="s">
        <v>161</v>
      </c>
      <c r="AE122" s="60" t="s">
        <v>161</v>
      </c>
      <c r="AF122" s="2"/>
    </row>
    <row r="123" customFormat="false" ht="12.75" hidden="false" customHeight="false" outlineLevel="0" collapsed="false">
      <c r="A123" s="61" t="s">
        <v>73</v>
      </c>
      <c r="B123" s="2" t="s">
        <v>210</v>
      </c>
      <c r="C123" s="62" t="s">
        <v>173</v>
      </c>
      <c r="D123" s="30" t="s">
        <v>174</v>
      </c>
      <c r="E123" s="63" t="s">
        <v>175</v>
      </c>
      <c r="F123" s="62" t="s">
        <v>176</v>
      </c>
      <c r="G123" s="30" t="s">
        <v>174</v>
      </c>
      <c r="H123" s="30" t="s">
        <v>177</v>
      </c>
      <c r="I123" s="30" t="s">
        <v>178</v>
      </c>
      <c r="J123" s="30" t="s">
        <v>179</v>
      </c>
      <c r="K123" s="63" t="s">
        <v>175</v>
      </c>
      <c r="L123" s="62" t="s">
        <v>180</v>
      </c>
      <c r="M123" s="30" t="s">
        <v>181</v>
      </c>
      <c r="N123" s="30" t="s">
        <v>174</v>
      </c>
      <c r="O123" s="30" t="s">
        <v>174</v>
      </c>
      <c r="P123" s="30" t="s">
        <v>177</v>
      </c>
      <c r="Q123" s="30" t="s">
        <v>178</v>
      </c>
      <c r="R123" s="30" t="s">
        <v>179</v>
      </c>
      <c r="S123" s="63" t="s">
        <v>175</v>
      </c>
      <c r="T123" s="62" t="s">
        <v>181</v>
      </c>
      <c r="U123" s="30" t="s">
        <v>212</v>
      </c>
      <c r="V123" s="30" t="s">
        <v>213</v>
      </c>
      <c r="W123" s="30" t="s">
        <v>174</v>
      </c>
      <c r="X123" s="63" t="s">
        <v>175</v>
      </c>
      <c r="Y123" s="30"/>
      <c r="Z123" s="30" t="s">
        <v>174</v>
      </c>
      <c r="AA123" s="30" t="s">
        <v>177</v>
      </c>
      <c r="AB123" s="30" t="s">
        <v>178</v>
      </c>
      <c r="AC123" s="30" t="s">
        <v>179</v>
      </c>
      <c r="AD123" s="63" t="s">
        <v>175</v>
      </c>
      <c r="AE123" s="60" t="s">
        <v>175</v>
      </c>
      <c r="AF123" s="2"/>
    </row>
    <row r="124" customFormat="false" ht="12.75" hidden="false" customHeight="false" outlineLevel="0" collapsed="false">
      <c r="A124" s="2" t="s">
        <v>30</v>
      </c>
      <c r="B124" s="32" t="n">
        <f aca="false">B112</f>
        <v>2188</v>
      </c>
      <c r="C124" s="64" t="n">
        <f aca="false">B124*Animals!$B$21</f>
        <v>23.93125</v>
      </c>
      <c r="D124" s="65" t="n">
        <f aca="false">C124*References!$B$27</f>
        <v>11965625000</v>
      </c>
      <c r="E124" s="66" t="n">
        <f aca="false">D124/B124</f>
        <v>5468750</v>
      </c>
      <c r="F124" s="32"/>
      <c r="G124" s="67"/>
      <c r="H124" s="67"/>
      <c r="I124" s="67"/>
      <c r="J124" s="67"/>
      <c r="K124" s="56"/>
      <c r="L124" s="32" t="n">
        <f aca="false">L112</f>
        <v>0</v>
      </c>
      <c r="M124" s="32" t="n">
        <f aca="false">M112</f>
        <v>540</v>
      </c>
      <c r="N124" s="67" t="n">
        <f aca="false">L124*References!$F$8</f>
        <v>0</v>
      </c>
      <c r="O124" s="67" t="n">
        <f aca="false">M124*References!$F$7</f>
        <v>61668000000000</v>
      </c>
      <c r="P124" s="67" t="n">
        <f aca="false">(N124*365)+(O124*(365-'Cattle Farming'!$B$43))</f>
        <v>0</v>
      </c>
      <c r="Q124" s="67" t="n">
        <f aca="false">(N124*365)*'Manure Application'!K35+(O124*(365-'Cattle Farming'!$B$43))*'Manure Application'!K55</f>
        <v>0</v>
      </c>
      <c r="R124" s="67" t="n">
        <f aca="false">Q124/31</f>
        <v>0</v>
      </c>
      <c r="S124" s="88" t="n">
        <f aca="false">R124*(General!E16/(General!B16+General!E16)/General!E16)</f>
        <v>0</v>
      </c>
      <c r="T124" s="89" t="n">
        <f aca="false">T112</f>
        <v>540</v>
      </c>
      <c r="U124" s="89" t="n">
        <f aca="false">+T124*'Cattle Farming'!$B$24</f>
        <v>540</v>
      </c>
      <c r="V124" s="90" t="n">
        <f aca="false">+(1-'Cattle Farming'!$C$24)</f>
        <v>1</v>
      </c>
      <c r="W124" s="65" t="n">
        <f aca="false">U124*V124*References!$F$7</f>
        <v>61668000000000</v>
      </c>
      <c r="X124" s="66" t="n">
        <f aca="false">W124/B124</f>
        <v>28184643510.0548</v>
      </c>
      <c r="Y124" s="69"/>
      <c r="Z124" s="67"/>
      <c r="AA124" s="67"/>
      <c r="AB124" s="67"/>
      <c r="AC124" s="67"/>
      <c r="AD124" s="68"/>
      <c r="AE124" s="70" t="n">
        <f aca="false">E124+K124+S124+X124+AD124</f>
        <v>28190112260.0548</v>
      </c>
      <c r="AF124" s="2"/>
    </row>
    <row r="125" customFormat="false" ht="12.75" hidden="false" customHeight="false" outlineLevel="0" collapsed="false">
      <c r="A125" s="2" t="s">
        <v>31</v>
      </c>
      <c r="B125" s="32" t="n">
        <f aca="false">B113</f>
        <v>2160</v>
      </c>
      <c r="C125" s="71" t="n">
        <f aca="false">B125*Animals!$B$21</f>
        <v>23.625</v>
      </c>
      <c r="D125" s="65" t="n">
        <f aca="false">C125*References!$B$27</f>
        <v>11812500000</v>
      </c>
      <c r="E125" s="66" t="n">
        <f aca="false">D125/B125</f>
        <v>5468750</v>
      </c>
      <c r="F125" s="32"/>
      <c r="G125" s="67"/>
      <c r="H125" s="67"/>
      <c r="I125" s="67"/>
      <c r="J125" s="67"/>
      <c r="K125" s="56"/>
      <c r="L125" s="32" t="n">
        <f aca="false">L113</f>
        <v>165</v>
      </c>
      <c r="M125" s="32" t="n">
        <f aca="false">M113</f>
        <v>220</v>
      </c>
      <c r="N125" s="67" t="n">
        <f aca="false">L125*References!$F$8</f>
        <v>30264748800000</v>
      </c>
      <c r="O125" s="67" t="n">
        <f aca="false">M125*References!$F$7</f>
        <v>25124000000000</v>
      </c>
      <c r="P125" s="67" t="n">
        <f aca="false">(N125*365)+(O125*(365-'Cattle Farming'!$B$43))</f>
        <v>11046633312000000</v>
      </c>
      <c r="Q125" s="67" t="n">
        <f aca="false">(N125*365)*'Manure Application'!K36+(O125*(365-'Cattle Farming'!$B$43))*'Manure Application'!K56</f>
        <v>575115346806000</v>
      </c>
      <c r="R125" s="67" t="n">
        <f aca="false">Q125/31</f>
        <v>18552107961483.9</v>
      </c>
      <c r="S125" s="68" t="n">
        <f aca="false">R125*(General!E17/(General!B17+General!E17)/General!E17)</f>
        <v>2391660172.93849</v>
      </c>
      <c r="T125" s="89" t="n">
        <f aca="false">T113</f>
        <v>220</v>
      </c>
      <c r="U125" s="89" t="n">
        <f aca="false">+T125*'Cattle Farming'!$B$24</f>
        <v>220</v>
      </c>
      <c r="V125" s="90" t="n">
        <f aca="false">+(1-'Cattle Farming'!$C$24)</f>
        <v>1</v>
      </c>
      <c r="W125" s="65" t="n">
        <f aca="false">U125*V125*References!$F$7</f>
        <v>25124000000000</v>
      </c>
      <c r="X125" s="66" t="n">
        <f aca="false">W125/B125</f>
        <v>11631481481.4815</v>
      </c>
      <c r="Y125" s="69"/>
      <c r="Z125" s="67"/>
      <c r="AA125" s="67"/>
      <c r="AB125" s="67"/>
      <c r="AC125" s="67"/>
      <c r="AD125" s="68"/>
      <c r="AE125" s="70" t="n">
        <f aca="false">E125+K125+S125+X125+AD125</f>
        <v>14028610404.42</v>
      </c>
      <c r="AF125" s="2"/>
    </row>
    <row r="126" customFormat="false" ht="12.75" hidden="false" customHeight="false" outlineLevel="0" collapsed="false">
      <c r="A126" s="2" t="s">
        <v>32</v>
      </c>
      <c r="B126" s="32" t="n">
        <f aca="false">B114</f>
        <v>2306</v>
      </c>
      <c r="C126" s="71" t="n">
        <f aca="false">B126*Animals!$B$21</f>
        <v>25.221875</v>
      </c>
      <c r="D126" s="65" t="n">
        <f aca="false">C126*References!$B$27</f>
        <v>12610937500</v>
      </c>
      <c r="E126" s="66" t="n">
        <f aca="false">D126/B126</f>
        <v>5468750</v>
      </c>
      <c r="F126" s="32"/>
      <c r="G126" s="67"/>
      <c r="H126" s="67"/>
      <c r="I126" s="67"/>
      <c r="J126" s="67"/>
      <c r="K126" s="56"/>
      <c r="L126" s="32" t="n">
        <f aca="false">L114</f>
        <v>110</v>
      </c>
      <c r="M126" s="32" t="n">
        <f aca="false">M114</f>
        <v>580</v>
      </c>
      <c r="N126" s="67" t="n">
        <f aca="false">L126*References!$F$8</f>
        <v>20176499200000</v>
      </c>
      <c r="O126" s="67" t="n">
        <f aca="false">M126*References!$F$7</f>
        <v>66236000000000</v>
      </c>
      <c r="P126" s="67" t="n">
        <f aca="false">(N126*365)+(O126*(365-'Cattle Farming'!$B$43))</f>
        <v>7364422208000000</v>
      </c>
      <c r="Q126" s="67" t="n">
        <f aca="false">(N126*365)*'Manure Application'!K37+(O126*(365-'Cattle Farming'!$B$43))*'Manure Application'!K57</f>
        <v>383410231204000</v>
      </c>
      <c r="R126" s="67" t="n">
        <f aca="false">Q126/31</f>
        <v>12368071974322.6</v>
      </c>
      <c r="S126" s="68" t="n">
        <f aca="false">R126*(General!E18/(General!B18+General!E18)/General!E18)</f>
        <v>639904386.08871</v>
      </c>
      <c r="T126" s="89" t="n">
        <f aca="false">T114</f>
        <v>580</v>
      </c>
      <c r="U126" s="89" t="n">
        <f aca="false">+T126*'Cattle Farming'!$B$24</f>
        <v>580</v>
      </c>
      <c r="V126" s="90" t="n">
        <f aca="false">+(1-'Cattle Farming'!$C$24)</f>
        <v>1</v>
      </c>
      <c r="W126" s="65" t="n">
        <f aca="false">U126*V126*References!$F$7</f>
        <v>66236000000000</v>
      </c>
      <c r="X126" s="66" t="n">
        <f aca="false">W126/B126</f>
        <v>28723330442.3244</v>
      </c>
      <c r="Y126" s="69"/>
      <c r="Z126" s="67"/>
      <c r="AA126" s="67"/>
      <c r="AB126" s="67"/>
      <c r="AC126" s="67"/>
      <c r="AD126" s="68"/>
      <c r="AE126" s="70" t="n">
        <f aca="false">E126+K126+S126+X126+AD126</f>
        <v>29368703578.4131</v>
      </c>
      <c r="AF126" s="2"/>
    </row>
    <row r="127" customFormat="false" ht="12.75" hidden="false" customHeight="false" outlineLevel="0" collapsed="false">
      <c r="A127" s="2" t="s">
        <v>33</v>
      </c>
      <c r="B127" s="32" t="n">
        <f aca="false">B115</f>
        <v>4813</v>
      </c>
      <c r="C127" s="71" t="n">
        <f aca="false">B127*Animals!$B$21</f>
        <v>52.6421875</v>
      </c>
      <c r="D127" s="65" t="n">
        <f aca="false">C127*References!$B$27</f>
        <v>26321093750</v>
      </c>
      <c r="E127" s="66" t="n">
        <f aca="false">D127/B127</f>
        <v>5468750</v>
      </c>
      <c r="F127" s="32"/>
      <c r="G127" s="67"/>
      <c r="H127" s="67"/>
      <c r="I127" s="67"/>
      <c r="J127" s="67"/>
      <c r="K127" s="56"/>
      <c r="L127" s="32" t="n">
        <f aca="false">L115</f>
        <v>0</v>
      </c>
      <c r="M127" s="32" t="n">
        <f aca="false">M115</f>
        <v>680</v>
      </c>
      <c r="N127" s="67" t="n">
        <f aca="false">L127*References!$F$8</f>
        <v>0</v>
      </c>
      <c r="O127" s="67" t="n">
        <f aca="false">M127*References!$F$7</f>
        <v>77656000000000</v>
      </c>
      <c r="P127" s="67" t="n">
        <f aca="false">(N127*365)+(O127*(365-'Cattle Farming'!$B$43))</f>
        <v>0</v>
      </c>
      <c r="Q127" s="67" t="n">
        <f aca="false">(N127*365)*'Manure Application'!K38+(O127*(365-'Cattle Farming'!$B$43))*'Manure Application'!K58</f>
        <v>0</v>
      </c>
      <c r="R127" s="67" t="n">
        <f aca="false">Q127/31</f>
        <v>0</v>
      </c>
      <c r="S127" s="68" t="n">
        <f aca="false">R127*(General!E19/(General!B19+General!E19)/General!E19)</f>
        <v>0</v>
      </c>
      <c r="T127" s="89" t="n">
        <f aca="false">T115</f>
        <v>680</v>
      </c>
      <c r="U127" s="89" t="n">
        <f aca="false">+T127*'Cattle Farming'!$B$24</f>
        <v>680</v>
      </c>
      <c r="V127" s="90" t="n">
        <f aca="false">+(1-'Cattle Farming'!$C$24)</f>
        <v>1</v>
      </c>
      <c r="W127" s="65" t="n">
        <f aca="false">U127*V127*References!$F$7</f>
        <v>77656000000000</v>
      </c>
      <c r="X127" s="66" t="n">
        <f aca="false">W127/B127</f>
        <v>16134635362.5597</v>
      </c>
      <c r="Y127" s="69"/>
      <c r="Z127" s="67"/>
      <c r="AA127" s="67"/>
      <c r="AB127" s="67"/>
      <c r="AC127" s="67"/>
      <c r="AD127" s="68"/>
      <c r="AE127" s="70" t="n">
        <f aca="false">E127+K127+S127+X127+AD127</f>
        <v>16140104112.5597</v>
      </c>
      <c r="AF127" s="2"/>
    </row>
    <row r="128" customFormat="false" ht="12.75" hidden="false" customHeight="false" outlineLevel="0" collapsed="false">
      <c r="A128" s="2" t="s">
        <v>34</v>
      </c>
      <c r="B128" s="32" t="n">
        <f aca="false">B116</f>
        <v>10354</v>
      </c>
      <c r="C128" s="71" t="n">
        <f aca="false">B128*Animals!$B$21</f>
        <v>113.246875</v>
      </c>
      <c r="D128" s="65" t="n">
        <f aca="false">C128*References!$B$27</f>
        <v>56623437500</v>
      </c>
      <c r="E128" s="66" t="n">
        <f aca="false">D128/B128</f>
        <v>5468750</v>
      </c>
      <c r="F128" s="32"/>
      <c r="G128" s="67"/>
      <c r="H128" s="67"/>
      <c r="I128" s="67"/>
      <c r="J128" s="67"/>
      <c r="K128" s="56"/>
      <c r="L128" s="32" t="n">
        <f aca="false">L116</f>
        <v>0</v>
      </c>
      <c r="M128" s="32" t="n">
        <f aca="false">M116</f>
        <v>820</v>
      </c>
      <c r="N128" s="67" t="n">
        <f aca="false">L128*References!$F$8</f>
        <v>0</v>
      </c>
      <c r="O128" s="67" t="n">
        <f aca="false">M128*References!$F$7</f>
        <v>93644000000000</v>
      </c>
      <c r="P128" s="67" t="n">
        <f aca="false">(N128*365)+(O128*(365-'Cattle Farming'!$B$43))</f>
        <v>0</v>
      </c>
      <c r="Q128" s="67" t="n">
        <f aca="false">(N128*365)*'Manure Application'!K39+(O128*(365-'Cattle Farming'!$B$43))*'Manure Application'!K59</f>
        <v>0</v>
      </c>
      <c r="R128" s="67" t="n">
        <f aca="false">Q128/31</f>
        <v>0</v>
      </c>
      <c r="S128" s="68" t="n">
        <f aca="false">R128*(General!E20/(General!B20+General!E20)/General!E20)</f>
        <v>0</v>
      </c>
      <c r="T128" s="89" t="n">
        <f aca="false">T116</f>
        <v>820</v>
      </c>
      <c r="U128" s="89" t="n">
        <f aca="false">+T128*'Cattle Farming'!$B$24</f>
        <v>820</v>
      </c>
      <c r="V128" s="90" t="n">
        <f aca="false">+(1-'Cattle Farming'!$C$24)</f>
        <v>1</v>
      </c>
      <c r="W128" s="65" t="n">
        <f aca="false">U128*V128*References!$F$7</f>
        <v>93644000000000</v>
      </c>
      <c r="X128" s="66" t="n">
        <f aca="false">W128/B128</f>
        <v>9044234112.42032</v>
      </c>
      <c r="Y128" s="69"/>
      <c r="Z128" s="67"/>
      <c r="AA128" s="67"/>
      <c r="AB128" s="67"/>
      <c r="AC128" s="67"/>
      <c r="AD128" s="68"/>
      <c r="AE128" s="70" t="n">
        <f aca="false">E128+K128+S128+X128+AD128</f>
        <v>9049702862.42032</v>
      </c>
      <c r="AF128" s="2"/>
    </row>
    <row r="129" customFormat="false" ht="12.75" hidden="false" customHeight="false" outlineLevel="0" collapsed="false">
      <c r="A129" s="2" t="s">
        <v>35</v>
      </c>
      <c r="B129" s="32" t="n">
        <f aca="false">B117</f>
        <v>1839</v>
      </c>
      <c r="C129" s="71" t="n">
        <f aca="false">B129*Animals!$B$21</f>
        <v>20.1140625</v>
      </c>
      <c r="D129" s="65" t="n">
        <f aca="false">C129*References!$B$27</f>
        <v>10057031250</v>
      </c>
      <c r="E129" s="66" t="n">
        <f aca="false">D129/B129</f>
        <v>5468750</v>
      </c>
      <c r="F129" s="32"/>
      <c r="G129" s="67"/>
      <c r="H129" s="67"/>
      <c r="I129" s="67"/>
      <c r="J129" s="67"/>
      <c r="K129" s="56"/>
      <c r="L129" s="32" t="n">
        <f aca="false">L117</f>
        <v>0</v>
      </c>
      <c r="M129" s="32" t="n">
        <f aca="false">M117</f>
        <v>240</v>
      </c>
      <c r="N129" s="67" t="n">
        <f aca="false">L129*References!$F$8</f>
        <v>0</v>
      </c>
      <c r="O129" s="67" t="n">
        <f aca="false">M129*References!$F$7</f>
        <v>27408000000000</v>
      </c>
      <c r="P129" s="67" t="n">
        <f aca="false">(N129*365)+(O129*(365-'Cattle Farming'!$B$43))</f>
        <v>0</v>
      </c>
      <c r="Q129" s="67" t="n">
        <f aca="false">(N129*365)*'Manure Application'!K40+(O129*(365-'Cattle Farming'!$B$43))*'Manure Application'!K60</f>
        <v>0</v>
      </c>
      <c r="R129" s="67" t="n">
        <f aca="false">Q129/31</f>
        <v>0</v>
      </c>
      <c r="S129" s="68" t="n">
        <f aca="false">R129*(General!E21/(General!B21+General!E21)/General!E21)</f>
        <v>0</v>
      </c>
      <c r="T129" s="89" t="n">
        <f aca="false">T117</f>
        <v>240</v>
      </c>
      <c r="U129" s="89" t="n">
        <f aca="false">+T129*'Cattle Farming'!$B$24</f>
        <v>240</v>
      </c>
      <c r="V129" s="90" t="n">
        <f aca="false">+(1-'Cattle Farming'!$C$24)</f>
        <v>1</v>
      </c>
      <c r="W129" s="65" t="n">
        <f aca="false">U129*V129*References!$F$7</f>
        <v>27408000000000</v>
      </c>
      <c r="X129" s="66" t="n">
        <f aca="false">W129/B129</f>
        <v>14903752039.1517</v>
      </c>
      <c r="Y129" s="69"/>
      <c r="Z129" s="67"/>
      <c r="AA129" s="67"/>
      <c r="AB129" s="67"/>
      <c r="AC129" s="67"/>
      <c r="AD129" s="68"/>
      <c r="AE129" s="70" t="n">
        <f aca="false">E129+K129+S129+X129+AD129</f>
        <v>14909220789.1517</v>
      </c>
      <c r="AF129" s="2"/>
    </row>
    <row r="130" customFormat="false" ht="12.75" hidden="false" customHeight="false" outlineLevel="0" collapsed="false">
      <c r="A130" s="2" t="s">
        <v>36</v>
      </c>
      <c r="B130" s="32" t="n">
        <f aca="false">B118</f>
        <v>2156</v>
      </c>
      <c r="C130" s="71" t="n">
        <f aca="false">B130*Animals!$B$21</f>
        <v>23.58125</v>
      </c>
      <c r="D130" s="65" t="n">
        <f aca="false">C130*References!$B$27</f>
        <v>11790625000</v>
      </c>
      <c r="E130" s="66" t="n">
        <f aca="false">D130/B130</f>
        <v>5468750</v>
      </c>
      <c r="F130" s="32"/>
      <c r="G130" s="67"/>
      <c r="H130" s="67"/>
      <c r="I130" s="67"/>
      <c r="J130" s="67"/>
      <c r="K130" s="56"/>
      <c r="L130" s="32" t="n">
        <f aca="false">L118</f>
        <v>0</v>
      </c>
      <c r="M130" s="32" t="n">
        <f aca="false">M118</f>
        <v>240</v>
      </c>
      <c r="N130" s="67" t="n">
        <f aca="false">L130*References!$F$8</f>
        <v>0</v>
      </c>
      <c r="O130" s="67" t="n">
        <f aca="false">M130*References!$F$7</f>
        <v>27408000000000</v>
      </c>
      <c r="P130" s="67" t="n">
        <f aca="false">(N130*365)+(O130*(365-'Cattle Farming'!$B$43))</f>
        <v>0</v>
      </c>
      <c r="Q130" s="67" t="n">
        <f aca="false">(N130*365)*'Manure Application'!K41+(O130*(365-'Cattle Farming'!$B$43))*'Manure Application'!K61</f>
        <v>0</v>
      </c>
      <c r="R130" s="67" t="n">
        <f aca="false">Q130/31</f>
        <v>0</v>
      </c>
      <c r="S130" s="68" t="n">
        <f aca="false">R130*(General!E22/(General!B22+General!E22)/General!E22)</f>
        <v>0</v>
      </c>
      <c r="T130" s="89" t="n">
        <f aca="false">T118</f>
        <v>240</v>
      </c>
      <c r="U130" s="89" t="n">
        <f aca="false">+T130*'Cattle Farming'!$B$24</f>
        <v>240</v>
      </c>
      <c r="V130" s="90" t="n">
        <f aca="false">+(1-'Cattle Farming'!$C$24)</f>
        <v>1</v>
      </c>
      <c r="W130" s="65" t="n">
        <f aca="false">U130*V130*References!$F$7</f>
        <v>27408000000000</v>
      </c>
      <c r="X130" s="66" t="n">
        <f aca="false">W130/B130</f>
        <v>12712430426.7161</v>
      </c>
      <c r="Y130" s="69"/>
      <c r="Z130" s="67"/>
      <c r="AA130" s="67"/>
      <c r="AB130" s="67"/>
      <c r="AC130" s="67"/>
      <c r="AD130" s="68"/>
      <c r="AE130" s="70" t="n">
        <f aca="false">E130+K130+S130+X130+AD130</f>
        <v>12717899176.7161</v>
      </c>
      <c r="AF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</row>
    <row r="133" customFormat="false" ht="12.75" hidden="false" customHeight="false" outlineLevel="0" collapsed="false">
      <c r="A133" s="2"/>
      <c r="B133" s="2"/>
      <c r="C133" s="54" t="s">
        <v>52</v>
      </c>
      <c r="D133" s="54"/>
      <c r="E133" s="54"/>
      <c r="F133" s="54" t="s">
        <v>204</v>
      </c>
      <c r="G133" s="54"/>
      <c r="H133" s="54"/>
      <c r="I133" s="54"/>
      <c r="J133" s="54"/>
      <c r="K133" s="54"/>
      <c r="L133" s="54" t="s">
        <v>205</v>
      </c>
      <c r="M133" s="54"/>
      <c r="N133" s="54"/>
      <c r="O133" s="54"/>
      <c r="P133" s="54"/>
      <c r="Q133" s="54"/>
      <c r="R133" s="54"/>
      <c r="S133" s="54"/>
      <c r="T133" s="54" t="s">
        <v>94</v>
      </c>
      <c r="U133" s="54"/>
      <c r="V133" s="54"/>
      <c r="W133" s="54"/>
      <c r="X133" s="54"/>
      <c r="Y133" s="55" t="s">
        <v>159</v>
      </c>
      <c r="Z133" s="55"/>
      <c r="AA133" s="55"/>
      <c r="AB133" s="55"/>
      <c r="AC133" s="2"/>
      <c r="AD133" s="56"/>
      <c r="AE133" s="57" t="s">
        <v>15</v>
      </c>
      <c r="AF133" s="2"/>
    </row>
    <row r="134" customFormat="false" ht="12.75" hidden="false" customHeight="false" outlineLevel="0" collapsed="false">
      <c r="A134" s="2"/>
      <c r="B134" s="2" t="s">
        <v>207</v>
      </c>
      <c r="C134" s="58"/>
      <c r="D134" s="59" t="s">
        <v>160</v>
      </c>
      <c r="E134" s="54" t="s">
        <v>161</v>
      </c>
      <c r="F134" s="59"/>
      <c r="G134" s="59" t="s">
        <v>160</v>
      </c>
      <c r="H134" s="59" t="s">
        <v>162</v>
      </c>
      <c r="I134" s="59" t="s">
        <v>208</v>
      </c>
      <c r="J134" s="59" t="s">
        <v>164</v>
      </c>
      <c r="K134" s="54" t="s">
        <v>161</v>
      </c>
      <c r="L134" s="59"/>
      <c r="M134" s="59"/>
      <c r="N134" s="59" t="s">
        <v>165</v>
      </c>
      <c r="O134" s="59" t="s">
        <v>166</v>
      </c>
      <c r="P134" s="59" t="s">
        <v>162</v>
      </c>
      <c r="Q134" s="59" t="s">
        <v>163</v>
      </c>
      <c r="R134" s="59" t="s">
        <v>164</v>
      </c>
      <c r="S134" s="54" t="s">
        <v>161</v>
      </c>
      <c r="T134" s="58"/>
      <c r="U134" s="55"/>
      <c r="V134" s="55" t="s">
        <v>217</v>
      </c>
      <c r="W134" s="59" t="s">
        <v>160</v>
      </c>
      <c r="X134" s="54" t="s">
        <v>161</v>
      </c>
      <c r="Y134" s="55" t="s">
        <v>168</v>
      </c>
      <c r="Z134" s="59" t="s">
        <v>169</v>
      </c>
      <c r="AA134" s="59" t="s">
        <v>170</v>
      </c>
      <c r="AB134" s="59" t="s">
        <v>208</v>
      </c>
      <c r="AC134" s="59" t="s">
        <v>164</v>
      </c>
      <c r="AD134" s="54" t="s">
        <v>161</v>
      </c>
      <c r="AE134" s="60" t="s">
        <v>161</v>
      </c>
      <c r="AF134" s="2"/>
    </row>
    <row r="135" customFormat="false" ht="12.75" hidden="false" customHeight="false" outlineLevel="0" collapsed="false">
      <c r="A135" s="61" t="s">
        <v>74</v>
      </c>
      <c r="B135" s="2" t="s">
        <v>210</v>
      </c>
      <c r="C135" s="62" t="s">
        <v>173</v>
      </c>
      <c r="D135" s="30" t="s">
        <v>174</v>
      </c>
      <c r="E135" s="63" t="s">
        <v>175</v>
      </c>
      <c r="F135" s="62" t="s">
        <v>176</v>
      </c>
      <c r="G135" s="30" t="s">
        <v>174</v>
      </c>
      <c r="H135" s="30" t="s">
        <v>177</v>
      </c>
      <c r="I135" s="30" t="s">
        <v>178</v>
      </c>
      <c r="J135" s="30" t="s">
        <v>179</v>
      </c>
      <c r="K135" s="63" t="s">
        <v>175</v>
      </c>
      <c r="L135" s="62" t="s">
        <v>180</v>
      </c>
      <c r="M135" s="30" t="s">
        <v>181</v>
      </c>
      <c r="N135" s="30" t="s">
        <v>174</v>
      </c>
      <c r="O135" s="30" t="s">
        <v>174</v>
      </c>
      <c r="P135" s="30" t="s">
        <v>177</v>
      </c>
      <c r="Q135" s="30" t="s">
        <v>178</v>
      </c>
      <c r="R135" s="30" t="s">
        <v>179</v>
      </c>
      <c r="S135" s="63" t="s">
        <v>175</v>
      </c>
      <c r="T135" s="62" t="s">
        <v>181</v>
      </c>
      <c r="U135" s="30" t="s">
        <v>212</v>
      </c>
      <c r="V135" s="30" t="s">
        <v>213</v>
      </c>
      <c r="W135" s="30" t="s">
        <v>174</v>
      </c>
      <c r="X135" s="63" t="s">
        <v>175</v>
      </c>
      <c r="Y135" s="30"/>
      <c r="Z135" s="30" t="s">
        <v>174</v>
      </c>
      <c r="AA135" s="30" t="s">
        <v>177</v>
      </c>
      <c r="AB135" s="30" t="s">
        <v>178</v>
      </c>
      <c r="AC135" s="30" t="s">
        <v>179</v>
      </c>
      <c r="AD135" s="63" t="s">
        <v>175</v>
      </c>
      <c r="AE135" s="60" t="s">
        <v>175</v>
      </c>
      <c r="AF135" s="2"/>
    </row>
    <row r="136" customFormat="false" ht="12.75" hidden="false" customHeight="false" outlineLevel="0" collapsed="false">
      <c r="A136" s="2" t="s">
        <v>30</v>
      </c>
      <c r="B136" s="32" t="n">
        <f aca="false">B124</f>
        <v>2188</v>
      </c>
      <c r="C136" s="64" t="n">
        <f aca="false">B136*Animals!$B$21</f>
        <v>23.93125</v>
      </c>
      <c r="D136" s="65" t="n">
        <f aca="false">C136*References!$B$27</f>
        <v>11965625000</v>
      </c>
      <c r="E136" s="66" t="n">
        <f aca="false">D136/B136</f>
        <v>5468750</v>
      </c>
      <c r="F136" s="32"/>
      <c r="G136" s="67"/>
      <c r="H136" s="67"/>
      <c r="I136" s="67"/>
      <c r="J136" s="67"/>
      <c r="K136" s="56"/>
      <c r="L136" s="32" t="n">
        <f aca="false">L124</f>
        <v>0</v>
      </c>
      <c r="M136" s="32" t="n">
        <f aca="false">M124</f>
        <v>540</v>
      </c>
      <c r="N136" s="67" t="n">
        <f aca="false">L136*References!$F$8</f>
        <v>0</v>
      </c>
      <c r="O136" s="67" t="n">
        <f aca="false">M136*References!$F$7</f>
        <v>61668000000000</v>
      </c>
      <c r="P136" s="67" t="n">
        <f aca="false">(N136*365)+(O136*(365-'Cattle Farming'!$B$43))</f>
        <v>0</v>
      </c>
      <c r="Q136" s="67" t="n">
        <f aca="false">(N136*365)*'Manure Application'!L35+(O136*(365-'Cattle Farming'!$B$43))*'Manure Application'!L55</f>
        <v>0</v>
      </c>
      <c r="R136" s="67" t="n">
        <f aca="false">Q136/30</f>
        <v>0</v>
      </c>
      <c r="S136" s="88" t="n">
        <f aca="false">R136*(General!E16/(General!B16+General!E16)/General!E16)</f>
        <v>0</v>
      </c>
      <c r="T136" s="89" t="n">
        <f aca="false">T124</f>
        <v>540</v>
      </c>
      <c r="U136" s="89" t="n">
        <f aca="false">+T136*'Cattle Farming'!$B$25</f>
        <v>540</v>
      </c>
      <c r="V136" s="90" t="n">
        <f aca="false">+(1-'Cattle Farming'!$C$25)</f>
        <v>1</v>
      </c>
      <c r="W136" s="65" t="n">
        <f aca="false">U136*V136*References!$F$7</f>
        <v>61668000000000</v>
      </c>
      <c r="X136" s="66" t="n">
        <f aca="false">W136/B136</f>
        <v>28184643510.0548</v>
      </c>
      <c r="Y136" s="69"/>
      <c r="Z136" s="67"/>
      <c r="AA136" s="67"/>
      <c r="AB136" s="67"/>
      <c r="AC136" s="67"/>
      <c r="AD136" s="68"/>
      <c r="AE136" s="70" t="n">
        <f aca="false">E136+K136+S136+X136+AD136</f>
        <v>28190112260.0548</v>
      </c>
      <c r="AF136" s="2"/>
    </row>
    <row r="137" customFormat="false" ht="12.75" hidden="false" customHeight="false" outlineLevel="0" collapsed="false">
      <c r="A137" s="2" t="s">
        <v>31</v>
      </c>
      <c r="B137" s="32" t="n">
        <f aca="false">B125</f>
        <v>2160</v>
      </c>
      <c r="C137" s="71" t="n">
        <f aca="false">B137*Animals!$B$21</f>
        <v>23.625</v>
      </c>
      <c r="D137" s="65" t="n">
        <f aca="false">C137*References!$B$27</f>
        <v>11812500000</v>
      </c>
      <c r="E137" s="66" t="n">
        <f aca="false">D137/B137</f>
        <v>5468750</v>
      </c>
      <c r="F137" s="32"/>
      <c r="G137" s="67"/>
      <c r="H137" s="67"/>
      <c r="I137" s="67"/>
      <c r="J137" s="67"/>
      <c r="K137" s="56"/>
      <c r="L137" s="32" t="n">
        <f aca="false">L125</f>
        <v>165</v>
      </c>
      <c r="M137" s="32" t="n">
        <f aca="false">M125</f>
        <v>220</v>
      </c>
      <c r="N137" s="67" t="n">
        <f aca="false">L137*References!$F$8</f>
        <v>30264748800000</v>
      </c>
      <c r="O137" s="67" t="n">
        <f aca="false">M137*References!$F$7</f>
        <v>25124000000000</v>
      </c>
      <c r="P137" s="67" t="n">
        <f aca="false">(N137*365)+(O137*(365-'Cattle Farming'!$B$43))</f>
        <v>11046633312000000</v>
      </c>
      <c r="Q137" s="67" t="n">
        <f aca="false">(N137*365)*'Manure Application'!L36+(O137*(365-'Cattle Farming'!$B$43))*'Manure Application'!L56</f>
        <v>0</v>
      </c>
      <c r="R137" s="67" t="n">
        <f aca="false">Q137/30</f>
        <v>0</v>
      </c>
      <c r="S137" s="68" t="n">
        <f aca="false">R137*(General!E17/(General!B17+General!E17)/General!E17)</f>
        <v>0</v>
      </c>
      <c r="T137" s="89" t="n">
        <f aca="false">T125</f>
        <v>220</v>
      </c>
      <c r="U137" s="89" t="n">
        <f aca="false">+T137*'Cattle Farming'!$B$25</f>
        <v>220</v>
      </c>
      <c r="V137" s="90" t="n">
        <f aca="false">+(1-'Cattle Farming'!$C$25)</f>
        <v>1</v>
      </c>
      <c r="W137" s="65" t="n">
        <f aca="false">U137*V137*References!$F$7</f>
        <v>25124000000000</v>
      </c>
      <c r="X137" s="66" t="n">
        <f aca="false">W137/B137</f>
        <v>11631481481.4815</v>
      </c>
      <c r="Y137" s="69"/>
      <c r="Z137" s="67"/>
      <c r="AA137" s="67"/>
      <c r="AB137" s="67"/>
      <c r="AC137" s="67"/>
      <c r="AD137" s="68"/>
      <c r="AE137" s="70" t="n">
        <f aca="false">E137+K137+S137+X137+AD137</f>
        <v>11636950231.4815</v>
      </c>
      <c r="AF137" s="2"/>
    </row>
    <row r="138" customFormat="false" ht="12.75" hidden="false" customHeight="false" outlineLevel="0" collapsed="false">
      <c r="A138" s="2" t="s">
        <v>32</v>
      </c>
      <c r="B138" s="32" t="n">
        <f aca="false">B126</f>
        <v>2306</v>
      </c>
      <c r="C138" s="71" t="n">
        <f aca="false">B138*Animals!$B$21</f>
        <v>25.221875</v>
      </c>
      <c r="D138" s="65" t="n">
        <f aca="false">C138*References!$B$27</f>
        <v>12610937500</v>
      </c>
      <c r="E138" s="66" t="n">
        <f aca="false">D138/B138</f>
        <v>5468750</v>
      </c>
      <c r="F138" s="32"/>
      <c r="G138" s="67"/>
      <c r="H138" s="67"/>
      <c r="I138" s="67"/>
      <c r="J138" s="67"/>
      <c r="K138" s="56"/>
      <c r="L138" s="32" t="n">
        <f aca="false">L126</f>
        <v>110</v>
      </c>
      <c r="M138" s="32" t="n">
        <f aca="false">M126</f>
        <v>580</v>
      </c>
      <c r="N138" s="67" t="n">
        <f aca="false">L138*References!$F$8</f>
        <v>20176499200000</v>
      </c>
      <c r="O138" s="67" t="n">
        <f aca="false">M138*References!$F$7</f>
        <v>66236000000000</v>
      </c>
      <c r="P138" s="67" t="n">
        <f aca="false">(N138*365)+(O138*(365-'Cattle Farming'!$B$43))</f>
        <v>7364422208000000</v>
      </c>
      <c r="Q138" s="67" t="n">
        <f aca="false">(N138*365)*'Manure Application'!L37+(O138*(365-'Cattle Farming'!$B$43))*'Manure Application'!L57</f>
        <v>0</v>
      </c>
      <c r="R138" s="67" t="n">
        <f aca="false">Q138/30</f>
        <v>0</v>
      </c>
      <c r="S138" s="68" t="n">
        <f aca="false">R138*(General!E18/(General!B18+General!E18)/General!E18)</f>
        <v>0</v>
      </c>
      <c r="T138" s="89" t="n">
        <f aca="false">T126</f>
        <v>580</v>
      </c>
      <c r="U138" s="89" t="n">
        <f aca="false">+T138*'Cattle Farming'!$B$25</f>
        <v>580</v>
      </c>
      <c r="V138" s="90" t="n">
        <f aca="false">+(1-'Cattle Farming'!$C$25)</f>
        <v>1</v>
      </c>
      <c r="W138" s="65" t="n">
        <f aca="false">U138*V138*References!$F$7</f>
        <v>66236000000000</v>
      </c>
      <c r="X138" s="66" t="n">
        <f aca="false">W138/B138</f>
        <v>28723330442.3244</v>
      </c>
      <c r="Y138" s="69"/>
      <c r="Z138" s="67"/>
      <c r="AA138" s="67"/>
      <c r="AB138" s="67"/>
      <c r="AC138" s="67"/>
      <c r="AD138" s="68"/>
      <c r="AE138" s="70" t="n">
        <f aca="false">E138+K138+S138+X138+AD138</f>
        <v>28728799192.3244</v>
      </c>
      <c r="AF138" s="2"/>
    </row>
    <row r="139" customFormat="false" ht="12.75" hidden="false" customHeight="false" outlineLevel="0" collapsed="false">
      <c r="A139" s="2" t="s">
        <v>33</v>
      </c>
      <c r="B139" s="32" t="n">
        <f aca="false">B127</f>
        <v>4813</v>
      </c>
      <c r="C139" s="71" t="n">
        <f aca="false">B139*Animals!$B$21</f>
        <v>52.6421875</v>
      </c>
      <c r="D139" s="65" t="n">
        <f aca="false">C139*References!$B$27</f>
        <v>26321093750</v>
      </c>
      <c r="E139" s="66" t="n">
        <f aca="false">D139/B139</f>
        <v>5468750</v>
      </c>
      <c r="F139" s="32"/>
      <c r="G139" s="67"/>
      <c r="H139" s="67"/>
      <c r="I139" s="67"/>
      <c r="J139" s="67"/>
      <c r="K139" s="56"/>
      <c r="L139" s="32" t="n">
        <f aca="false">L127</f>
        <v>0</v>
      </c>
      <c r="M139" s="32" t="n">
        <f aca="false">M127</f>
        <v>680</v>
      </c>
      <c r="N139" s="67" t="n">
        <f aca="false">L139*References!$F$8</f>
        <v>0</v>
      </c>
      <c r="O139" s="67" t="n">
        <f aca="false">M139*References!$F$7</f>
        <v>77656000000000</v>
      </c>
      <c r="P139" s="67" t="n">
        <f aca="false">(N139*365)+(O139*(365-'Cattle Farming'!$B$43))</f>
        <v>0</v>
      </c>
      <c r="Q139" s="67" t="n">
        <f aca="false">(N139*365)*'Manure Application'!L38+(O139*(365-'Cattle Farming'!$B$43))*'Manure Application'!L58</f>
        <v>0</v>
      </c>
      <c r="R139" s="67" t="n">
        <f aca="false">Q139/30</f>
        <v>0</v>
      </c>
      <c r="S139" s="68" t="n">
        <f aca="false">R139*(General!E19/(General!B19+General!E19)/General!E19)</f>
        <v>0</v>
      </c>
      <c r="T139" s="89" t="n">
        <f aca="false">T127</f>
        <v>680</v>
      </c>
      <c r="U139" s="89" t="n">
        <f aca="false">+T139*'Cattle Farming'!$B$25</f>
        <v>680</v>
      </c>
      <c r="V139" s="90" t="n">
        <f aca="false">+(1-'Cattle Farming'!$C$25)</f>
        <v>1</v>
      </c>
      <c r="W139" s="65" t="n">
        <f aca="false">U139*V139*References!$F$7</f>
        <v>77656000000000</v>
      </c>
      <c r="X139" s="66" t="n">
        <f aca="false">W139/B139</f>
        <v>16134635362.5597</v>
      </c>
      <c r="Y139" s="69"/>
      <c r="Z139" s="67"/>
      <c r="AA139" s="67"/>
      <c r="AB139" s="67"/>
      <c r="AC139" s="67"/>
      <c r="AD139" s="68"/>
      <c r="AE139" s="70" t="n">
        <f aca="false">E139+K139+S139+X139+AD139</f>
        <v>16140104112.5597</v>
      </c>
      <c r="AF139" s="2"/>
    </row>
    <row r="140" customFormat="false" ht="12.75" hidden="false" customHeight="false" outlineLevel="0" collapsed="false">
      <c r="A140" s="2" t="s">
        <v>34</v>
      </c>
      <c r="B140" s="32" t="n">
        <f aca="false">B128</f>
        <v>10354</v>
      </c>
      <c r="C140" s="71" t="n">
        <f aca="false">B140*Animals!$B$21</f>
        <v>113.246875</v>
      </c>
      <c r="D140" s="65" t="n">
        <f aca="false">C140*References!$B$27</f>
        <v>56623437500</v>
      </c>
      <c r="E140" s="66" t="n">
        <f aca="false">D140/B140</f>
        <v>5468750</v>
      </c>
      <c r="F140" s="32"/>
      <c r="G140" s="67"/>
      <c r="H140" s="67"/>
      <c r="I140" s="67"/>
      <c r="J140" s="67"/>
      <c r="K140" s="56"/>
      <c r="L140" s="32" t="n">
        <f aca="false">L128</f>
        <v>0</v>
      </c>
      <c r="M140" s="32" t="n">
        <f aca="false">M128</f>
        <v>820</v>
      </c>
      <c r="N140" s="67" t="n">
        <f aca="false">L140*References!$F$8</f>
        <v>0</v>
      </c>
      <c r="O140" s="67" t="n">
        <f aca="false">M140*References!$F$7</f>
        <v>93644000000000</v>
      </c>
      <c r="P140" s="67" t="n">
        <f aca="false">(N140*365)+(O140*(365-'Cattle Farming'!$B$43))</f>
        <v>0</v>
      </c>
      <c r="Q140" s="67" t="n">
        <f aca="false">(N140*365)*'Manure Application'!L39+(O140*(365-'Cattle Farming'!$B$43))*'Manure Application'!L59</f>
        <v>0</v>
      </c>
      <c r="R140" s="67" t="n">
        <f aca="false">Q140/30</f>
        <v>0</v>
      </c>
      <c r="S140" s="68" t="n">
        <f aca="false">R140*(General!E20/(General!B20+General!E20)/General!E20)</f>
        <v>0</v>
      </c>
      <c r="T140" s="89" t="n">
        <f aca="false">T128</f>
        <v>820</v>
      </c>
      <c r="U140" s="89" t="n">
        <f aca="false">+T140*'Cattle Farming'!$B$25</f>
        <v>820</v>
      </c>
      <c r="V140" s="90" t="n">
        <f aca="false">+(1-'Cattle Farming'!$C$25)</f>
        <v>1</v>
      </c>
      <c r="W140" s="65" t="n">
        <f aca="false">U140*V140*References!$F$7</f>
        <v>93644000000000</v>
      </c>
      <c r="X140" s="66" t="n">
        <f aca="false">W140/B140</f>
        <v>9044234112.42032</v>
      </c>
      <c r="Y140" s="69"/>
      <c r="Z140" s="67"/>
      <c r="AA140" s="67"/>
      <c r="AB140" s="67"/>
      <c r="AC140" s="67"/>
      <c r="AD140" s="68"/>
      <c r="AE140" s="70" t="n">
        <f aca="false">E140+K140+S140+X140+AD140</f>
        <v>9049702862.42032</v>
      </c>
      <c r="AF140" s="2"/>
    </row>
    <row r="141" customFormat="false" ht="12.75" hidden="false" customHeight="false" outlineLevel="0" collapsed="false">
      <c r="A141" s="2" t="s">
        <v>35</v>
      </c>
      <c r="B141" s="32" t="n">
        <f aca="false">B129</f>
        <v>1839</v>
      </c>
      <c r="C141" s="71" t="n">
        <f aca="false">B141*Animals!$B$21</f>
        <v>20.1140625</v>
      </c>
      <c r="D141" s="65" t="n">
        <f aca="false">C141*References!$B$27</f>
        <v>10057031250</v>
      </c>
      <c r="E141" s="66" t="n">
        <f aca="false">D141/B141</f>
        <v>5468750</v>
      </c>
      <c r="F141" s="32"/>
      <c r="G141" s="67"/>
      <c r="H141" s="67"/>
      <c r="I141" s="67"/>
      <c r="J141" s="67"/>
      <c r="K141" s="56"/>
      <c r="L141" s="32" t="n">
        <f aca="false">L129</f>
        <v>0</v>
      </c>
      <c r="M141" s="32" t="n">
        <f aca="false">M129</f>
        <v>240</v>
      </c>
      <c r="N141" s="67" t="n">
        <f aca="false">L141*References!$F$8</f>
        <v>0</v>
      </c>
      <c r="O141" s="67" t="n">
        <f aca="false">M141*References!$F$7</f>
        <v>27408000000000</v>
      </c>
      <c r="P141" s="67" t="n">
        <f aca="false">(N141*365)+(O141*(365-'Cattle Farming'!$B$43))</f>
        <v>0</v>
      </c>
      <c r="Q141" s="67" t="n">
        <f aca="false">(N141*365)*'Manure Application'!L40+(O141*(365-'Cattle Farming'!$B$43))*'Manure Application'!L60</f>
        <v>0</v>
      </c>
      <c r="R141" s="67" t="n">
        <f aca="false">Q141/30</f>
        <v>0</v>
      </c>
      <c r="S141" s="68" t="n">
        <f aca="false">R141*(General!E21/(General!B21+General!E21)/General!E21)</f>
        <v>0</v>
      </c>
      <c r="T141" s="89" t="n">
        <f aca="false">T129</f>
        <v>240</v>
      </c>
      <c r="U141" s="89" t="n">
        <f aca="false">+T141*'Cattle Farming'!$B$25</f>
        <v>240</v>
      </c>
      <c r="V141" s="90" t="n">
        <f aca="false">+(1-'Cattle Farming'!$C$25)</f>
        <v>1</v>
      </c>
      <c r="W141" s="65" t="n">
        <f aca="false">U141*V141*References!$F$7</f>
        <v>27408000000000</v>
      </c>
      <c r="X141" s="66" t="n">
        <f aca="false">W141/B141</f>
        <v>14903752039.1517</v>
      </c>
      <c r="Y141" s="69"/>
      <c r="Z141" s="67"/>
      <c r="AA141" s="67"/>
      <c r="AB141" s="67"/>
      <c r="AC141" s="67"/>
      <c r="AD141" s="68"/>
      <c r="AE141" s="70" t="n">
        <f aca="false">E141+K141+S141+X141+AD141</f>
        <v>14909220789.1517</v>
      </c>
      <c r="AF141" s="2"/>
    </row>
    <row r="142" customFormat="false" ht="12.75" hidden="false" customHeight="false" outlineLevel="0" collapsed="false">
      <c r="A142" s="2" t="s">
        <v>36</v>
      </c>
      <c r="B142" s="32" t="n">
        <f aca="false">B130</f>
        <v>2156</v>
      </c>
      <c r="C142" s="71" t="n">
        <f aca="false">B142*Animals!$B$21</f>
        <v>23.58125</v>
      </c>
      <c r="D142" s="65" t="n">
        <f aca="false">C142*References!$B$27</f>
        <v>11790625000</v>
      </c>
      <c r="E142" s="66" t="n">
        <f aca="false">D142/B142</f>
        <v>5468750</v>
      </c>
      <c r="F142" s="32"/>
      <c r="G142" s="67"/>
      <c r="H142" s="67"/>
      <c r="I142" s="67"/>
      <c r="J142" s="67"/>
      <c r="K142" s="56"/>
      <c r="L142" s="32" t="n">
        <f aca="false">L130</f>
        <v>0</v>
      </c>
      <c r="M142" s="32" t="n">
        <f aca="false">M130</f>
        <v>240</v>
      </c>
      <c r="N142" s="67" t="n">
        <f aca="false">L142*References!$F$8</f>
        <v>0</v>
      </c>
      <c r="O142" s="67" t="n">
        <f aca="false">M142*References!$F$7</f>
        <v>27408000000000</v>
      </c>
      <c r="P142" s="67" t="n">
        <f aca="false">(N142*365)+(O142*(365-'Cattle Farming'!$B$43))</f>
        <v>0</v>
      </c>
      <c r="Q142" s="67" t="n">
        <f aca="false">(N142*365)*'Manure Application'!L41+(O142*(365-'Cattle Farming'!$B$43))*'Manure Application'!L61</f>
        <v>0</v>
      </c>
      <c r="R142" s="67" t="n">
        <f aca="false">Q142/30</f>
        <v>0</v>
      </c>
      <c r="S142" s="68" t="n">
        <f aca="false">R142*(General!E22/(General!B22+General!E22)/General!E22)</f>
        <v>0</v>
      </c>
      <c r="T142" s="89" t="n">
        <f aca="false">T130</f>
        <v>240</v>
      </c>
      <c r="U142" s="89" t="n">
        <f aca="false">+T142*'Cattle Farming'!$B$25</f>
        <v>240</v>
      </c>
      <c r="V142" s="90" t="n">
        <f aca="false">+(1-'Cattle Farming'!$C$25)</f>
        <v>1</v>
      </c>
      <c r="W142" s="65" t="n">
        <f aca="false">U142*V142*References!$F$7</f>
        <v>27408000000000</v>
      </c>
      <c r="X142" s="66" t="n">
        <f aca="false">W142/B142</f>
        <v>12712430426.7161</v>
      </c>
      <c r="Y142" s="69"/>
      <c r="Z142" s="67"/>
      <c r="AA142" s="67"/>
      <c r="AB142" s="67"/>
      <c r="AC142" s="67"/>
      <c r="AD142" s="68"/>
      <c r="AE142" s="70" t="n">
        <f aca="false">E142+K142+S142+X142+AD142</f>
        <v>12717899176.7161</v>
      </c>
      <c r="AF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</row>
    <row r="145" customFormat="false" ht="12.75" hidden="false" customHeight="false" outlineLevel="0" collapsed="false">
      <c r="A145" s="2"/>
      <c r="B145" s="2"/>
      <c r="C145" s="54" t="s">
        <v>52</v>
      </c>
      <c r="D145" s="54"/>
      <c r="E145" s="54"/>
      <c r="F145" s="54" t="s">
        <v>204</v>
      </c>
      <c r="G145" s="54"/>
      <c r="H145" s="54"/>
      <c r="I145" s="54"/>
      <c r="J145" s="54"/>
      <c r="K145" s="54"/>
      <c r="L145" s="54" t="s">
        <v>205</v>
      </c>
      <c r="M145" s="54"/>
      <c r="N145" s="54"/>
      <c r="O145" s="54"/>
      <c r="P145" s="54"/>
      <c r="Q145" s="54"/>
      <c r="R145" s="54"/>
      <c r="S145" s="54"/>
      <c r="T145" s="54" t="s">
        <v>94</v>
      </c>
      <c r="U145" s="54"/>
      <c r="V145" s="54"/>
      <c r="W145" s="54"/>
      <c r="X145" s="54"/>
      <c r="Y145" s="55" t="s">
        <v>159</v>
      </c>
      <c r="Z145" s="55"/>
      <c r="AA145" s="55"/>
      <c r="AB145" s="55"/>
      <c r="AC145" s="2"/>
      <c r="AD145" s="56"/>
      <c r="AE145" s="57" t="s">
        <v>15</v>
      </c>
      <c r="AF145" s="2"/>
    </row>
    <row r="146" customFormat="false" ht="12.75" hidden="false" customHeight="false" outlineLevel="0" collapsed="false">
      <c r="A146" s="2"/>
      <c r="B146" s="2" t="s">
        <v>207</v>
      </c>
      <c r="C146" s="58"/>
      <c r="D146" s="59" t="s">
        <v>160</v>
      </c>
      <c r="E146" s="54" t="s">
        <v>161</v>
      </c>
      <c r="F146" s="59"/>
      <c r="G146" s="59" t="s">
        <v>160</v>
      </c>
      <c r="H146" s="59" t="s">
        <v>162</v>
      </c>
      <c r="I146" s="59" t="s">
        <v>208</v>
      </c>
      <c r="J146" s="59" t="s">
        <v>164</v>
      </c>
      <c r="K146" s="54" t="s">
        <v>161</v>
      </c>
      <c r="L146" s="59"/>
      <c r="M146" s="59"/>
      <c r="N146" s="59" t="s">
        <v>165</v>
      </c>
      <c r="O146" s="59" t="s">
        <v>166</v>
      </c>
      <c r="P146" s="59" t="s">
        <v>162</v>
      </c>
      <c r="Q146" s="59" t="s">
        <v>163</v>
      </c>
      <c r="R146" s="59" t="s">
        <v>164</v>
      </c>
      <c r="S146" s="54" t="s">
        <v>161</v>
      </c>
      <c r="T146" s="58"/>
      <c r="U146" s="55"/>
      <c r="V146" s="55" t="s">
        <v>217</v>
      </c>
      <c r="W146" s="59" t="s">
        <v>160</v>
      </c>
      <c r="X146" s="54" t="s">
        <v>161</v>
      </c>
      <c r="Y146" s="55" t="s">
        <v>168</v>
      </c>
      <c r="Z146" s="59" t="s">
        <v>169</v>
      </c>
      <c r="AA146" s="59" t="s">
        <v>170</v>
      </c>
      <c r="AB146" s="59" t="s">
        <v>208</v>
      </c>
      <c r="AC146" s="59" t="s">
        <v>164</v>
      </c>
      <c r="AD146" s="54" t="s">
        <v>161</v>
      </c>
      <c r="AE146" s="60" t="s">
        <v>161</v>
      </c>
      <c r="AF146" s="2"/>
    </row>
    <row r="147" customFormat="false" ht="12.75" hidden="false" customHeight="false" outlineLevel="0" collapsed="false">
      <c r="A147" s="61" t="s">
        <v>75</v>
      </c>
      <c r="B147" s="2" t="s">
        <v>210</v>
      </c>
      <c r="C147" s="62" t="s">
        <v>173</v>
      </c>
      <c r="D147" s="30" t="s">
        <v>174</v>
      </c>
      <c r="E147" s="63" t="s">
        <v>175</v>
      </c>
      <c r="F147" s="62" t="s">
        <v>176</v>
      </c>
      <c r="G147" s="30" t="s">
        <v>174</v>
      </c>
      <c r="H147" s="30" t="s">
        <v>177</v>
      </c>
      <c r="I147" s="30" t="s">
        <v>178</v>
      </c>
      <c r="J147" s="30" t="s">
        <v>179</v>
      </c>
      <c r="K147" s="63" t="s">
        <v>175</v>
      </c>
      <c r="L147" s="62" t="s">
        <v>180</v>
      </c>
      <c r="M147" s="30" t="s">
        <v>181</v>
      </c>
      <c r="N147" s="30" t="s">
        <v>174</v>
      </c>
      <c r="O147" s="30" t="s">
        <v>174</v>
      </c>
      <c r="P147" s="30" t="s">
        <v>177</v>
      </c>
      <c r="Q147" s="30" t="s">
        <v>178</v>
      </c>
      <c r="R147" s="30" t="s">
        <v>179</v>
      </c>
      <c r="S147" s="63" t="s">
        <v>175</v>
      </c>
      <c r="T147" s="62" t="s">
        <v>181</v>
      </c>
      <c r="U147" s="30" t="s">
        <v>212</v>
      </c>
      <c r="V147" s="30" t="s">
        <v>213</v>
      </c>
      <c r="W147" s="30" t="s">
        <v>174</v>
      </c>
      <c r="X147" s="63" t="s">
        <v>175</v>
      </c>
      <c r="Y147" s="30"/>
      <c r="Z147" s="30" t="s">
        <v>174</v>
      </c>
      <c r="AA147" s="30" t="s">
        <v>177</v>
      </c>
      <c r="AB147" s="30" t="s">
        <v>178</v>
      </c>
      <c r="AC147" s="30" t="s">
        <v>179</v>
      </c>
      <c r="AD147" s="63" t="s">
        <v>175</v>
      </c>
      <c r="AE147" s="60" t="s">
        <v>175</v>
      </c>
      <c r="AF147" s="2"/>
    </row>
    <row r="148" customFormat="false" ht="12.75" hidden="false" customHeight="false" outlineLevel="0" collapsed="false">
      <c r="A148" s="2" t="s">
        <v>30</v>
      </c>
      <c r="B148" s="32" t="n">
        <f aca="false">B136</f>
        <v>2188</v>
      </c>
      <c r="C148" s="64" t="n">
        <f aca="false">B148*Animals!$B$21</f>
        <v>23.93125</v>
      </c>
      <c r="D148" s="65" t="n">
        <f aca="false">C148*References!$B$27</f>
        <v>11965625000</v>
      </c>
      <c r="E148" s="66" t="n">
        <f aca="false">D148/B148</f>
        <v>5468750</v>
      </c>
      <c r="F148" s="32"/>
      <c r="G148" s="67"/>
      <c r="H148" s="67"/>
      <c r="I148" s="67"/>
      <c r="J148" s="67"/>
      <c r="K148" s="56"/>
      <c r="L148" s="32" t="n">
        <f aca="false">L136</f>
        <v>0</v>
      </c>
      <c r="M148" s="32" t="n">
        <f aca="false">M136</f>
        <v>540</v>
      </c>
      <c r="N148" s="67" t="n">
        <f aca="false">L148*References!$F$8</f>
        <v>0</v>
      </c>
      <c r="O148" s="67" t="n">
        <f aca="false">M148*References!$F$7</f>
        <v>61668000000000</v>
      </c>
      <c r="P148" s="67" t="n">
        <f aca="false">(N148*365)+(O148*(365-'Cattle Farming'!$B$43))</f>
        <v>0</v>
      </c>
      <c r="Q148" s="67" t="n">
        <f aca="false">(N148*365)*'Manure Application'!M35+(O148*(365-'Cattle Farming'!$B$43))*'Manure Application'!M55</f>
        <v>0</v>
      </c>
      <c r="R148" s="67" t="n">
        <f aca="false">Q148/31</f>
        <v>0</v>
      </c>
      <c r="S148" s="88" t="n">
        <f aca="false">R148*(General!E16/(General!B16+General!E16)/General!E16)</f>
        <v>0</v>
      </c>
      <c r="T148" s="89" t="n">
        <f aca="false">T136</f>
        <v>540</v>
      </c>
      <c r="U148" s="89" t="n">
        <f aca="false">+T148*'Cattle Farming'!$B$26</f>
        <v>540</v>
      </c>
      <c r="V148" s="90" t="n">
        <f aca="false">+(1-'Cattle Farming'!$C$26)</f>
        <v>1</v>
      </c>
      <c r="W148" s="65" t="n">
        <f aca="false">U148*V148*References!$F$7</f>
        <v>61668000000000</v>
      </c>
      <c r="X148" s="66" t="n">
        <f aca="false">W148/B148</f>
        <v>28184643510.0548</v>
      </c>
      <c r="Y148" s="69"/>
      <c r="Z148" s="67"/>
      <c r="AA148" s="67"/>
      <c r="AB148" s="67"/>
      <c r="AC148" s="67"/>
      <c r="AD148" s="68"/>
      <c r="AE148" s="70" t="n">
        <f aca="false">E148+K148+S148+X148+AD148</f>
        <v>28190112260.0548</v>
      </c>
      <c r="AF148" s="2"/>
    </row>
    <row r="149" customFormat="false" ht="12.75" hidden="false" customHeight="false" outlineLevel="0" collapsed="false">
      <c r="A149" s="2" t="s">
        <v>31</v>
      </c>
      <c r="B149" s="32" t="n">
        <f aca="false">B137</f>
        <v>2160</v>
      </c>
      <c r="C149" s="71" t="n">
        <f aca="false">B149*Animals!$B$21</f>
        <v>23.625</v>
      </c>
      <c r="D149" s="65" t="n">
        <f aca="false">C149*References!$B$27</f>
        <v>11812500000</v>
      </c>
      <c r="E149" s="66" t="n">
        <f aca="false">D149/B149</f>
        <v>5468750</v>
      </c>
      <c r="F149" s="32"/>
      <c r="G149" s="67"/>
      <c r="H149" s="67"/>
      <c r="I149" s="67"/>
      <c r="J149" s="67"/>
      <c r="K149" s="56"/>
      <c r="L149" s="32" t="n">
        <f aca="false">L137</f>
        <v>165</v>
      </c>
      <c r="M149" s="32" t="n">
        <f aca="false">M137</f>
        <v>220</v>
      </c>
      <c r="N149" s="67" t="n">
        <f aca="false">L149*References!$F$8</f>
        <v>30264748800000</v>
      </c>
      <c r="O149" s="67" t="n">
        <f aca="false">M149*References!$F$7</f>
        <v>25124000000000</v>
      </c>
      <c r="P149" s="67" t="n">
        <f aca="false">(N149*365)+(O149*(365-'Cattle Farming'!$B$43))</f>
        <v>11046633312000000</v>
      </c>
      <c r="Q149" s="67" t="n">
        <f aca="false">(N149*365)*'Manure Application'!M36+(O149*(365-'Cattle Farming'!$B$43))*'Manure Application'!M56</f>
        <v>0</v>
      </c>
      <c r="R149" s="67" t="n">
        <f aca="false">Q149/31</f>
        <v>0</v>
      </c>
      <c r="S149" s="68" t="n">
        <f aca="false">R149*(General!E17/(General!B17+General!E17)/General!E17)</f>
        <v>0</v>
      </c>
      <c r="T149" s="89" t="n">
        <f aca="false">T137</f>
        <v>220</v>
      </c>
      <c r="U149" s="89" t="n">
        <f aca="false">+T149*'Cattle Farming'!$B$26</f>
        <v>220</v>
      </c>
      <c r="V149" s="90" t="n">
        <f aca="false">+(1-'Cattle Farming'!$C$26)</f>
        <v>1</v>
      </c>
      <c r="W149" s="65" t="n">
        <f aca="false">U149*V149*References!$F$7</f>
        <v>25124000000000</v>
      </c>
      <c r="X149" s="66" t="n">
        <f aca="false">W149/B149</f>
        <v>11631481481.4815</v>
      </c>
      <c r="Y149" s="69"/>
      <c r="Z149" s="67"/>
      <c r="AA149" s="67"/>
      <c r="AB149" s="67"/>
      <c r="AC149" s="67"/>
      <c r="AD149" s="68"/>
      <c r="AE149" s="70" t="n">
        <f aca="false">E149+K149+S149+X149+AD149</f>
        <v>11636950231.4815</v>
      </c>
      <c r="AF149" s="2"/>
    </row>
    <row r="150" customFormat="false" ht="12.75" hidden="false" customHeight="false" outlineLevel="0" collapsed="false">
      <c r="A150" s="2" t="s">
        <v>32</v>
      </c>
      <c r="B150" s="32" t="n">
        <f aca="false">B138</f>
        <v>2306</v>
      </c>
      <c r="C150" s="71" t="n">
        <f aca="false">B150*Animals!$B$21</f>
        <v>25.221875</v>
      </c>
      <c r="D150" s="65" t="n">
        <f aca="false">C150*References!$B$27</f>
        <v>12610937500</v>
      </c>
      <c r="E150" s="66" t="n">
        <f aca="false">D150/B150</f>
        <v>5468750</v>
      </c>
      <c r="F150" s="32"/>
      <c r="G150" s="67"/>
      <c r="H150" s="67"/>
      <c r="I150" s="67"/>
      <c r="J150" s="67"/>
      <c r="K150" s="56"/>
      <c r="L150" s="32" t="n">
        <f aca="false">L138</f>
        <v>110</v>
      </c>
      <c r="M150" s="32" t="n">
        <f aca="false">M138</f>
        <v>580</v>
      </c>
      <c r="N150" s="67" t="n">
        <f aca="false">L150*References!$F$8</f>
        <v>20176499200000</v>
      </c>
      <c r="O150" s="67" t="n">
        <f aca="false">M150*References!$F$7</f>
        <v>66236000000000</v>
      </c>
      <c r="P150" s="67" t="n">
        <f aca="false">(N150*365)+(O150*(365-'Cattle Farming'!$B$43))</f>
        <v>7364422208000000</v>
      </c>
      <c r="Q150" s="67" t="n">
        <f aca="false">(N150*365)*'Manure Application'!M37+(O150*(365-'Cattle Farming'!$B$43))*'Manure Application'!M57</f>
        <v>0</v>
      </c>
      <c r="R150" s="67" t="n">
        <f aca="false">Q150/31</f>
        <v>0</v>
      </c>
      <c r="S150" s="68" t="n">
        <f aca="false">R150*(General!E18/(General!B18+General!E18)/General!E18)</f>
        <v>0</v>
      </c>
      <c r="T150" s="89" t="n">
        <f aca="false">T138</f>
        <v>580</v>
      </c>
      <c r="U150" s="89" t="n">
        <f aca="false">+T150*'Cattle Farming'!$B$26</f>
        <v>580</v>
      </c>
      <c r="V150" s="90" t="n">
        <f aca="false">+(1-'Cattle Farming'!$C$26)</f>
        <v>1</v>
      </c>
      <c r="W150" s="65" t="n">
        <f aca="false">U150*V150*References!$F$7</f>
        <v>66236000000000</v>
      </c>
      <c r="X150" s="66" t="n">
        <f aca="false">W150/B150</f>
        <v>28723330442.3244</v>
      </c>
      <c r="Y150" s="69"/>
      <c r="Z150" s="67"/>
      <c r="AA150" s="67"/>
      <c r="AB150" s="67"/>
      <c r="AC150" s="67"/>
      <c r="AD150" s="68"/>
      <c r="AE150" s="70" t="n">
        <f aca="false">E150+K150+S150+X150+AD150</f>
        <v>28728799192.3244</v>
      </c>
      <c r="AF150" s="2"/>
    </row>
    <row r="151" customFormat="false" ht="12.75" hidden="false" customHeight="false" outlineLevel="0" collapsed="false">
      <c r="A151" s="2" t="s">
        <v>33</v>
      </c>
      <c r="B151" s="32" t="n">
        <f aca="false">B139</f>
        <v>4813</v>
      </c>
      <c r="C151" s="71" t="n">
        <f aca="false">B151*Animals!$B$21</f>
        <v>52.6421875</v>
      </c>
      <c r="D151" s="65" t="n">
        <f aca="false">C151*References!$B$27</f>
        <v>26321093750</v>
      </c>
      <c r="E151" s="66" t="n">
        <f aca="false">D151/B151</f>
        <v>5468750</v>
      </c>
      <c r="F151" s="32"/>
      <c r="G151" s="67"/>
      <c r="H151" s="67"/>
      <c r="I151" s="67"/>
      <c r="J151" s="67"/>
      <c r="K151" s="56"/>
      <c r="L151" s="32" t="n">
        <f aca="false">L139</f>
        <v>0</v>
      </c>
      <c r="M151" s="32" t="n">
        <f aca="false">M139</f>
        <v>680</v>
      </c>
      <c r="N151" s="67" t="n">
        <f aca="false">L151*References!$F$8</f>
        <v>0</v>
      </c>
      <c r="O151" s="67" t="n">
        <f aca="false">M151*References!$F$7</f>
        <v>77656000000000</v>
      </c>
      <c r="P151" s="67" t="n">
        <f aca="false">(N151*365)+(O151*(365-'Cattle Farming'!$B$43))</f>
        <v>0</v>
      </c>
      <c r="Q151" s="67" t="n">
        <f aca="false">(N151*365)*'Manure Application'!M38+(O151*(365-'Cattle Farming'!$B$43))*'Manure Application'!M58</f>
        <v>0</v>
      </c>
      <c r="R151" s="67" t="n">
        <f aca="false">Q151/31</f>
        <v>0</v>
      </c>
      <c r="S151" s="68" t="n">
        <f aca="false">R151*(General!E19/(General!B19+General!E19)/General!E19)</f>
        <v>0</v>
      </c>
      <c r="T151" s="89" t="n">
        <f aca="false">T139</f>
        <v>680</v>
      </c>
      <c r="U151" s="89" t="n">
        <f aca="false">+T151*'Cattle Farming'!$B$26</f>
        <v>680</v>
      </c>
      <c r="V151" s="90" t="n">
        <f aca="false">+(1-'Cattle Farming'!$C$26)</f>
        <v>1</v>
      </c>
      <c r="W151" s="65" t="n">
        <f aca="false">U151*V151*References!$F$7</f>
        <v>77656000000000</v>
      </c>
      <c r="X151" s="66" t="n">
        <f aca="false">W151/B151</f>
        <v>16134635362.5597</v>
      </c>
      <c r="Y151" s="69"/>
      <c r="Z151" s="67"/>
      <c r="AA151" s="67"/>
      <c r="AB151" s="67"/>
      <c r="AC151" s="67"/>
      <c r="AD151" s="68"/>
      <c r="AE151" s="70" t="n">
        <f aca="false">E151+K151+S151+X151+AD151</f>
        <v>16140104112.5597</v>
      </c>
      <c r="AF151" s="2"/>
    </row>
    <row r="152" customFormat="false" ht="12.75" hidden="false" customHeight="false" outlineLevel="0" collapsed="false">
      <c r="A152" s="2" t="s">
        <v>34</v>
      </c>
      <c r="B152" s="32" t="n">
        <f aca="false">B140</f>
        <v>10354</v>
      </c>
      <c r="C152" s="71" t="n">
        <f aca="false">B152*Animals!$B$21</f>
        <v>113.246875</v>
      </c>
      <c r="D152" s="65" t="n">
        <f aca="false">C152*References!$B$27</f>
        <v>56623437500</v>
      </c>
      <c r="E152" s="66" t="n">
        <f aca="false">D152/B152</f>
        <v>5468750</v>
      </c>
      <c r="F152" s="32"/>
      <c r="G152" s="67"/>
      <c r="H152" s="67"/>
      <c r="I152" s="67"/>
      <c r="J152" s="67"/>
      <c r="K152" s="56"/>
      <c r="L152" s="32" t="n">
        <f aca="false">L140</f>
        <v>0</v>
      </c>
      <c r="M152" s="32" t="n">
        <f aca="false">M140</f>
        <v>820</v>
      </c>
      <c r="N152" s="67" t="n">
        <f aca="false">L152*References!$F$8</f>
        <v>0</v>
      </c>
      <c r="O152" s="67" t="n">
        <f aca="false">M152*References!$F$7</f>
        <v>93644000000000</v>
      </c>
      <c r="P152" s="67" t="n">
        <f aca="false">(N152*365)+(O152*(365-'Cattle Farming'!$B$43))</f>
        <v>0</v>
      </c>
      <c r="Q152" s="67" t="n">
        <f aca="false">(N152*365)*'Manure Application'!M39+(O152*(365-'Cattle Farming'!$B$43))*'Manure Application'!M59</f>
        <v>0</v>
      </c>
      <c r="R152" s="67" t="n">
        <f aca="false">Q152/31</f>
        <v>0</v>
      </c>
      <c r="S152" s="68" t="n">
        <f aca="false">R152*(General!E20/(General!B20+General!E20)/General!E20)</f>
        <v>0</v>
      </c>
      <c r="T152" s="89" t="n">
        <f aca="false">T140</f>
        <v>820</v>
      </c>
      <c r="U152" s="89" t="n">
        <f aca="false">+T152*'Cattle Farming'!$B$26</f>
        <v>820</v>
      </c>
      <c r="V152" s="90" t="n">
        <f aca="false">+(1-'Cattle Farming'!$C$26)</f>
        <v>1</v>
      </c>
      <c r="W152" s="65" t="n">
        <f aca="false">U152*V152*References!$F$7</f>
        <v>93644000000000</v>
      </c>
      <c r="X152" s="66" t="n">
        <f aca="false">W152/B152</f>
        <v>9044234112.42032</v>
      </c>
      <c r="Y152" s="69"/>
      <c r="Z152" s="67"/>
      <c r="AA152" s="67"/>
      <c r="AB152" s="67"/>
      <c r="AC152" s="67"/>
      <c r="AD152" s="68"/>
      <c r="AE152" s="70" t="n">
        <f aca="false">E152+K152+S152+X152+AD152</f>
        <v>9049702862.42032</v>
      </c>
      <c r="AF152" s="2"/>
    </row>
    <row r="153" customFormat="false" ht="12.75" hidden="false" customHeight="false" outlineLevel="0" collapsed="false">
      <c r="A153" s="2" t="s">
        <v>35</v>
      </c>
      <c r="B153" s="32" t="n">
        <f aca="false">B141</f>
        <v>1839</v>
      </c>
      <c r="C153" s="71" t="n">
        <f aca="false">B153*Animals!$B$21</f>
        <v>20.1140625</v>
      </c>
      <c r="D153" s="65" t="n">
        <f aca="false">C153*References!$B$27</f>
        <v>10057031250</v>
      </c>
      <c r="E153" s="66" t="n">
        <f aca="false">D153/B153</f>
        <v>5468750</v>
      </c>
      <c r="F153" s="32"/>
      <c r="G153" s="67"/>
      <c r="H153" s="67"/>
      <c r="I153" s="67"/>
      <c r="J153" s="67"/>
      <c r="K153" s="56"/>
      <c r="L153" s="32" t="n">
        <f aca="false">L141</f>
        <v>0</v>
      </c>
      <c r="M153" s="32" t="n">
        <f aca="false">M141</f>
        <v>240</v>
      </c>
      <c r="N153" s="67" t="n">
        <f aca="false">L153*References!$F$8</f>
        <v>0</v>
      </c>
      <c r="O153" s="67" t="n">
        <f aca="false">M153*References!$F$7</f>
        <v>27408000000000</v>
      </c>
      <c r="P153" s="67" t="n">
        <f aca="false">(N153*365)+(O153*(365-'Cattle Farming'!$B$43))</f>
        <v>0</v>
      </c>
      <c r="Q153" s="67" t="n">
        <f aca="false">(N153*365)*'Manure Application'!M40+(O153*(365-'Cattle Farming'!$B$43))*'Manure Application'!M60</f>
        <v>0</v>
      </c>
      <c r="R153" s="67" t="n">
        <f aca="false">Q153/31</f>
        <v>0</v>
      </c>
      <c r="S153" s="68" t="n">
        <f aca="false">R153*(General!E21/(General!B21+General!E21)/General!E21)</f>
        <v>0</v>
      </c>
      <c r="T153" s="89" t="n">
        <f aca="false">T141</f>
        <v>240</v>
      </c>
      <c r="U153" s="89" t="n">
        <f aca="false">+T153*'Cattle Farming'!$B$26</f>
        <v>240</v>
      </c>
      <c r="V153" s="90" t="n">
        <f aca="false">+(1-'Cattle Farming'!$C$26)</f>
        <v>1</v>
      </c>
      <c r="W153" s="65" t="n">
        <f aca="false">U153*V153*References!$F$7</f>
        <v>27408000000000</v>
      </c>
      <c r="X153" s="66" t="n">
        <f aca="false">W153/B153</f>
        <v>14903752039.1517</v>
      </c>
      <c r="Y153" s="69"/>
      <c r="Z153" s="67"/>
      <c r="AA153" s="67"/>
      <c r="AB153" s="67"/>
      <c r="AC153" s="67"/>
      <c r="AD153" s="68"/>
      <c r="AE153" s="70" t="n">
        <f aca="false">E153+K153+S153+X153+AD153</f>
        <v>14909220789.1517</v>
      </c>
      <c r="AF153" s="2"/>
    </row>
    <row r="154" customFormat="false" ht="12.75" hidden="false" customHeight="false" outlineLevel="0" collapsed="false">
      <c r="A154" s="2" t="s">
        <v>36</v>
      </c>
      <c r="B154" s="32" t="n">
        <f aca="false">B142</f>
        <v>2156</v>
      </c>
      <c r="C154" s="71" t="n">
        <f aca="false">B154*Animals!$B$21</f>
        <v>23.58125</v>
      </c>
      <c r="D154" s="65" t="n">
        <f aca="false">C154*References!$B$27</f>
        <v>11790625000</v>
      </c>
      <c r="E154" s="66" t="n">
        <f aca="false">D154/B154</f>
        <v>5468750</v>
      </c>
      <c r="F154" s="32"/>
      <c r="G154" s="67"/>
      <c r="H154" s="67"/>
      <c r="I154" s="67"/>
      <c r="J154" s="67"/>
      <c r="K154" s="56"/>
      <c r="L154" s="32" t="n">
        <f aca="false">L142</f>
        <v>0</v>
      </c>
      <c r="M154" s="32" t="n">
        <f aca="false">M142</f>
        <v>240</v>
      </c>
      <c r="N154" s="67" t="n">
        <f aca="false">L154*References!$F$8</f>
        <v>0</v>
      </c>
      <c r="O154" s="67" t="n">
        <f aca="false">M154*References!$F$7</f>
        <v>27408000000000</v>
      </c>
      <c r="P154" s="67" t="n">
        <f aca="false">(N154*365)+(O154*(365-'Cattle Farming'!$B$43))</f>
        <v>0</v>
      </c>
      <c r="Q154" s="67" t="n">
        <f aca="false">(N154*365)*'Manure Application'!M41+(O154*(365-'Cattle Farming'!$B$43))*'Manure Application'!M61</f>
        <v>0</v>
      </c>
      <c r="R154" s="67" t="n">
        <f aca="false">Q154/31</f>
        <v>0</v>
      </c>
      <c r="S154" s="68" t="n">
        <f aca="false">R154*(General!E22/(General!B22+General!E22)/General!E22)</f>
        <v>0</v>
      </c>
      <c r="T154" s="89" t="n">
        <f aca="false">T142</f>
        <v>240</v>
      </c>
      <c r="U154" s="89" t="n">
        <f aca="false">+T154*'Cattle Farming'!$B$26</f>
        <v>240</v>
      </c>
      <c r="V154" s="90" t="n">
        <f aca="false">+(1-'Cattle Farming'!$C$26)</f>
        <v>1</v>
      </c>
      <c r="W154" s="65" t="n">
        <f aca="false">U154*V154*References!$F$7</f>
        <v>27408000000000</v>
      </c>
      <c r="X154" s="66" t="n">
        <f aca="false">W154/B154</f>
        <v>12712430426.7161</v>
      </c>
      <c r="Y154" s="69"/>
      <c r="Z154" s="67"/>
      <c r="AA154" s="67"/>
      <c r="AB154" s="67"/>
      <c r="AC154" s="67"/>
      <c r="AD154" s="68"/>
      <c r="AE154" s="70" t="n">
        <f aca="false">E154+K154+S154+X154+AD154</f>
        <v>12717899176.7161</v>
      </c>
      <c r="AF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</row>
  </sheetData>
  <mergeCells count="60">
    <mergeCell ref="C13:E13"/>
    <mergeCell ref="F13:K13"/>
    <mergeCell ref="L13:S13"/>
    <mergeCell ref="T13:X13"/>
    <mergeCell ref="Y13:AB13"/>
    <mergeCell ref="C25:E25"/>
    <mergeCell ref="F25:K25"/>
    <mergeCell ref="L25:S25"/>
    <mergeCell ref="T25:X25"/>
    <mergeCell ref="Y25:AB25"/>
    <mergeCell ref="C37:E37"/>
    <mergeCell ref="F37:K37"/>
    <mergeCell ref="L37:S37"/>
    <mergeCell ref="T37:X37"/>
    <mergeCell ref="Y37:AB37"/>
    <mergeCell ref="C49:E49"/>
    <mergeCell ref="F49:K49"/>
    <mergeCell ref="L49:S49"/>
    <mergeCell ref="T49:X49"/>
    <mergeCell ref="Y49:AB49"/>
    <mergeCell ref="C61:E61"/>
    <mergeCell ref="F61:K61"/>
    <mergeCell ref="L61:S61"/>
    <mergeCell ref="T61:X61"/>
    <mergeCell ref="Y61:AB61"/>
    <mergeCell ref="C73:E73"/>
    <mergeCell ref="F73:K73"/>
    <mergeCell ref="L73:S73"/>
    <mergeCell ref="T73:X73"/>
    <mergeCell ref="Y73:AB73"/>
    <mergeCell ref="C85:E85"/>
    <mergeCell ref="F85:K85"/>
    <mergeCell ref="L85:S85"/>
    <mergeCell ref="T85:X85"/>
    <mergeCell ref="Y85:AB85"/>
    <mergeCell ref="C97:E97"/>
    <mergeCell ref="F97:K97"/>
    <mergeCell ref="L97:S97"/>
    <mergeCell ref="T97:X97"/>
    <mergeCell ref="Y97:AB97"/>
    <mergeCell ref="C109:E109"/>
    <mergeCell ref="F109:K109"/>
    <mergeCell ref="L109:S109"/>
    <mergeCell ref="T109:X109"/>
    <mergeCell ref="Y109:AB109"/>
    <mergeCell ref="C121:E121"/>
    <mergeCell ref="F121:K121"/>
    <mergeCell ref="L121:S121"/>
    <mergeCell ref="T121:X121"/>
    <mergeCell ref="Y121:AB121"/>
    <mergeCell ref="C133:E133"/>
    <mergeCell ref="F133:K133"/>
    <mergeCell ref="L133:S133"/>
    <mergeCell ref="T133:X133"/>
    <mergeCell ref="Y133:AB133"/>
    <mergeCell ref="C145:E145"/>
    <mergeCell ref="F145:K145"/>
    <mergeCell ref="L145:S145"/>
    <mergeCell ref="T145:X145"/>
    <mergeCell ref="Y145:AB145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96" man="true" max="16383" min="0"/>
    <brk id="144" man="true" max="16383" min="0"/>
  </rowBreaks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3T23:01:34Z</dcterms:created>
  <dc:creator>Kevin Kratt</dc:creator>
  <dc:description/>
  <dc:language>en-US</dc:language>
  <cp:lastModifiedBy>Marjorie Wellman</cp:lastModifiedBy>
  <cp:lastPrinted>2000-01-11T17:06:11Z</cp:lastPrinted>
  <cp:revision>0</cp:revision>
  <dc:subject/>
  <dc:title/>
</cp:coreProperties>
</file>