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XXXX" sheetId="1" state="hidden" r:id="rId2"/>
    <sheet name="ep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5">
  <si>
    <t xml:space="preserve">Mn/DOT Asphalt Binder Lab 1999 RTFO DATA</t>
  </si>
  <si>
    <t xml:space="preserve">SAMPLE NUMBER</t>
  </si>
  <si>
    <t xml:space="preserve">GRADE</t>
  </si>
  <si>
    <t xml:space="preserve">DATE SAMPLED</t>
  </si>
  <si>
    <t xml:space="preserve">% Wt Change</t>
  </si>
  <si>
    <t xml:space="preserve">Avg RTFO wt change</t>
  </si>
  <si>
    <t xml:space="preserve">PG 58-28</t>
  </si>
  <si>
    <t xml:space="preserve">PG 58-28AS</t>
  </si>
  <si>
    <t xml:space="preserve">PG 58-34</t>
  </si>
  <si>
    <t xml:space="preserve">PG 64-34</t>
  </si>
  <si>
    <t xml:space="preserve">PG 64-28</t>
  </si>
  <si>
    <t xml:space="preserve">PG 58-34AS</t>
  </si>
  <si>
    <t xml:space="preserve">PG 64-22</t>
  </si>
  <si>
    <t xml:space="preserve">PG 52-34</t>
  </si>
  <si>
    <t xml:space="preserve">PG 58-40</t>
  </si>
  <si>
    <t xml:space="preserve">PG 58/28</t>
  </si>
  <si>
    <t xml:space="preserve">PG 58-22</t>
  </si>
  <si>
    <t xml:space="preserve">PG 64-40</t>
  </si>
  <si>
    <t xml:space="preserve">64-22</t>
  </si>
  <si>
    <t xml:space="preserve">58-28AS</t>
  </si>
  <si>
    <t xml:space="preserve">58-28</t>
  </si>
  <si>
    <t xml:space="preserve">52-34</t>
  </si>
  <si>
    <t xml:space="preserve">64-28</t>
  </si>
  <si>
    <t xml:space="preserve">58-40</t>
  </si>
  <si>
    <t xml:space="preserve">AC-5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(* #,##0_);_(* \(#,##0\);_(* \-_);_(@_)"/>
    <numFmt numFmtId="166" formatCode="[$-409]#,##0_);[RED]\(#,##0\)"/>
    <numFmt numFmtId="167" formatCode="_-* #,##0\ _F_-;\-* #,##0\ _F_-;_-* &quot;- &quot;_F_-;_-@_-"/>
    <numFmt numFmtId="168" formatCode="_ * #,##0_ ;_ * \-#,##0_ ;_ * \-_ ;_ @_ "/>
    <numFmt numFmtId="169" formatCode="_-* #,##0_-;\-* #,##0_-;_-* \-_-;_-@_-"/>
    <numFmt numFmtId="170" formatCode="\$#,##0_);[RED]&quot;($&quot;#,##0\)"/>
    <numFmt numFmtId="171" formatCode="_-* #,##0\ _P_t_s_-;\-* #,##0\ _P_t_s_-;_-* &quot;- &quot;_P_t_s_-;_-@_-"/>
    <numFmt numFmtId="172" formatCode="_(* #,##0.00_);_(* \(#,##0.00\);_(* \-??_);_(@_)"/>
    <numFmt numFmtId="173" formatCode="_-* #,##0.00_-;\-* #,##0.00_-;_-* \-??_-;_-@_-"/>
    <numFmt numFmtId="174" formatCode="[$-409]#,##0.00_);[RED]\(#,##0.00\)"/>
    <numFmt numFmtId="175" formatCode="_-* #,##0.00\ _F_-;\-* #,##0.00\ _F_-;_-* \-??\ _F_-;_-@_-"/>
    <numFmt numFmtId="176" formatCode="_ * #,##0.00_ ;_ * \-#,##0.00_ ;_ * \-??_ ;_ @_ "/>
    <numFmt numFmtId="177" formatCode="#,##0.00"/>
    <numFmt numFmtId="178" formatCode="\$#,##0.00_);[RED]&quot;($&quot;#,##0.00\)"/>
    <numFmt numFmtId="179" formatCode="_-* #,##0.00\ _P_t_s_-;\-* #,##0.00\ _P_t_s_-;_-* \-??\ _P_t_s_-;_-@_-"/>
    <numFmt numFmtId="180" formatCode="_(\$* #,##0_);_(\$* \(#,##0\);_(\$* \-_);_(@_)"/>
    <numFmt numFmtId="181" formatCode="\$#,##0;[RED]&quot;-$&quot;#,##0"/>
    <numFmt numFmtId="182" formatCode="\£#,##0;[RED]&quot;-£&quot;#,##0"/>
    <numFmt numFmtId="183" formatCode="_-* #,##0&quot; F&quot;_-;\-* #,##0&quot; F&quot;_-;_-* &quot;- F&quot;_-;_-@_-"/>
    <numFmt numFmtId="184" formatCode="_-\£* #,##0_-;&quot;-£&quot;* #,##0_-;_-\£* \-_-;_-@_-"/>
    <numFmt numFmtId="185" formatCode="_ &quot;SFr.&quot;* #,##0_ ;_ &quot;SFr.&quot;* \-#,##0_ ;_ &quot;SFr.&quot;* \-_ ;_ @_ "/>
    <numFmt numFmtId="186" formatCode="_-\$* #,##0_-;&quot;-$&quot;* #,##0_-;_-\$* \-_-;_-@_-"/>
    <numFmt numFmtId="187" formatCode="0.00%"/>
    <numFmt numFmtId="188" formatCode="_-* #,##0&quot; Pts&quot;_-;\-* #,##0&quot; Pts&quot;_-;_-* &quot;- Pts&quot;_-;_-@_-"/>
    <numFmt numFmtId="189" formatCode="_(\$* #,##0.00_);_(\$* \(#,##0.00\);_(\$* \-??_);_(@_)"/>
    <numFmt numFmtId="190" formatCode="\$#,##0.00;[RED]&quot;-$&quot;#,##0.00"/>
    <numFmt numFmtId="191" formatCode="\£#,##0.00;[RED]&quot;-£&quot;#,##0.00"/>
    <numFmt numFmtId="192" formatCode="_-* #,##0.00&quot; F&quot;_-;\-* #,##0.00&quot; F&quot;_-;_-* \-??&quot; F&quot;_-;_-@_-"/>
    <numFmt numFmtId="193" formatCode="_-\£* #,##0.00_-;&quot;-£&quot;* #,##0.00_-;_-\£* \-??_-;_-@_-"/>
    <numFmt numFmtId="194" formatCode="_ &quot;SFr.&quot;* #,##0.00_ ;_ &quot;SFr.&quot;* \-#,##0.00_ ;_ &quot;SFr.&quot;* \-??_ ;_ @_ "/>
    <numFmt numFmtId="195" formatCode="_-\$* #,##0.00_-;&quot;-$&quot;* #,##0.00_-;_-\$* \-??_-;_-@_-"/>
    <numFmt numFmtId="196" formatCode="#,##0.00&quot; $&quot;;[RED]\-#,##0.00&quot; $&quot;"/>
    <numFmt numFmtId="197" formatCode="# ?/?"/>
    <numFmt numFmtId="198" formatCode="_-* #,##0.00&quot; Pts&quot;_-;\-* #,##0.00&quot; Pts&quot;_-;_-* \-??&quot; Pts&quot;_-;_-@_-"/>
    <numFmt numFmtId="199" formatCode="_ &quot;R &quot;* #,##0_ ;_ &quot;R &quot;* \-#,##0_ ;_ &quot;R &quot;* \-_ ;_ @_ "/>
    <numFmt numFmtId="200" formatCode="&quot;R &quot;#,##0;[RED]&quot;R -&quot;#,##0"/>
    <numFmt numFmtId="201" formatCode="#,##0"/>
    <numFmt numFmtId="202" formatCode="General_)"/>
    <numFmt numFmtId="203" formatCode="[$-409]#,##0.00_);\(#,##0.00\)"/>
    <numFmt numFmtId="204" formatCode="0%"/>
    <numFmt numFmtId="205" formatCode="# ??/??"/>
    <numFmt numFmtId="206" formatCode="[$-409]m/d/yyyy"/>
    <numFmt numFmtId="207" formatCode="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9.5"/>
      <name val="Courier New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0"/>
    </font>
    <font>
      <sz val="12"/>
      <name val="Century Schoolbook"/>
      <family val="0"/>
    </font>
    <font>
      <sz val="10"/>
      <name val="Univers (W1)"/>
      <family val="0"/>
    </font>
    <font>
      <sz val="12"/>
      <name val="Times New Roman"/>
      <family val="0"/>
    </font>
    <font>
      <sz val="10"/>
      <name val="Times New Roman"/>
      <family val="0"/>
    </font>
    <font>
      <sz val="10"/>
      <name val="Geneva"/>
      <family val="0"/>
    </font>
    <font>
      <sz val="12"/>
      <name val="Arial"/>
      <family val="2"/>
    </font>
    <font>
      <sz val="12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8"/>
      <name val="Arial"/>
      <family val="0"/>
    </font>
    <font>
      <sz val="9.85"/>
      <name val="Times New Roman"/>
      <family val="0"/>
    </font>
    <font>
      <sz val="9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97" fontId="0" fillId="0" borderId="0" applyFont="true" applyBorder="tru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204" fontId="0" fillId="0" borderId="0" applyFont="true" applyBorder="false" applyAlignment="false" applyProtection="false"/>
    <xf numFmtId="201" fontId="26" fillId="0" borderId="0" applyFont="true" applyBorder="false" applyAlignment="false" applyProtection="false"/>
    <xf numFmtId="201" fontId="20" fillId="0" borderId="0" applyFont="true" applyBorder="false" applyAlignment="false" applyProtection="false"/>
    <xf numFmtId="201" fontId="26" fillId="0" borderId="0" applyFont="true" applyBorder="false" applyAlignment="false" applyProtection="false"/>
    <xf numFmtId="201" fontId="2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7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12" xfId="20"/>
    <cellStyle name="arial14" xfId="21"/>
    <cellStyle name="Comma [0]_12~3SO2" xfId="22"/>
    <cellStyle name="Comma [0]_5100 Power" xfId="23"/>
    <cellStyle name="Comma [0]_5100 Power Calculations" xfId="24"/>
    <cellStyle name="Comma [0]_CCOCPX" xfId="25"/>
    <cellStyle name="Comma [0]_Channel Table" xfId="26"/>
    <cellStyle name="Comma [0]_Cur 5100" xfId="27"/>
    <cellStyle name="Comma [0]_Disk Calculations" xfId="28"/>
    <cellStyle name="Comma [0]_E&amp;ONW1" xfId="29"/>
    <cellStyle name="Comma [0]_E&amp;ONW2" xfId="30"/>
    <cellStyle name="Comma [0]_E&amp;OOCPX" xfId="31"/>
    <cellStyle name="Comma [0]_F&amp;COCPX" xfId="32"/>
    <cellStyle name="Comma [0]_Full Year FY96" xfId="33"/>
    <cellStyle name="Comma [0]_groups" xfId="34"/>
    <cellStyle name="Comma [0]_Inputs" xfId="35"/>
    <cellStyle name="Comma [0]_ITOCPX" xfId="36"/>
    <cellStyle name="Comma [0]_laroux" xfId="37"/>
    <cellStyle name="Comma [0]_laroux_1" xfId="38"/>
    <cellStyle name="Comma [0]_laroux_12~3SO2" xfId="39"/>
    <cellStyle name="Comma [0]_laroux_1_12~3SO2" xfId="40"/>
    <cellStyle name="Comma [0]_laroux_1_pldt" xfId="41"/>
    <cellStyle name="Comma [0]_laroux_1_pldt_1" xfId="42"/>
    <cellStyle name="Comma [0]_laroux_2" xfId="43"/>
    <cellStyle name="Comma [0]_laroux_2_12~3SO2" xfId="44"/>
    <cellStyle name="Comma [0]_laroux_2_pldt" xfId="45"/>
    <cellStyle name="Comma [0]_laroux_3" xfId="46"/>
    <cellStyle name="Comma [0]_laroux_3_pldt" xfId="47"/>
    <cellStyle name="Comma [0]_laroux_MATERAL2" xfId="48"/>
    <cellStyle name="Comma [0]_laroux_MATERAL2_pldt" xfId="49"/>
    <cellStyle name="Comma [0]_laroux_mud plant bolted" xfId="50"/>
    <cellStyle name="Comma [0]_laroux_pldt" xfId="51"/>
    <cellStyle name="Comma [0]_MACRO1.XLM" xfId="52"/>
    <cellStyle name="Comma [0]_MATERAL2" xfId="53"/>
    <cellStyle name="Comma [0]_MKGOCPX" xfId="54"/>
    <cellStyle name="Comma [0]_MOBCPX" xfId="55"/>
    <cellStyle name="Comma [0]_mud plant bolted" xfId="56"/>
    <cellStyle name="Comma [0]_mud plant bolted_pldt" xfId="57"/>
    <cellStyle name="Comma [0]_OSMOCPX" xfId="58"/>
    <cellStyle name="Comma [0]_P&amp;L" xfId="59"/>
    <cellStyle name="Comma [0]_PGMKOCPX" xfId="60"/>
    <cellStyle name="Comma [0]_PGNW1" xfId="61"/>
    <cellStyle name="Comma [0]_PGNW2" xfId="62"/>
    <cellStyle name="Comma [0]_PGNWOCPX" xfId="63"/>
    <cellStyle name="Comma [0]_pldt" xfId="64"/>
    <cellStyle name="Comma [0]_pldt_1" xfId="65"/>
    <cellStyle name="Comma [0]_pldt_2" xfId="66"/>
    <cellStyle name="Comma [0]_pldt_pldt" xfId="67"/>
    <cellStyle name="Comma [0]_Q1 FY96" xfId="68"/>
    <cellStyle name="Comma [0]_Q2 FY96" xfId="69"/>
    <cellStyle name="Comma [0]_Q3 FY96" xfId="70"/>
    <cellStyle name="Comma [0]_Q4 FY96" xfId="71"/>
    <cellStyle name="Comma [0]_QTR94_95" xfId="72"/>
    <cellStyle name="Comma [0]_r1" xfId="73"/>
    <cellStyle name="Comma [0]_RQSTFRM" xfId="74"/>
    <cellStyle name="Comma [0]_SATOCPX" xfId="75"/>
    <cellStyle name="Comma [0]_Sheet1" xfId="76"/>
    <cellStyle name="Comma [0]_Sheet1_1" xfId="77"/>
    <cellStyle name="Comma [0]_Sheet1_laroux" xfId="78"/>
    <cellStyle name="Comma [0]_Sheet4" xfId="79"/>
    <cellStyle name="Comma [0]_Sheet4_Kits (2)" xfId="80"/>
    <cellStyle name="Comma [0]_Sheet4_pldt" xfId="81"/>
    <cellStyle name="Comma [0]_Sheet4_pldt_Kits (2)" xfId="82"/>
    <cellStyle name="Comma [0]_Shipped" xfId="83"/>
    <cellStyle name="Comma [0]_Terms Defined" xfId="84"/>
    <cellStyle name="Comma [0]_TMSNW1" xfId="85"/>
    <cellStyle name="Comma [0]_TMSNW2" xfId="86"/>
    <cellStyle name="Comma [0]_TMSOCPX" xfId="87"/>
    <cellStyle name="Comma [0]_WIP Chart" xfId="88"/>
    <cellStyle name="Comma_12~3SO2" xfId="89"/>
    <cellStyle name="Comma_5100 Power" xfId="90"/>
    <cellStyle name="Comma_5100 Power Calculations" xfId="91"/>
    <cellStyle name="Comma_C-Cap intensity" xfId="92"/>
    <cellStyle name="Comma_C-Capex%rev" xfId="93"/>
    <cellStyle name="Comma_C-Line per Staff" xfId="94"/>
    <cellStyle name="Comma_C-lines distribution" xfId="95"/>
    <cellStyle name="Comma_C-Orig PLDT lines" xfId="96"/>
    <cellStyle name="Comma_C-Ret on Rev" xfId="97"/>
    <cellStyle name="Comma_C-ROACE" xfId="98"/>
    <cellStyle name="Comma_Capex" xfId="99"/>
    <cellStyle name="Comma_Capex per line" xfId="100"/>
    <cellStyle name="Comma_Capex%rev" xfId="101"/>
    <cellStyle name="Comma_CCOCPX" xfId="102"/>
    <cellStyle name="Comma_Channel Table" xfId="103"/>
    <cellStyle name="Comma_Cht-Capex per line" xfId="104"/>
    <cellStyle name="Comma_Cht-Cum Real Opr Cf" xfId="105"/>
    <cellStyle name="Comma_Cht-Dep%Rev" xfId="106"/>
    <cellStyle name="Comma_Cht-Real Opr Cf" xfId="107"/>
    <cellStyle name="Comma_Cht-Rev dist" xfId="108"/>
    <cellStyle name="Comma_Cht-Rev p line" xfId="109"/>
    <cellStyle name="Comma_Cht-Rev per Staff" xfId="110"/>
    <cellStyle name="Comma_Cht-Staff cost%revenue" xfId="111"/>
    <cellStyle name="Comma_CROCF" xfId="112"/>
    <cellStyle name="Comma_Cum Real Opr Cf" xfId="113"/>
    <cellStyle name="Comma_Cur 5100" xfId="114"/>
    <cellStyle name="Comma_Demand Fcst." xfId="115"/>
    <cellStyle name="Comma_Dep%Rev" xfId="116"/>
    <cellStyle name="Comma_Disk Calculations" xfId="117"/>
    <cellStyle name="Comma_E&amp;ONW1" xfId="118"/>
    <cellStyle name="Comma_E&amp;ONW2" xfId="119"/>
    <cellStyle name="Comma_E&amp;OOCPX" xfId="120"/>
    <cellStyle name="Comma_EPS" xfId="121"/>
    <cellStyle name="Comma_F&amp;COCPX" xfId="122"/>
    <cellStyle name="Comma_Full Year FY96" xfId="123"/>
    <cellStyle name="Comma_groups" xfId="124"/>
    <cellStyle name="Comma_Inputs" xfId="125"/>
    <cellStyle name="Comma_IRR" xfId="126"/>
    <cellStyle name="Comma_ITOCPX" xfId="127"/>
    <cellStyle name="Comma_laroux" xfId="128"/>
    <cellStyle name="Comma_laroux_1" xfId="129"/>
    <cellStyle name="Comma_laroux_12~3SO2" xfId="130"/>
    <cellStyle name="Comma_laroux_1_12~3SO2" xfId="131"/>
    <cellStyle name="Comma_laroux_1_pldt" xfId="132"/>
    <cellStyle name="Comma_laroux_1_pldt_1" xfId="133"/>
    <cellStyle name="Comma_laroux_1_pldt_2" xfId="134"/>
    <cellStyle name="Comma_laroux_2" xfId="135"/>
    <cellStyle name="Comma_laroux_2_12~3SO2" xfId="136"/>
    <cellStyle name="Comma_laroux_2_pldt" xfId="137"/>
    <cellStyle name="Comma_laroux_2_pldt_1" xfId="138"/>
    <cellStyle name="Comma_laroux_3" xfId="139"/>
    <cellStyle name="Comma_laroux_3_pldt" xfId="140"/>
    <cellStyle name="Comma_laroux_pldt" xfId="141"/>
    <cellStyle name="Comma_laroux_pldt_1" xfId="142"/>
    <cellStyle name="Comma_Line Inst." xfId="143"/>
    <cellStyle name="Comma_MACRO1.XLM" xfId="144"/>
    <cellStyle name="Comma_MATERAL2" xfId="145"/>
    <cellStyle name="Comma_MKGOCPX" xfId="146"/>
    <cellStyle name="Comma_Mkt Shr" xfId="147"/>
    <cellStyle name="Comma_MOBCPX" xfId="148"/>
    <cellStyle name="Comma_mud plant bolted" xfId="149"/>
    <cellStyle name="Comma_NCR-C&amp;W Val" xfId="150"/>
    <cellStyle name="Comma_NCR-Cap intensity" xfId="151"/>
    <cellStyle name="Comma_NCR-Line per Staff" xfId="152"/>
    <cellStyle name="Comma_NCR-Rev dist" xfId="153"/>
    <cellStyle name="Comma_Op Cost Break" xfId="154"/>
    <cellStyle name="Comma_OSMOCPX" xfId="155"/>
    <cellStyle name="Comma_P&amp;L" xfId="156"/>
    <cellStyle name="Comma_PGMKOCPX" xfId="157"/>
    <cellStyle name="Comma_PGNW1" xfId="158"/>
    <cellStyle name="Comma_PGNW2" xfId="159"/>
    <cellStyle name="Comma_PGNWOCPX" xfId="160"/>
    <cellStyle name="Comma_pldt" xfId="161"/>
    <cellStyle name="Comma_pldt_1" xfId="162"/>
    <cellStyle name="Comma_pldt_1_pldt" xfId="163"/>
    <cellStyle name="Comma_pldt_2" xfId="164"/>
    <cellStyle name="Comma_pldt_3" xfId="165"/>
    <cellStyle name="Comma_pldt_4" xfId="166"/>
    <cellStyle name="Comma_pldt_pldt" xfId="167"/>
    <cellStyle name="Comma_Q1 FY96" xfId="168"/>
    <cellStyle name="Comma_Q2 FY96" xfId="169"/>
    <cellStyle name="Comma_Q3 FY96" xfId="170"/>
    <cellStyle name="Comma_Q4 FY96" xfId="171"/>
    <cellStyle name="Comma_QTR94_95" xfId="172"/>
    <cellStyle name="Comma_r1" xfId="173"/>
    <cellStyle name="Comma_Real Opr Cf" xfId="174"/>
    <cellStyle name="Comma_Real Rev per Staff (1)" xfId="175"/>
    <cellStyle name="Comma_Real Rev per Staff (2)" xfId="176"/>
    <cellStyle name="Comma_Region 2-C&amp;W" xfId="177"/>
    <cellStyle name="Comma_Return on Rev" xfId="178"/>
    <cellStyle name="Comma_Rev p line" xfId="179"/>
    <cellStyle name="Comma_ROACE" xfId="180"/>
    <cellStyle name="Comma_ROCF (Tot)" xfId="181"/>
    <cellStyle name="Comma_RQSTFRM" xfId="182"/>
    <cellStyle name="Comma_SATOCPX" xfId="183"/>
    <cellStyle name="Comma_Sheet1" xfId="184"/>
    <cellStyle name="Comma_Sheet1_1" xfId="185"/>
    <cellStyle name="Comma_Sheet1_laroux" xfId="186"/>
    <cellStyle name="Comma_Sheet4" xfId="187"/>
    <cellStyle name="Comma_Sheet4_Kits (2)" xfId="188"/>
    <cellStyle name="Comma_Sheet4_pldt" xfId="189"/>
    <cellStyle name="Comma_Sheet4_pldt_Kits (2)" xfId="190"/>
    <cellStyle name="Comma_Shipped" xfId="191"/>
    <cellStyle name="Comma_Staff cost%rev" xfId="192"/>
    <cellStyle name="Comma_Terms Defined" xfId="193"/>
    <cellStyle name="Comma_TMSNW1" xfId="194"/>
    <cellStyle name="Comma_TMSNW2" xfId="195"/>
    <cellStyle name="Comma_TMSOCPX" xfId="196"/>
    <cellStyle name="Comma_Total-Rev dist." xfId="197"/>
    <cellStyle name="Comma_WIP Chart" xfId="198"/>
    <cellStyle name="Currency [0]_12~3SO2" xfId="199"/>
    <cellStyle name="Currency [0]_5100 Power" xfId="200"/>
    <cellStyle name="Currency [0]_5100 Power Calculations" xfId="201"/>
    <cellStyle name="Currency [0]_CCOCPX" xfId="202"/>
    <cellStyle name="Currency [0]_Channel Table" xfId="203"/>
    <cellStyle name="Currency [0]_Cur 5100" xfId="204"/>
    <cellStyle name="Currency [0]_Disk Calculations" xfId="205"/>
    <cellStyle name="Currency [0]_E&amp;ONW1" xfId="206"/>
    <cellStyle name="Currency [0]_E&amp;ONW2" xfId="207"/>
    <cellStyle name="Currency [0]_E&amp;OOCPX" xfId="208"/>
    <cellStyle name="Currency [0]_F&amp;COCPX" xfId="209"/>
    <cellStyle name="Currency [0]_Full Year FY96" xfId="210"/>
    <cellStyle name="Currency [0]_groups" xfId="211"/>
    <cellStyle name="Currency [0]_Inputs" xfId="212"/>
    <cellStyle name="Currency [0]_ITOCPX" xfId="213"/>
    <cellStyle name="Currency [0]_laroux" xfId="214"/>
    <cellStyle name="Currency [0]_laroux_1" xfId="215"/>
    <cellStyle name="Currency [0]_laroux_12~3SO2" xfId="216"/>
    <cellStyle name="Currency [0]_laroux_1_12~3SO2" xfId="217"/>
    <cellStyle name="Currency [0]_laroux_1_pldt" xfId="218"/>
    <cellStyle name="Currency [0]_laroux_1_pldt_1" xfId="219"/>
    <cellStyle name="Currency [0]_laroux_2" xfId="220"/>
    <cellStyle name="Currency [0]_laroux_2_12~3SO2" xfId="221"/>
    <cellStyle name="Currency [0]_laroux_2_pldt" xfId="222"/>
    <cellStyle name="Currency [0]_laroux_2_pldt_1" xfId="223"/>
    <cellStyle name="Currency [0]_laroux_3" xfId="224"/>
    <cellStyle name="Currency [0]_laroux_3_12~3SO2" xfId="225"/>
    <cellStyle name="Currency [0]_laroux_3_pldt" xfId="226"/>
    <cellStyle name="Currency [0]_laroux_4" xfId="227"/>
    <cellStyle name="Currency [0]_laroux_4_pldt" xfId="228"/>
    <cellStyle name="Currency [0]_laroux_MATERAL2" xfId="229"/>
    <cellStyle name="Currency [0]_laroux_MATERAL2_pldt" xfId="230"/>
    <cellStyle name="Currency [0]_laroux_mud plant bolted" xfId="231"/>
    <cellStyle name="Currency [0]_laroux_pldt" xfId="232"/>
    <cellStyle name="Currency [0]_laroux_pldt_1" xfId="233"/>
    <cellStyle name="Currency [0]_MACRO1.XLM" xfId="234"/>
    <cellStyle name="Currency [0]_MATERAL2" xfId="235"/>
    <cellStyle name="Currency [0]_MKGOCPX" xfId="236"/>
    <cellStyle name="Currency [0]_MOBCPX" xfId="237"/>
    <cellStyle name="Currency [0]_mud plant bolted" xfId="238"/>
    <cellStyle name="Currency [0]_mud plant bolted_pldt" xfId="239"/>
    <cellStyle name="Currency [0]_OSMOCPX" xfId="240"/>
    <cellStyle name="Currency [0]_P&amp;L" xfId="241"/>
    <cellStyle name="Currency [0]_PGMKOCPX" xfId="242"/>
    <cellStyle name="Currency [0]_PGNW1" xfId="243"/>
    <cellStyle name="Currency [0]_PGNW2" xfId="244"/>
    <cellStyle name="Currency [0]_PGNWOCPX" xfId="245"/>
    <cellStyle name="Currency [0]_pldt" xfId="246"/>
    <cellStyle name="Currency [0]_pldt_1" xfId="247"/>
    <cellStyle name="Currency [0]_pldt_1_pldt" xfId="248"/>
    <cellStyle name="Currency [0]_pldt_2" xfId="249"/>
    <cellStyle name="Currency [0]_pldt_3" xfId="250"/>
    <cellStyle name="Currency [0]_pldt_pldt" xfId="251"/>
    <cellStyle name="Currency [0]_Q1 FY96" xfId="252"/>
    <cellStyle name="Currency [0]_Q2 FY96" xfId="253"/>
    <cellStyle name="Currency [0]_Q3 FY96" xfId="254"/>
    <cellStyle name="Currency [0]_Q4 FY96" xfId="255"/>
    <cellStyle name="Currency [0]_QTR94_95" xfId="256"/>
    <cellStyle name="Currency [0]_r1" xfId="257"/>
    <cellStyle name="Currency [0]_RQSTFRM" xfId="258"/>
    <cellStyle name="Currency [0]_SATOCPX" xfId="259"/>
    <cellStyle name="Currency [0]_Sheet1" xfId="260"/>
    <cellStyle name="Currency [0]_Sheet1_1" xfId="261"/>
    <cellStyle name="Currency [0]_Sheet1_laroux" xfId="262"/>
    <cellStyle name="Currency [0]_Sheet4" xfId="263"/>
    <cellStyle name="Currency [0]_Sheet4_Kits (2)" xfId="264"/>
    <cellStyle name="Currency [0]_Sheet4_pldt" xfId="265"/>
    <cellStyle name="Currency [0]_Sheet4_pldt_Kits (2)" xfId="266"/>
    <cellStyle name="Currency [0]_Shipped" xfId="267"/>
    <cellStyle name="Currency [0]_Terms Defined" xfId="268"/>
    <cellStyle name="Currency [0]_TMSNW1" xfId="269"/>
    <cellStyle name="Currency [0]_TMSNW2" xfId="270"/>
    <cellStyle name="Currency [0]_TMSOCPX" xfId="271"/>
    <cellStyle name="Currency [0]_WIP Chart" xfId="272"/>
    <cellStyle name="Currency_12~3SO2" xfId="273"/>
    <cellStyle name="Currency_5100 Power" xfId="274"/>
    <cellStyle name="Currency_5100 Power Calculations" xfId="275"/>
    <cellStyle name="Currency_CCOCPX" xfId="276"/>
    <cellStyle name="Currency_Channel Table" xfId="277"/>
    <cellStyle name="Currency_Cur 5100" xfId="278"/>
    <cellStyle name="Currency_Disk Calculations" xfId="279"/>
    <cellStyle name="Currency_E&amp;ONW1" xfId="280"/>
    <cellStyle name="Currency_E&amp;ONW2" xfId="281"/>
    <cellStyle name="Currency_E&amp;OOCPX" xfId="282"/>
    <cellStyle name="Currency_F&amp;COCPX" xfId="283"/>
    <cellStyle name="Currency_Full Year FY96" xfId="284"/>
    <cellStyle name="Currency_groups" xfId="285"/>
    <cellStyle name="Currency_Inputs" xfId="286"/>
    <cellStyle name="Currency_ITOCPX" xfId="287"/>
    <cellStyle name="Currency_laroux" xfId="288"/>
    <cellStyle name="Currency_laroux_1" xfId="289"/>
    <cellStyle name="Currency_laroux_12~3SO2" xfId="290"/>
    <cellStyle name="Currency_laroux_1_12~3SO2" xfId="291"/>
    <cellStyle name="Currency_laroux_1_pldt" xfId="292"/>
    <cellStyle name="Currency_laroux_1_pldt_1" xfId="293"/>
    <cellStyle name="Currency_laroux_2" xfId="294"/>
    <cellStyle name="Currency_laroux_2_12~3SO2" xfId="295"/>
    <cellStyle name="Currency_laroux_2_pldt" xfId="296"/>
    <cellStyle name="Currency_laroux_2_pldt_1" xfId="297"/>
    <cellStyle name="Currency_laroux_3" xfId="298"/>
    <cellStyle name="Currency_laroux_3_12~3SO2" xfId="299"/>
    <cellStyle name="Currency_laroux_3_pldt" xfId="300"/>
    <cellStyle name="Currency_laroux_4" xfId="301"/>
    <cellStyle name="Currency_laroux_4_pldt" xfId="302"/>
    <cellStyle name="Currency_laroux_pldt" xfId="303"/>
    <cellStyle name="Currency_laroux_pldt_1" xfId="304"/>
    <cellStyle name="Currency_MACRO1.XLM" xfId="305"/>
    <cellStyle name="Currency_MATERAL2" xfId="306"/>
    <cellStyle name="Currency_MKGOCPX" xfId="307"/>
    <cellStyle name="Currency_MOBCPX" xfId="308"/>
    <cellStyle name="Currency_mud plant bolted" xfId="309"/>
    <cellStyle name="Currency_OSMOCPX" xfId="310"/>
    <cellStyle name="Currency_P&amp;L" xfId="311"/>
    <cellStyle name="Currency_PGMKOCPX" xfId="312"/>
    <cellStyle name="Currency_PGNW1" xfId="313"/>
    <cellStyle name="Currency_PGNW2" xfId="314"/>
    <cellStyle name="Currency_PGNWOCPX" xfId="315"/>
    <cellStyle name="Currency_pldt" xfId="316"/>
    <cellStyle name="Currency_pldt_1" xfId="317"/>
    <cellStyle name="Currency_pldt_1_pldt" xfId="318"/>
    <cellStyle name="Currency_pldt_2" xfId="319"/>
    <cellStyle name="Currency_pldt_3" xfId="320"/>
    <cellStyle name="Currency_pldt_pldt" xfId="321"/>
    <cellStyle name="Currency_Q1 FY96" xfId="322"/>
    <cellStyle name="Currency_Q2 FY96" xfId="323"/>
    <cellStyle name="Currency_Q3 FY96" xfId="324"/>
    <cellStyle name="Currency_Q4 FY96" xfId="325"/>
    <cellStyle name="Currency_QTR94_95" xfId="326"/>
    <cellStyle name="Currency_r1" xfId="327"/>
    <cellStyle name="Currency_RQSTFRM" xfId="328"/>
    <cellStyle name="Currency_SATOCPX" xfId="329"/>
    <cellStyle name="Currency_Sheet1" xfId="330"/>
    <cellStyle name="Currency_Sheet1_1" xfId="331"/>
    <cellStyle name="Currency_Sheet1_laroux" xfId="332"/>
    <cellStyle name="Currency_Sheet4" xfId="333"/>
    <cellStyle name="Currency_Sheet4_Kits (2)" xfId="334"/>
    <cellStyle name="Currency_Sheet4_pldt" xfId="335"/>
    <cellStyle name="Currency_Sheet4_pldt_Kits (2)" xfId="336"/>
    <cellStyle name="Currency_Shipped" xfId="337"/>
    <cellStyle name="Currency_Terms Defined" xfId="338"/>
    <cellStyle name="Currency_TMSNW1" xfId="339"/>
    <cellStyle name="Currency_TMSNW2" xfId="340"/>
    <cellStyle name="Currency_TMSOCPX" xfId="341"/>
    <cellStyle name="Currency_WIP Chart" xfId="342"/>
    <cellStyle name="Grey" xfId="343"/>
    <cellStyle name="Header1" xfId="344"/>
    <cellStyle name="Header2" xfId="345"/>
    <cellStyle name="Input [yellow]" xfId="346"/>
    <cellStyle name="Normal - Style1" xfId="347"/>
    <cellStyle name="Normal - Style1_95FLD-LA" xfId="348"/>
    <cellStyle name="Normal - Style1_pldt" xfId="349"/>
    <cellStyle name="Normal - Style1_pldt_95FLD-LA" xfId="350"/>
    <cellStyle name="Normal_12~3SO2" xfId="351"/>
    <cellStyle name="Normal_95FLD-LA" xfId="352"/>
    <cellStyle name="Normal_C-Cap intensity" xfId="353"/>
    <cellStyle name="Normal_C-Capex%rev" xfId="354"/>
    <cellStyle name="Normal_C-Line per Staff" xfId="355"/>
    <cellStyle name="Normal_C-lines distribution" xfId="356"/>
    <cellStyle name="Normal_C-Orig PLDT lines" xfId="357"/>
    <cellStyle name="Normal_C-Ret on Rev" xfId="358"/>
    <cellStyle name="Normal_C-ROACE" xfId="359"/>
    <cellStyle name="Normal_Capex" xfId="360"/>
    <cellStyle name="Normal_Capex per line" xfId="361"/>
    <cellStyle name="Normal_Capex%rev" xfId="362"/>
    <cellStyle name="Normal_CCOCPX" xfId="363"/>
    <cellStyle name="Normal_Certs Q2" xfId="364"/>
    <cellStyle name="Normal_Certs Q2 (2)" xfId="365"/>
    <cellStyle name="Normal_Channel Table" xfId="366"/>
    <cellStyle name="Normal_Channel Table_1" xfId="367"/>
    <cellStyle name="Normal_Channel Table_1_Macro2" xfId="368"/>
    <cellStyle name="Normal_Channel Table_1_Module1" xfId="369"/>
    <cellStyle name="Normal_Channel Table_2" xfId="370"/>
    <cellStyle name="Normal_Channel Table_Channel Table" xfId="371"/>
    <cellStyle name="Normal_Channel Table_Macro2" xfId="372"/>
    <cellStyle name="Normal_Channel Table_Module1" xfId="373"/>
    <cellStyle name="Normal_Cht-Capex per line" xfId="374"/>
    <cellStyle name="Normal_Cht-Cum Real Opr Cf" xfId="375"/>
    <cellStyle name="Normal_Cht-Dep%Rev" xfId="376"/>
    <cellStyle name="Normal_Cht-Real Opr Cf" xfId="377"/>
    <cellStyle name="Normal_Cht-Rev dist" xfId="378"/>
    <cellStyle name="Normal_Cht-Rev p line" xfId="379"/>
    <cellStyle name="Normal_Cht-Rev per Staff" xfId="380"/>
    <cellStyle name="Normal_Cht-Staff cost%revenue" xfId="381"/>
    <cellStyle name="Normal_Co-wide Monthly" xfId="382"/>
    <cellStyle name="Normal_Cost Summ" xfId="383"/>
    <cellStyle name="Normal_CROCF" xfId="384"/>
    <cellStyle name="Normal_Cum Real Opr Cf" xfId="385"/>
    <cellStyle name="Normal_Cur 5100" xfId="386"/>
    <cellStyle name="Normal_Demand Fcst." xfId="387"/>
    <cellStyle name="Normal_Dep%Rev" xfId="388"/>
    <cellStyle name="Normal_E&amp;ONW1" xfId="389"/>
    <cellStyle name="Normal_E&amp;ONW2" xfId="390"/>
    <cellStyle name="Normal_E&amp;OOCPX" xfId="391"/>
    <cellStyle name="Normal_ELS WIP" xfId="392"/>
    <cellStyle name="Normal_EPS" xfId="393"/>
    <cellStyle name="Normal_F&amp;COCPX" xfId="394"/>
    <cellStyle name="Normal_Full Year FY96" xfId="395"/>
    <cellStyle name="Normal_G&amp;A SUMMARY" xfId="396"/>
    <cellStyle name="Normal_groups" xfId="397"/>
    <cellStyle name="Normal_ID by CFT" xfId="398"/>
    <cellStyle name="Normal_Inputs" xfId="399"/>
    <cellStyle name="Normal_IRR" xfId="400"/>
    <cellStyle name="Normal_ITOCPX" xfId="401"/>
    <cellStyle name="Normal_laroux" xfId="402"/>
    <cellStyle name="Normal_laroux_1" xfId="403"/>
    <cellStyle name="Normal_laroux_12~3SO2" xfId="404"/>
    <cellStyle name="Normal_laroux_1_12~3SO2" xfId="405"/>
    <cellStyle name="Normal_laroux_1_pldt" xfId="406"/>
    <cellStyle name="Normal_laroux_1_pldt_1" xfId="407"/>
    <cellStyle name="Normal_laroux_2" xfId="408"/>
    <cellStyle name="Normal_laroux_2_pldt" xfId="409"/>
    <cellStyle name="Normal_laroux_2_pldt_1" xfId="410"/>
    <cellStyle name="Normal_laroux_3" xfId="411"/>
    <cellStyle name="Normal_laroux_3_pldt" xfId="412"/>
    <cellStyle name="Normal_laroux_4" xfId="413"/>
    <cellStyle name="Normal_laroux_4_pldt" xfId="414"/>
    <cellStyle name="Normal_laroux_5" xfId="415"/>
    <cellStyle name="Normal_laroux_5_pldt" xfId="416"/>
    <cellStyle name="Normal_laroux_6" xfId="417"/>
    <cellStyle name="Normal_laroux_6_pldt" xfId="418"/>
    <cellStyle name="Normal_laroux_7" xfId="419"/>
    <cellStyle name="Normal_laroux_8" xfId="420"/>
    <cellStyle name="Normal_laroux_pldt" xfId="421"/>
    <cellStyle name="Normal_laroux_pldt_1" xfId="422"/>
    <cellStyle name="Normal_laroux_pldt_1_95FLD-LA" xfId="423"/>
    <cellStyle name="Normal_laroux_pldt_1_pldt" xfId="424"/>
    <cellStyle name="Normal_laroux_pldt_1_pldt_95FLD-LA" xfId="425"/>
    <cellStyle name="Normal_Line Inst." xfId="426"/>
    <cellStyle name="Normal_MACRO1.XLM" xfId="427"/>
    <cellStyle name="Normal_Macro2" xfId="428"/>
    <cellStyle name="Normal_MATERAL2" xfId="429"/>
    <cellStyle name="Normal_MJR PRGM" xfId="430"/>
    <cellStyle name="Normal_MJR PRGM_1" xfId="431"/>
    <cellStyle name="Normal_MJR PROGRM" xfId="432"/>
    <cellStyle name="Normal_MKGOCPX" xfId="433"/>
    <cellStyle name="Normal_Mkt Shr" xfId="434"/>
    <cellStyle name="Normal_MOBCPX" xfId="435"/>
    <cellStyle name="Normal_Module1" xfId="436"/>
    <cellStyle name="Normal_Module1_1" xfId="437"/>
    <cellStyle name="Normal_Module5" xfId="438"/>
    <cellStyle name="Normal_mud plant bolted" xfId="439"/>
    <cellStyle name="Normal_NCR-C&amp;W Val" xfId="440"/>
    <cellStyle name="Normal_NCR-Cap intensity" xfId="441"/>
    <cellStyle name="Normal_NCR-Line per Staff" xfId="442"/>
    <cellStyle name="Normal_NCR-Rev dist" xfId="443"/>
    <cellStyle name="Normal_Op Cost Break" xfId="444"/>
    <cellStyle name="Normal_ORDERS" xfId="445"/>
    <cellStyle name="Normal_OSMOCPX" xfId="446"/>
    <cellStyle name="Normal_P&amp;L" xfId="447"/>
    <cellStyle name="Normal_PGMKOCPX" xfId="448"/>
    <cellStyle name="Normal_PGNW1" xfId="449"/>
    <cellStyle name="Normal_PGNW2" xfId="450"/>
    <cellStyle name="Normal_PGNWOCPX" xfId="451"/>
    <cellStyle name="Normal_PLDT" xfId="452"/>
    <cellStyle name="Normal_PLDT_1" xfId="453"/>
    <cellStyle name="Normal_pldt_1_95FLD-LA" xfId="454"/>
    <cellStyle name="Normal_PLDT_2" xfId="455"/>
    <cellStyle name="Normal_pldt_2_95FLD-LA" xfId="456"/>
    <cellStyle name="Normal_pldt_3" xfId="457"/>
    <cellStyle name="Normal_pldt_4" xfId="458"/>
    <cellStyle name="Normal_pldt_5" xfId="459"/>
    <cellStyle name="Normal_pldt_6" xfId="460"/>
    <cellStyle name="Normal_pldt_7" xfId="461"/>
    <cellStyle name="Normal_pldt_8" xfId="462"/>
    <cellStyle name="Normal_pldt_9" xfId="463"/>
    <cellStyle name="Normal_PLDT_95FLD-LA" xfId="464"/>
    <cellStyle name="Normal_pldt_A" xfId="465"/>
    <cellStyle name="Normal_PROD SALES" xfId="466"/>
    <cellStyle name="Normal_PROD SALES by Region Pg 2" xfId="467"/>
    <cellStyle name="Normal_PRODUCT" xfId="468"/>
    <cellStyle name="Normal_Q1 FY96" xfId="469"/>
    <cellStyle name="Normal_Q2 FY96" xfId="470"/>
    <cellStyle name="Normal_Q3 FY96" xfId="471"/>
    <cellStyle name="Normal_Q4 FY96" xfId="472"/>
    <cellStyle name="Normal_QTR94_95" xfId="473"/>
    <cellStyle name="Normal_r1" xfId="474"/>
    <cellStyle name="Normal_Real Opr Cf" xfId="475"/>
    <cellStyle name="Normal_Real Rev per Staff (1)" xfId="476"/>
    <cellStyle name="Normal_Real Rev per Staff (2)" xfId="477"/>
    <cellStyle name="Normal_Region 2-C&amp;W" xfId="478"/>
    <cellStyle name="Normal_Req Summ" xfId="479"/>
    <cellStyle name="Normal_Return on Rev" xfId="480"/>
    <cellStyle name="Normal_Rev p line" xfId="481"/>
    <cellStyle name="Normal_ROACE" xfId="482"/>
    <cellStyle name="Normal_ROCF (Tot)" xfId="483"/>
    <cellStyle name="Normal_RQSTFRM" xfId="484"/>
    <cellStyle name="Normal_SATOCPX" xfId="485"/>
    <cellStyle name="Normal_Sheet1" xfId="486"/>
    <cellStyle name="Normal_Sheet1_laroux" xfId="487"/>
    <cellStyle name="Normal_Sheet4" xfId="488"/>
    <cellStyle name="Normal_Sheet4_Kits (2)" xfId="489"/>
    <cellStyle name="Normal_Sheet4_pldt" xfId="490"/>
    <cellStyle name="Normal_Sheet4_pldt_Kits (2)" xfId="491"/>
    <cellStyle name="Normal_Shipped" xfId="492"/>
    <cellStyle name="Normal_Staff cost%rev" xfId="493"/>
    <cellStyle name="Normal_Summary" xfId="494"/>
    <cellStyle name="Normal_TEMP95LA" xfId="495"/>
    <cellStyle name="Normal_TEMP95VA" xfId="496"/>
    <cellStyle name="Normal_Terms Defined" xfId="497"/>
    <cellStyle name="Normal_TMSNW1" xfId="498"/>
    <cellStyle name="Normal_TMSNW2" xfId="499"/>
    <cellStyle name="Normal_TMSOCPX" xfId="500"/>
    <cellStyle name="Normal_Total-Rev dist." xfId="501"/>
    <cellStyle name="Normal_WIP Chart" xfId="502"/>
    <cellStyle name="Percent [2]" xfId="503"/>
    <cellStyle name="Percent_12~3SO2" xfId="504"/>
    <cellStyle name="Percent_5100 Power" xfId="505"/>
    <cellStyle name="Percent_5100 Power Calculations" xfId="506"/>
    <cellStyle name="Percent_Disk Calculations" xfId="507"/>
    <cellStyle name="Percent_laroux" xfId="508"/>
    <cellStyle name="Percent_pldt" xfId="509"/>
    <cellStyle name="Percent_Sheet1" xfId="510"/>
    <cellStyle name="RAMEY" xfId="511"/>
    <cellStyle name="Ramey $k" xfId="512"/>
    <cellStyle name="RAMEY_P&amp;O BKUP" xfId="513"/>
    <cellStyle name="RAMEY_SUMMARY" xfId="5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42"/>
    <col collapsed="false" customWidth="true" hidden="false" outlineLevel="0" max="3" min="3" style="1" width="15.42"/>
    <col collapsed="false" customWidth="true" hidden="false" outlineLevel="0" max="4" min="4" style="2" width="13.42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F2" s="0" t="s">
        <v>5</v>
      </c>
    </row>
    <row r="3" customFormat="false" ht="13.5" hidden="false" customHeight="true" outlineLevel="0" collapsed="false">
      <c r="A3" s="6" t="n">
        <v>7</v>
      </c>
      <c r="B3" s="7" t="s">
        <v>6</v>
      </c>
      <c r="C3" s="8" t="n">
        <v>36173</v>
      </c>
      <c r="D3" s="9" t="n">
        <v>-0.365895166780177</v>
      </c>
      <c r="F3" s="2" t="n">
        <f aca="false">AVERAGE(D3:D442)</f>
        <v>-0.492185345773408</v>
      </c>
    </row>
    <row r="4" customFormat="false" ht="13.5" hidden="false" customHeight="true" outlineLevel="0" collapsed="false">
      <c r="A4" s="6" t="n">
        <v>7</v>
      </c>
      <c r="B4" s="7" t="s">
        <v>6</v>
      </c>
      <c r="C4" s="8" t="n">
        <v>36173</v>
      </c>
      <c r="D4" s="9" t="n">
        <v>-0.419049776318014</v>
      </c>
    </row>
    <row r="5" customFormat="false" ht="13.5" hidden="false" customHeight="true" outlineLevel="0" collapsed="false">
      <c r="A5" s="6" t="n">
        <v>8</v>
      </c>
      <c r="B5" s="7" t="s">
        <v>6</v>
      </c>
      <c r="C5" s="8" t="n">
        <v>36178</v>
      </c>
      <c r="D5" s="9" t="n">
        <v>-0.265653564899502</v>
      </c>
    </row>
    <row r="6" customFormat="false" ht="13.5" hidden="false" customHeight="true" outlineLevel="0" collapsed="false">
      <c r="A6" s="6" t="n">
        <v>8</v>
      </c>
      <c r="B6" s="7" t="s">
        <v>6</v>
      </c>
      <c r="C6" s="8" t="n">
        <v>36178</v>
      </c>
      <c r="D6" s="9" t="n">
        <v>-0.218911696139189</v>
      </c>
    </row>
    <row r="7" customFormat="false" ht="13.5" hidden="false" customHeight="true" outlineLevel="0" collapsed="false">
      <c r="A7" s="6" t="n">
        <v>8</v>
      </c>
      <c r="B7" s="7" t="s">
        <v>6</v>
      </c>
      <c r="C7" s="8" t="n">
        <v>36178</v>
      </c>
      <c r="D7" s="9" t="n">
        <v>-0.17373967530612</v>
      </c>
    </row>
    <row r="8" customFormat="false" ht="13.5" hidden="false" customHeight="true" outlineLevel="0" collapsed="false">
      <c r="A8" s="6" t="n">
        <v>8</v>
      </c>
      <c r="B8" s="7" t="s">
        <v>6</v>
      </c>
      <c r="C8" s="8" t="n">
        <v>36178</v>
      </c>
      <c r="D8" s="9" t="n">
        <v>-0.271180634848136</v>
      </c>
    </row>
    <row r="9" customFormat="false" ht="13.5" hidden="false" customHeight="true" outlineLevel="0" collapsed="false">
      <c r="A9" s="6" t="n">
        <v>8</v>
      </c>
      <c r="B9" s="7" t="s">
        <v>6</v>
      </c>
      <c r="C9" s="8" t="n">
        <v>36178</v>
      </c>
      <c r="D9" s="9" t="n">
        <v>-0.239555111934987</v>
      </c>
    </row>
    <row r="10" customFormat="false" ht="13.5" hidden="false" customHeight="true" outlineLevel="0" collapsed="false">
      <c r="A10" s="6" t="n">
        <v>9</v>
      </c>
      <c r="B10" s="7" t="s">
        <v>6</v>
      </c>
      <c r="C10" s="8" t="n">
        <v>36094</v>
      </c>
      <c r="D10" s="9" t="n">
        <v>-0.227188822309897</v>
      </c>
    </row>
    <row r="11" customFormat="false" ht="13.5" hidden="false" customHeight="true" outlineLevel="0" collapsed="false">
      <c r="A11" s="6" t="n">
        <v>59</v>
      </c>
      <c r="B11" s="7"/>
      <c r="C11" s="8" t="n">
        <v>36265</v>
      </c>
      <c r="D11" s="9" t="n">
        <v>-0.466797597700212</v>
      </c>
    </row>
    <row r="12" customFormat="false" ht="13.5" hidden="false" customHeight="true" outlineLevel="0" collapsed="false">
      <c r="A12" s="6" t="n">
        <v>60</v>
      </c>
      <c r="B12" s="7" t="s">
        <v>7</v>
      </c>
      <c r="C12" s="8" t="n">
        <v>36264</v>
      </c>
      <c r="D12" s="9" t="n">
        <v>-0.614876597682769</v>
      </c>
    </row>
    <row r="13" customFormat="false" ht="13.5" hidden="false" customHeight="true" outlineLevel="0" collapsed="false">
      <c r="A13" s="6" t="n">
        <v>61</v>
      </c>
      <c r="B13" s="7" t="s">
        <v>6</v>
      </c>
      <c r="C13" s="8" t="n">
        <v>36276</v>
      </c>
      <c r="D13" s="9" t="n">
        <v>-0.537436275413006</v>
      </c>
    </row>
    <row r="14" customFormat="false" ht="13.5" hidden="false" customHeight="true" outlineLevel="0" collapsed="false">
      <c r="A14" s="6" t="n">
        <v>63</v>
      </c>
      <c r="B14" s="7" t="s">
        <v>6</v>
      </c>
      <c r="C14" s="8" t="n">
        <v>36276</v>
      </c>
      <c r="D14" s="9" t="n">
        <v>-0.514531267669309</v>
      </c>
    </row>
    <row r="15" customFormat="false" ht="13.5" hidden="false" customHeight="true" outlineLevel="0" collapsed="false">
      <c r="A15" s="6" t="n">
        <v>64</v>
      </c>
      <c r="B15" s="7" t="s">
        <v>6</v>
      </c>
      <c r="C15" s="8" t="n">
        <v>36435</v>
      </c>
      <c r="D15" s="9" t="n">
        <v>-0.565453357201671</v>
      </c>
    </row>
    <row r="16" customFormat="false" ht="13.5" hidden="false" customHeight="true" outlineLevel="0" collapsed="false">
      <c r="A16" s="6" t="n">
        <v>65</v>
      </c>
      <c r="B16" s="7" t="s">
        <v>6</v>
      </c>
      <c r="C16" s="8" t="n">
        <v>36284</v>
      </c>
      <c r="D16" s="9" t="n">
        <v>-0.191587315204047</v>
      </c>
    </row>
    <row r="17" customFormat="false" ht="13.5" hidden="false" customHeight="true" outlineLevel="0" collapsed="false">
      <c r="A17" s="6" t="n">
        <v>66</v>
      </c>
      <c r="B17" s="7" t="s">
        <v>6</v>
      </c>
      <c r="C17" s="8" t="n">
        <v>36278</v>
      </c>
      <c r="D17" s="9" t="n">
        <v>-0.508609422060584</v>
      </c>
    </row>
    <row r="18" customFormat="false" ht="13.5" hidden="false" customHeight="true" outlineLevel="0" collapsed="false">
      <c r="A18" s="6" t="n">
        <v>67</v>
      </c>
      <c r="B18" s="7" t="s">
        <v>6</v>
      </c>
      <c r="C18" s="8" t="n">
        <v>36283</v>
      </c>
      <c r="D18" s="9" t="n">
        <v>-0.543539802966762</v>
      </c>
    </row>
    <row r="19" customFormat="false" ht="13.5" hidden="false" customHeight="true" outlineLevel="0" collapsed="false">
      <c r="A19" s="6" t="n">
        <v>68</v>
      </c>
      <c r="B19" s="7" t="s">
        <v>6</v>
      </c>
      <c r="C19" s="8" t="n">
        <v>36290</v>
      </c>
      <c r="D19" s="9" t="n">
        <v>-0.502986482238336</v>
      </c>
    </row>
    <row r="20" customFormat="false" ht="13.5" hidden="false" customHeight="true" outlineLevel="0" collapsed="false">
      <c r="A20" s="6" t="n">
        <v>69</v>
      </c>
      <c r="B20" s="7" t="s">
        <v>6</v>
      </c>
      <c r="C20" s="8" t="n">
        <v>36290</v>
      </c>
      <c r="D20" s="9" t="n">
        <v>-0.0398701372672154</v>
      </c>
    </row>
    <row r="21" customFormat="false" ht="13.5" hidden="false" customHeight="true" outlineLevel="0" collapsed="false">
      <c r="A21" s="6" t="n">
        <v>70</v>
      </c>
      <c r="B21" s="7" t="s">
        <v>8</v>
      </c>
      <c r="C21" s="8" t="n">
        <v>36287</v>
      </c>
      <c r="D21" s="9" t="n">
        <v>-0.659915803845714</v>
      </c>
    </row>
    <row r="22" customFormat="false" ht="13.5" hidden="false" customHeight="true" outlineLevel="0" collapsed="false">
      <c r="A22" s="6" t="n">
        <v>74</v>
      </c>
      <c r="B22" s="7" t="s">
        <v>6</v>
      </c>
      <c r="C22" s="8" t="n">
        <v>36294</v>
      </c>
      <c r="D22" s="9" t="n">
        <v>-1.19779308767612</v>
      </c>
    </row>
    <row r="23" customFormat="false" ht="13.5" hidden="false" customHeight="true" outlineLevel="0" collapsed="false">
      <c r="A23" s="6" t="n">
        <v>75</v>
      </c>
      <c r="B23" s="7" t="s">
        <v>6</v>
      </c>
      <c r="C23" s="8" t="n">
        <v>36295</v>
      </c>
      <c r="D23" s="9" t="n">
        <v>-0.532444975940354</v>
      </c>
    </row>
    <row r="24" customFormat="false" ht="13.5" hidden="false" customHeight="true" outlineLevel="0" collapsed="false">
      <c r="A24" s="6" t="n">
        <v>76</v>
      </c>
      <c r="B24" s="7" t="s">
        <v>6</v>
      </c>
      <c r="C24" s="8" t="n">
        <v>36298</v>
      </c>
      <c r="D24" s="9" t="n">
        <v>-0.51081219138432</v>
      </c>
    </row>
    <row r="25" customFormat="false" ht="13.5" hidden="false" customHeight="true" outlineLevel="0" collapsed="false">
      <c r="A25" s="6" t="n">
        <v>77</v>
      </c>
      <c r="B25" s="7" t="s">
        <v>6</v>
      </c>
      <c r="C25" s="8" t="n">
        <v>36298</v>
      </c>
      <c r="D25" s="9" t="n">
        <v>-0.511025155989756</v>
      </c>
    </row>
    <row r="26" customFormat="false" ht="13.5" hidden="false" customHeight="true" outlineLevel="0" collapsed="false">
      <c r="A26" s="6" t="n">
        <v>78</v>
      </c>
      <c r="B26" s="7" t="s">
        <v>6</v>
      </c>
      <c r="C26" s="8" t="n">
        <v>36294</v>
      </c>
      <c r="D26" s="9" t="n">
        <v>-0.526795375590871</v>
      </c>
    </row>
    <row r="27" customFormat="false" ht="13.5" hidden="false" customHeight="true" outlineLevel="0" collapsed="false">
      <c r="A27" s="6" t="n">
        <v>79</v>
      </c>
      <c r="B27" s="7" t="s">
        <v>7</v>
      </c>
      <c r="C27" s="8" t="n">
        <v>36298</v>
      </c>
      <c r="D27" s="9" t="n">
        <v>-0.555776101627624</v>
      </c>
    </row>
    <row r="28" customFormat="false" ht="13.5" hidden="false" customHeight="true" outlineLevel="0" collapsed="false">
      <c r="A28" s="6" t="n">
        <v>80</v>
      </c>
      <c r="B28" s="7" t="s">
        <v>6</v>
      </c>
      <c r="C28" s="8" t="n">
        <v>36298</v>
      </c>
      <c r="D28" s="9" t="n">
        <v>-0.564054354328631</v>
      </c>
    </row>
    <row r="29" customFormat="false" ht="13.5" hidden="false" customHeight="true" outlineLevel="0" collapsed="false">
      <c r="A29" s="6" t="n">
        <v>81</v>
      </c>
      <c r="B29" s="7" t="s">
        <v>9</v>
      </c>
      <c r="C29" s="8" t="n">
        <v>36299</v>
      </c>
      <c r="D29" s="9" t="n">
        <v>-0.743610929086286</v>
      </c>
    </row>
    <row r="30" customFormat="false" ht="13.5" hidden="false" customHeight="true" outlineLevel="0" collapsed="false">
      <c r="A30" s="6" t="n">
        <v>82</v>
      </c>
      <c r="B30" s="7" t="s">
        <v>9</v>
      </c>
      <c r="C30" s="8" t="n">
        <v>36298</v>
      </c>
      <c r="D30" s="9" t="n">
        <v>-0.469268627675448</v>
      </c>
    </row>
    <row r="31" customFormat="false" ht="13.5" hidden="false" customHeight="true" outlineLevel="0" collapsed="false">
      <c r="A31" s="6" t="n">
        <v>83</v>
      </c>
      <c r="B31" s="7" t="s">
        <v>6</v>
      </c>
      <c r="C31" s="8" t="n">
        <v>36283</v>
      </c>
      <c r="D31" s="9" t="n">
        <v>-0.325528269560264</v>
      </c>
    </row>
    <row r="32" customFormat="false" ht="13.5" hidden="false" customHeight="true" outlineLevel="0" collapsed="false">
      <c r="A32" s="6" t="n">
        <v>84</v>
      </c>
      <c r="B32" s="7" t="s">
        <v>6</v>
      </c>
      <c r="C32" s="8" t="n">
        <v>36297</v>
      </c>
      <c r="D32" s="9" t="n">
        <v>-0.474884812166115</v>
      </c>
    </row>
    <row r="33" customFormat="false" ht="13.5" hidden="false" customHeight="true" outlineLevel="0" collapsed="false">
      <c r="A33" s="6" t="n">
        <v>85</v>
      </c>
      <c r="B33" s="7" t="s">
        <v>6</v>
      </c>
      <c r="C33" s="8" t="n">
        <v>36298</v>
      </c>
      <c r="D33" s="9" t="n">
        <v>-1.09640402204169</v>
      </c>
    </row>
    <row r="34" customFormat="false" ht="13.5" hidden="false" customHeight="true" outlineLevel="0" collapsed="false">
      <c r="A34" s="6" t="n">
        <v>86</v>
      </c>
      <c r="B34" s="7" t="s">
        <v>6</v>
      </c>
      <c r="C34" s="8" t="n">
        <v>36299</v>
      </c>
      <c r="D34" s="9" t="n">
        <v>-0.873053993727566</v>
      </c>
    </row>
    <row r="35" customFormat="false" ht="13.5" hidden="false" customHeight="true" outlineLevel="0" collapsed="false">
      <c r="A35" s="6" t="n">
        <v>89</v>
      </c>
      <c r="B35" s="7" t="s">
        <v>10</v>
      </c>
      <c r="C35" s="8" t="n">
        <v>36304</v>
      </c>
      <c r="D35" s="9" t="n">
        <v>-0.268741159830266</v>
      </c>
    </row>
    <row r="36" customFormat="false" ht="13.5" hidden="false" customHeight="true" outlineLevel="0" collapsed="false">
      <c r="A36" s="6" t="n">
        <v>90</v>
      </c>
      <c r="B36" s="7" t="s">
        <v>6</v>
      </c>
      <c r="C36" s="8" t="n">
        <v>36304</v>
      </c>
      <c r="D36" s="9" t="n">
        <v>-0.130511263689475</v>
      </c>
    </row>
    <row r="37" customFormat="false" ht="13.5" hidden="false" customHeight="true" outlineLevel="0" collapsed="false">
      <c r="A37" s="6" t="n">
        <v>91</v>
      </c>
      <c r="B37" s="7" t="s">
        <v>6</v>
      </c>
      <c r="C37" s="8" t="n">
        <v>36304</v>
      </c>
      <c r="D37" s="9" t="n">
        <v>-0.42152314133756</v>
      </c>
    </row>
    <row r="38" customFormat="false" ht="13.5" hidden="false" customHeight="true" outlineLevel="0" collapsed="false">
      <c r="A38" s="6" t="n">
        <v>92</v>
      </c>
      <c r="B38" s="7" t="s">
        <v>10</v>
      </c>
      <c r="C38" s="8" t="n">
        <v>36305</v>
      </c>
      <c r="D38" s="9" t="n">
        <v>-0.693030097307016</v>
      </c>
    </row>
    <row r="39" customFormat="false" ht="13.5" hidden="false" customHeight="true" outlineLevel="0" collapsed="false">
      <c r="A39" s="6" t="n">
        <v>93</v>
      </c>
      <c r="B39" s="7" t="s">
        <v>6</v>
      </c>
      <c r="C39" s="8" t="n">
        <v>36299</v>
      </c>
      <c r="D39" s="9" t="n">
        <v>-0.198863636363617</v>
      </c>
    </row>
    <row r="40" customFormat="false" ht="13.5" hidden="false" customHeight="true" outlineLevel="0" collapsed="false">
      <c r="A40" s="6" t="n">
        <v>94</v>
      </c>
      <c r="B40" s="7" t="s">
        <v>11</v>
      </c>
      <c r="C40" s="8" t="n">
        <v>36301</v>
      </c>
      <c r="D40" s="9" t="n">
        <v>-0.838203848895256</v>
      </c>
    </row>
    <row r="41" customFormat="false" ht="13.5" hidden="false" customHeight="true" outlineLevel="0" collapsed="false">
      <c r="A41" s="6" t="n">
        <v>95</v>
      </c>
      <c r="B41" s="7" t="s">
        <v>12</v>
      </c>
      <c r="C41" s="8" t="n">
        <v>36301</v>
      </c>
      <c r="D41" s="9" t="n">
        <v>-0.545795667746908</v>
      </c>
    </row>
    <row r="42" customFormat="false" ht="13.5" hidden="false" customHeight="true" outlineLevel="0" collapsed="false">
      <c r="A42" s="6" t="n">
        <v>96</v>
      </c>
      <c r="B42" s="7" t="s">
        <v>6</v>
      </c>
      <c r="C42" s="8" t="n">
        <v>36304</v>
      </c>
      <c r="D42" s="9" t="n">
        <v>-0.539052969047004</v>
      </c>
    </row>
    <row r="43" customFormat="false" ht="13.5" hidden="false" customHeight="true" outlineLevel="0" collapsed="false">
      <c r="A43" s="6" t="n">
        <v>97</v>
      </c>
      <c r="B43" s="7" t="s">
        <v>6</v>
      </c>
      <c r="C43" s="8" t="n">
        <v>36304</v>
      </c>
      <c r="D43" s="9" t="n">
        <v>-0.426806862828181</v>
      </c>
    </row>
    <row r="44" customFormat="false" ht="13.5" hidden="false" customHeight="true" outlineLevel="0" collapsed="false">
      <c r="A44" s="6" t="n">
        <v>99</v>
      </c>
      <c r="B44" s="7" t="s">
        <v>6</v>
      </c>
      <c r="C44" s="8" t="n">
        <v>36312</v>
      </c>
      <c r="D44" s="9" t="n">
        <v>-1.04474669820622</v>
      </c>
    </row>
    <row r="45" customFormat="false" ht="13.5" hidden="false" customHeight="true" outlineLevel="0" collapsed="false">
      <c r="A45" s="6" t="n">
        <v>100</v>
      </c>
      <c r="B45" s="7" t="s">
        <v>6</v>
      </c>
      <c r="C45" s="8" t="n">
        <v>36292</v>
      </c>
      <c r="D45" s="9" t="n">
        <v>-0.524934383202093</v>
      </c>
    </row>
    <row r="46" customFormat="false" ht="13.5" hidden="false" customHeight="true" outlineLevel="0" collapsed="false">
      <c r="A46" s="6" t="n">
        <v>101</v>
      </c>
      <c r="B46" s="7" t="s">
        <v>6</v>
      </c>
      <c r="C46" s="8" t="n">
        <v>36305</v>
      </c>
      <c r="D46" s="9" t="n">
        <v>-0.508339045007989</v>
      </c>
    </row>
    <row r="47" customFormat="false" ht="13.5" hidden="false" customHeight="true" outlineLevel="0" collapsed="false">
      <c r="A47" s="6" t="n">
        <v>102</v>
      </c>
      <c r="B47" s="7" t="s">
        <v>6</v>
      </c>
      <c r="C47" s="8" t="n">
        <v>36307</v>
      </c>
      <c r="D47" s="9" t="n">
        <v>-0.468933177022319</v>
      </c>
    </row>
    <row r="48" customFormat="false" ht="13.5" hidden="false" customHeight="true" outlineLevel="0" collapsed="false">
      <c r="A48" s="6" t="n">
        <v>103</v>
      </c>
      <c r="B48" s="7" t="s">
        <v>6</v>
      </c>
      <c r="C48" s="8" t="n">
        <v>36301</v>
      </c>
      <c r="D48" s="9" t="n">
        <v>-0.553384488119316</v>
      </c>
    </row>
    <row r="49" customFormat="false" ht="13.5" hidden="false" customHeight="true" outlineLevel="0" collapsed="false">
      <c r="A49" s="6" t="n">
        <v>104</v>
      </c>
      <c r="B49" s="7" t="s">
        <v>6</v>
      </c>
      <c r="C49" s="8" t="n">
        <v>36315</v>
      </c>
      <c r="D49" s="9" t="n">
        <v>-0.610916943710407</v>
      </c>
    </row>
    <row r="50" customFormat="false" ht="13.5" hidden="false" customHeight="true" outlineLevel="0" collapsed="false">
      <c r="A50" s="6" t="n">
        <v>105</v>
      </c>
      <c r="B50" s="7" t="s">
        <v>6</v>
      </c>
      <c r="C50" s="8" t="n">
        <v>36314</v>
      </c>
      <c r="D50" s="9" t="n">
        <v>-0.609530319861</v>
      </c>
    </row>
    <row r="51" customFormat="false" ht="13.5" hidden="false" customHeight="true" outlineLevel="0" collapsed="false">
      <c r="A51" s="6" t="n">
        <v>106</v>
      </c>
      <c r="B51" s="7" t="s">
        <v>6</v>
      </c>
      <c r="C51" s="8" t="n">
        <v>36314</v>
      </c>
      <c r="D51" s="9" t="n">
        <v>-0.697960467976772</v>
      </c>
    </row>
    <row r="52" customFormat="false" ht="13.5" hidden="false" customHeight="true" outlineLevel="0" collapsed="false">
      <c r="A52" s="6" t="n">
        <v>107</v>
      </c>
      <c r="B52" s="7" t="s">
        <v>6</v>
      </c>
      <c r="C52" s="8" t="n">
        <v>36314</v>
      </c>
      <c r="D52" s="9" t="n">
        <v>-1.01145747021339</v>
      </c>
    </row>
    <row r="53" customFormat="false" ht="13.5" hidden="false" customHeight="true" outlineLevel="0" collapsed="false">
      <c r="A53" s="6" t="n">
        <v>108</v>
      </c>
      <c r="B53" s="7" t="s">
        <v>6</v>
      </c>
      <c r="C53" s="8" t="n">
        <v>36318</v>
      </c>
      <c r="D53" s="9" t="n">
        <v>-0.168119906536723</v>
      </c>
    </row>
    <row r="54" customFormat="false" ht="13.5" hidden="false" customHeight="true" outlineLevel="0" collapsed="false">
      <c r="A54" s="6" t="n">
        <v>109</v>
      </c>
      <c r="B54" s="7" t="s">
        <v>13</v>
      </c>
      <c r="C54" s="8" t="n">
        <v>36319</v>
      </c>
      <c r="D54" s="9" t="n">
        <v>-0.454235748353386</v>
      </c>
    </row>
    <row r="55" customFormat="false" ht="13.5" hidden="false" customHeight="true" outlineLevel="0" collapsed="false">
      <c r="A55" s="6" t="n">
        <v>110</v>
      </c>
      <c r="B55" s="7" t="s">
        <v>6</v>
      </c>
      <c r="C55" s="8" t="n">
        <v>36319</v>
      </c>
      <c r="D55" s="9" t="n">
        <v>-0.530655330803706</v>
      </c>
    </row>
    <row r="56" customFormat="false" ht="13.5" hidden="false" customHeight="true" outlineLevel="0" collapsed="false">
      <c r="A56" s="6" t="n">
        <v>111</v>
      </c>
      <c r="B56" s="7" t="s">
        <v>12</v>
      </c>
      <c r="C56" s="8" t="n">
        <v>36319</v>
      </c>
      <c r="D56" s="9" t="n">
        <v>-0.652570386412896</v>
      </c>
    </row>
    <row r="57" customFormat="false" ht="13.5" hidden="false" customHeight="true" outlineLevel="0" collapsed="false">
      <c r="A57" s="6" t="n">
        <v>112</v>
      </c>
      <c r="B57" s="7" t="s">
        <v>12</v>
      </c>
      <c r="C57" s="8" t="n">
        <v>36318</v>
      </c>
      <c r="D57" s="9" t="n">
        <v>-0.555334054792941</v>
      </c>
    </row>
    <row r="58" customFormat="false" ht="13.5" hidden="false" customHeight="true" outlineLevel="0" collapsed="false">
      <c r="A58" s="6" t="n">
        <v>113</v>
      </c>
      <c r="B58" s="7" t="s">
        <v>6</v>
      </c>
      <c r="C58" s="8" t="n">
        <v>36431</v>
      </c>
      <c r="D58" s="9" t="n">
        <v>-0.207245060186177</v>
      </c>
    </row>
    <row r="59" customFormat="false" ht="13.5" hidden="false" customHeight="true" outlineLevel="0" collapsed="false">
      <c r="A59" s="6" t="n">
        <v>114</v>
      </c>
      <c r="B59" s="7" t="s">
        <v>6</v>
      </c>
      <c r="C59" s="8" t="n">
        <v>36083</v>
      </c>
      <c r="D59" s="9" t="n">
        <v>-0.506631752718157</v>
      </c>
    </row>
    <row r="60" customFormat="false" ht="13.5" hidden="false" customHeight="true" outlineLevel="0" collapsed="false">
      <c r="A60" s="6" t="n">
        <v>115</v>
      </c>
      <c r="B60" s="7" t="s">
        <v>6</v>
      </c>
      <c r="C60" s="8" t="n">
        <v>36287</v>
      </c>
      <c r="D60" s="9" t="n">
        <v>-0.400352082682698</v>
      </c>
    </row>
    <row r="61" customFormat="false" ht="13.5" hidden="false" customHeight="true" outlineLevel="0" collapsed="false">
      <c r="A61" s="6" t="n">
        <v>117</v>
      </c>
      <c r="B61" s="7" t="s">
        <v>6</v>
      </c>
      <c r="C61" s="8" t="n">
        <v>36299</v>
      </c>
      <c r="D61" s="9" t="n">
        <v>-0.449489345964597</v>
      </c>
    </row>
    <row r="62" customFormat="false" ht="13.5" hidden="false" customHeight="true" outlineLevel="0" collapsed="false">
      <c r="A62" s="6" t="n">
        <v>118</v>
      </c>
      <c r="B62" s="7" t="s">
        <v>7</v>
      </c>
      <c r="C62" s="8" t="n">
        <v>36307</v>
      </c>
      <c r="D62" s="9" t="n">
        <v>-0.804541953154006</v>
      </c>
    </row>
    <row r="63" customFormat="false" ht="13.5" hidden="false" customHeight="true" outlineLevel="0" collapsed="false">
      <c r="A63" s="6" t="n">
        <v>119</v>
      </c>
      <c r="B63" s="7" t="s">
        <v>6</v>
      </c>
      <c r="C63" s="8" t="n">
        <v>36302</v>
      </c>
      <c r="D63" s="9" t="n">
        <v>-0.567318987994635</v>
      </c>
    </row>
    <row r="64" customFormat="false" ht="13.5" hidden="false" customHeight="true" outlineLevel="0" collapsed="false">
      <c r="A64" s="6" t="n">
        <v>120</v>
      </c>
      <c r="B64" s="7" t="s">
        <v>6</v>
      </c>
      <c r="C64" s="8" t="n">
        <v>36314</v>
      </c>
      <c r="D64" s="9" t="n">
        <v>-0.47263823244689</v>
      </c>
    </row>
    <row r="65" customFormat="false" ht="13.5" hidden="false" customHeight="true" outlineLevel="0" collapsed="false">
      <c r="A65" s="6" t="n">
        <v>121</v>
      </c>
      <c r="B65" s="7" t="s">
        <v>6</v>
      </c>
      <c r="C65" s="8" t="n">
        <v>36299</v>
      </c>
      <c r="D65" s="9" t="n">
        <v>-0.423199272892527</v>
      </c>
    </row>
    <row r="66" customFormat="false" ht="13.5" hidden="false" customHeight="true" outlineLevel="0" collapsed="false">
      <c r="A66" s="6" t="n">
        <v>122</v>
      </c>
      <c r="B66" s="7" t="s">
        <v>6</v>
      </c>
      <c r="C66" s="8" t="n">
        <v>36301</v>
      </c>
      <c r="D66" s="9" t="n">
        <v>-0.259229717411145</v>
      </c>
    </row>
    <row r="67" customFormat="false" ht="13.5" hidden="false" customHeight="true" outlineLevel="0" collapsed="false">
      <c r="A67" s="6" t="n">
        <v>124</v>
      </c>
      <c r="B67" s="7" t="s">
        <v>6</v>
      </c>
      <c r="C67" s="8" t="n">
        <v>36308</v>
      </c>
      <c r="D67" s="9" t="n">
        <v>-0.738951257638172</v>
      </c>
    </row>
    <row r="68" customFormat="false" ht="13.5" hidden="false" customHeight="true" outlineLevel="0" collapsed="false">
      <c r="A68" s="6" t="n">
        <v>125</v>
      </c>
      <c r="B68" s="7" t="s">
        <v>8</v>
      </c>
      <c r="C68" s="8" t="n">
        <v>36312</v>
      </c>
      <c r="D68" s="9" t="n">
        <v>-0.287013356067062</v>
      </c>
    </row>
    <row r="69" customFormat="false" ht="13.5" hidden="false" customHeight="true" outlineLevel="0" collapsed="false">
      <c r="A69" s="6" t="n">
        <v>129</v>
      </c>
      <c r="B69" s="7"/>
      <c r="C69" s="8" t="n">
        <v>36319</v>
      </c>
      <c r="D69" s="9" t="n">
        <v>-0.519871594556952</v>
      </c>
    </row>
    <row r="70" customFormat="false" ht="13.5" hidden="false" customHeight="true" outlineLevel="0" collapsed="false">
      <c r="A70" s="6" t="n">
        <v>130</v>
      </c>
      <c r="B70" s="7" t="s">
        <v>6</v>
      </c>
      <c r="C70" s="8" t="n">
        <v>36318</v>
      </c>
      <c r="D70" s="9" t="n">
        <v>-0.459092583671058</v>
      </c>
    </row>
    <row r="71" customFormat="false" ht="13.5" hidden="false" customHeight="true" outlineLevel="0" collapsed="false">
      <c r="A71" s="6" t="n">
        <v>131</v>
      </c>
      <c r="B71" s="7" t="s">
        <v>6</v>
      </c>
      <c r="C71" s="8" t="n">
        <v>36320</v>
      </c>
      <c r="D71" s="9" t="n">
        <v>-0.715416808053348</v>
      </c>
    </row>
    <row r="72" customFormat="false" ht="13.5" hidden="false" customHeight="true" outlineLevel="0" collapsed="false">
      <c r="A72" s="6" t="n">
        <v>132</v>
      </c>
      <c r="B72" s="7" t="s">
        <v>6</v>
      </c>
      <c r="C72" s="8" t="n">
        <v>36322</v>
      </c>
      <c r="D72" s="9" t="n">
        <v>-0.65993457545157</v>
      </c>
    </row>
    <row r="73" customFormat="false" ht="13.5" hidden="false" customHeight="true" outlineLevel="0" collapsed="false">
      <c r="A73" s="6" t="n">
        <v>133</v>
      </c>
      <c r="B73" s="7" t="s">
        <v>6</v>
      </c>
      <c r="C73" s="8" t="n">
        <v>36321</v>
      </c>
      <c r="D73" s="9" t="n">
        <v>-0.250769406132434</v>
      </c>
    </row>
    <row r="74" customFormat="false" ht="13.5" hidden="false" customHeight="true" outlineLevel="0" collapsed="false">
      <c r="A74" s="6" t="n">
        <v>134</v>
      </c>
      <c r="B74" s="7" t="s">
        <v>6</v>
      </c>
      <c r="C74" s="8" t="n">
        <v>36325</v>
      </c>
      <c r="D74" s="9" t="n">
        <v>-0.506415545250213</v>
      </c>
    </row>
    <row r="75" customFormat="false" ht="13.5" hidden="false" customHeight="true" outlineLevel="0" collapsed="false">
      <c r="A75" s="6" t="n">
        <v>135</v>
      </c>
      <c r="B75" s="7" t="s">
        <v>6</v>
      </c>
      <c r="C75" s="8" t="n">
        <v>36318</v>
      </c>
      <c r="D75" s="9" t="n">
        <v>-0.345854004252343</v>
      </c>
    </row>
    <row r="76" customFormat="false" ht="13.5" hidden="false" customHeight="true" outlineLevel="0" collapsed="false">
      <c r="A76" s="6" t="n">
        <v>137</v>
      </c>
      <c r="B76" s="7" t="s">
        <v>13</v>
      </c>
      <c r="C76" s="8" t="n">
        <v>36314</v>
      </c>
      <c r="D76" s="9" t="n">
        <v>-0.0987250366692897</v>
      </c>
    </row>
    <row r="77" customFormat="false" ht="13.5" hidden="false" customHeight="true" outlineLevel="0" collapsed="false">
      <c r="A77" s="6" t="n">
        <v>138</v>
      </c>
      <c r="B77" s="7" t="s">
        <v>8</v>
      </c>
      <c r="C77" s="8" t="n">
        <v>36318</v>
      </c>
      <c r="D77" s="9" t="n">
        <v>-0.16531281174297</v>
      </c>
    </row>
    <row r="78" customFormat="false" ht="13.5" hidden="false" customHeight="true" outlineLevel="0" collapsed="false">
      <c r="A78" s="6" t="n">
        <v>139</v>
      </c>
      <c r="B78" s="7" t="s">
        <v>6</v>
      </c>
      <c r="C78" s="8" t="n">
        <v>36322</v>
      </c>
      <c r="D78" s="9" t="n">
        <v>0.0341141687514227</v>
      </c>
    </row>
    <row r="79" customFormat="false" ht="13.5" hidden="false" customHeight="true" outlineLevel="0" collapsed="false">
      <c r="A79" s="6" t="n">
        <v>140</v>
      </c>
      <c r="B79" s="7" t="s">
        <v>6</v>
      </c>
      <c r="C79" s="8" t="n">
        <v>36325</v>
      </c>
      <c r="D79" s="9" t="n">
        <v>0.00569427440711087</v>
      </c>
    </row>
    <row r="80" customFormat="false" ht="13.5" hidden="false" customHeight="true" outlineLevel="0" collapsed="false">
      <c r="A80" s="6" t="n">
        <v>141</v>
      </c>
      <c r="B80" s="7" t="s">
        <v>6</v>
      </c>
      <c r="C80" s="8" t="n">
        <v>36321</v>
      </c>
      <c r="D80" s="9" t="n">
        <v>-0.426366504647411</v>
      </c>
    </row>
    <row r="81" customFormat="false" ht="13.5" hidden="false" customHeight="true" outlineLevel="0" collapsed="false">
      <c r="A81" s="6" t="n">
        <v>142</v>
      </c>
      <c r="B81" s="7" t="s">
        <v>7</v>
      </c>
      <c r="C81" s="8" t="n">
        <v>36314</v>
      </c>
      <c r="D81" s="9" t="n">
        <v>-0.538139574613459</v>
      </c>
    </row>
    <row r="82" customFormat="false" ht="13.5" hidden="false" customHeight="true" outlineLevel="0" collapsed="false">
      <c r="A82" s="6" t="n">
        <v>143</v>
      </c>
      <c r="B82" s="7" t="s">
        <v>11</v>
      </c>
      <c r="C82" s="8" t="n">
        <v>36320</v>
      </c>
      <c r="D82" s="9" t="n">
        <v>-0.552173297465647</v>
      </c>
    </row>
    <row r="83" customFormat="false" ht="13.5" hidden="false" customHeight="true" outlineLevel="0" collapsed="false">
      <c r="A83" s="6" t="n">
        <v>144</v>
      </c>
      <c r="B83" s="7" t="s">
        <v>6</v>
      </c>
      <c r="C83" s="8" t="n">
        <v>36325</v>
      </c>
      <c r="D83" s="9" t="n">
        <v>-0.572298497364052</v>
      </c>
    </row>
    <row r="84" customFormat="false" ht="13.5" hidden="false" customHeight="true" outlineLevel="0" collapsed="false">
      <c r="A84" s="6" t="n">
        <v>145</v>
      </c>
      <c r="B84" s="7" t="s">
        <v>6</v>
      </c>
      <c r="C84" s="8" t="n">
        <v>36327</v>
      </c>
      <c r="D84" s="9" t="n">
        <v>-0.642398286937885</v>
      </c>
    </row>
    <row r="85" customFormat="false" ht="13.5" hidden="false" customHeight="true" outlineLevel="0" collapsed="false">
      <c r="A85" s="6" t="n">
        <v>146</v>
      </c>
      <c r="B85" s="7" t="s">
        <v>6</v>
      </c>
      <c r="C85" s="8" t="n">
        <v>36327</v>
      </c>
      <c r="D85" s="9" t="n">
        <v>-0.505093499049395</v>
      </c>
    </row>
    <row r="86" customFormat="false" ht="13.5" hidden="false" customHeight="true" outlineLevel="0" collapsed="false">
      <c r="A86" s="6" t="n">
        <v>147</v>
      </c>
      <c r="B86" s="7" t="s">
        <v>13</v>
      </c>
      <c r="C86" s="8" t="n">
        <v>36327</v>
      </c>
      <c r="D86" s="9" t="n">
        <v>-0.488789110233303</v>
      </c>
    </row>
    <row r="87" customFormat="false" ht="13.5" hidden="false" customHeight="true" outlineLevel="0" collapsed="false">
      <c r="A87" s="6" t="n">
        <v>148</v>
      </c>
      <c r="B87" s="7" t="s">
        <v>6</v>
      </c>
      <c r="C87" s="8" t="n">
        <v>36327</v>
      </c>
      <c r="D87" s="9" t="n">
        <v>-0.97241516173841</v>
      </c>
    </row>
    <row r="88" customFormat="false" ht="13.5" hidden="false" customHeight="true" outlineLevel="0" collapsed="false">
      <c r="A88" s="6" t="n">
        <v>150</v>
      </c>
      <c r="B88" s="7" t="s">
        <v>6</v>
      </c>
      <c r="C88" s="8" t="n">
        <v>36328</v>
      </c>
      <c r="D88" s="9" t="n">
        <v>-0.4083147735709</v>
      </c>
    </row>
    <row r="89" customFormat="false" ht="13.5" hidden="false" customHeight="true" outlineLevel="0" collapsed="false">
      <c r="A89" s="6" t="n">
        <v>151</v>
      </c>
      <c r="B89" s="7" t="s">
        <v>6</v>
      </c>
      <c r="C89" s="8" t="n">
        <v>36326</v>
      </c>
      <c r="D89" s="9" t="n">
        <v>-0.439454509370307</v>
      </c>
    </row>
    <row r="90" customFormat="false" ht="13.5" hidden="false" customHeight="true" outlineLevel="0" collapsed="false">
      <c r="A90" s="6" t="n">
        <v>152</v>
      </c>
      <c r="B90" s="7" t="s">
        <v>7</v>
      </c>
      <c r="C90" s="8" t="n">
        <v>36328</v>
      </c>
      <c r="D90" s="9" t="n">
        <v>-0.669529351940853</v>
      </c>
    </row>
    <row r="91" customFormat="false" ht="13.5" hidden="false" customHeight="true" outlineLevel="0" collapsed="false">
      <c r="A91" s="6" t="n">
        <v>153</v>
      </c>
      <c r="B91" s="7" t="s">
        <v>6</v>
      </c>
      <c r="C91" s="8" t="n">
        <v>36328</v>
      </c>
      <c r="D91" s="9" t="n">
        <v>-0.461965763518826</v>
      </c>
    </row>
    <row r="92" customFormat="false" ht="13.5" hidden="false" customHeight="true" outlineLevel="0" collapsed="false">
      <c r="A92" s="6" t="n">
        <v>154</v>
      </c>
      <c r="B92" s="7" t="s">
        <v>14</v>
      </c>
      <c r="C92" s="8" t="n">
        <v>36325</v>
      </c>
      <c r="D92" s="9" t="n">
        <v>-0.953818119697079</v>
      </c>
    </row>
    <row r="93" customFormat="false" ht="13.5" hidden="false" customHeight="true" outlineLevel="0" collapsed="false">
      <c r="A93" s="6" t="n">
        <v>155</v>
      </c>
      <c r="B93" s="7" t="s">
        <v>8</v>
      </c>
      <c r="C93" s="8" t="n">
        <v>36327</v>
      </c>
      <c r="D93" s="9" t="n">
        <v>-0.362052384454336</v>
      </c>
    </row>
    <row r="94" customFormat="false" ht="13.5" hidden="false" customHeight="true" outlineLevel="0" collapsed="false">
      <c r="A94" s="6" t="n">
        <v>156</v>
      </c>
      <c r="B94" s="7" t="s">
        <v>8</v>
      </c>
      <c r="C94" s="8" t="n">
        <v>36332</v>
      </c>
      <c r="D94" s="9" t="n">
        <v>-0.315726597832632</v>
      </c>
    </row>
    <row r="95" customFormat="false" ht="13.5" hidden="false" customHeight="true" outlineLevel="0" collapsed="false">
      <c r="A95" s="6" t="n">
        <v>157</v>
      </c>
      <c r="B95" s="7" t="s">
        <v>6</v>
      </c>
      <c r="C95" s="8" t="n">
        <v>36333</v>
      </c>
      <c r="D95" s="9" t="n">
        <v>-0.689244383934635</v>
      </c>
    </row>
    <row r="96" customFormat="false" ht="13.5" hidden="false" customHeight="true" outlineLevel="0" collapsed="false">
      <c r="A96" s="6" t="n">
        <v>158</v>
      </c>
      <c r="B96" s="7" t="s">
        <v>7</v>
      </c>
      <c r="C96" s="8" t="n">
        <v>36327</v>
      </c>
      <c r="D96" s="9" t="n">
        <v>-0.506207403636781</v>
      </c>
    </row>
    <row r="97" customFormat="false" ht="13.5" hidden="false" customHeight="true" outlineLevel="0" collapsed="false">
      <c r="A97" s="6" t="n">
        <v>159</v>
      </c>
      <c r="B97" s="7" t="s">
        <v>11</v>
      </c>
      <c r="C97" s="8" t="n">
        <v>36327</v>
      </c>
      <c r="D97" s="9" t="n">
        <v>-0.571837026447511</v>
      </c>
    </row>
    <row r="98" customFormat="false" ht="13.5" hidden="false" customHeight="true" outlineLevel="0" collapsed="false">
      <c r="A98" s="6" t="n">
        <v>160</v>
      </c>
      <c r="B98" s="7" t="s">
        <v>6</v>
      </c>
      <c r="C98" s="8" t="n">
        <v>36299</v>
      </c>
      <c r="D98" s="9" t="n">
        <v>-0.566283481510812</v>
      </c>
    </row>
    <row r="99" customFormat="false" ht="13.5" hidden="false" customHeight="true" outlineLevel="0" collapsed="false">
      <c r="A99" s="6" t="n">
        <v>161</v>
      </c>
      <c r="B99" s="7" t="s">
        <v>6</v>
      </c>
      <c r="C99" s="8" t="n">
        <v>36299</v>
      </c>
      <c r="D99" s="9" t="n">
        <v>-0.148055349923104</v>
      </c>
    </row>
    <row r="100" customFormat="false" ht="13.5" hidden="false" customHeight="true" outlineLevel="0" collapsed="false">
      <c r="A100" s="6" t="n">
        <v>162</v>
      </c>
      <c r="B100" s="7" t="s">
        <v>6</v>
      </c>
      <c r="C100" s="8" t="n">
        <v>36305</v>
      </c>
      <c r="D100" s="9" t="n">
        <v>-0.161770966368714</v>
      </c>
    </row>
    <row r="101" customFormat="false" ht="13.5" hidden="false" customHeight="true" outlineLevel="0" collapsed="false">
      <c r="A101" s="6" t="n">
        <v>165</v>
      </c>
      <c r="B101" s="7" t="s">
        <v>6</v>
      </c>
      <c r="C101" s="8" t="n">
        <v>36312</v>
      </c>
      <c r="D101" s="9" t="n">
        <v>-0.173369333522747</v>
      </c>
    </row>
    <row r="102" customFormat="false" ht="13.5" hidden="false" customHeight="true" outlineLevel="0" collapsed="false">
      <c r="A102" s="6" t="n">
        <v>166</v>
      </c>
      <c r="B102" s="7" t="s">
        <v>6</v>
      </c>
      <c r="C102" s="8" t="n">
        <v>36319</v>
      </c>
      <c r="D102" s="9" t="n">
        <v>-0.129757785467092</v>
      </c>
    </row>
    <row r="103" customFormat="false" ht="13.5" hidden="false" customHeight="true" outlineLevel="0" collapsed="false">
      <c r="A103" s="6" t="n">
        <v>166</v>
      </c>
      <c r="B103" s="7" t="s">
        <v>6</v>
      </c>
      <c r="C103" s="8" t="n">
        <v>36319</v>
      </c>
      <c r="D103" s="9" t="n">
        <v>-0.132873459233284</v>
      </c>
    </row>
    <row r="104" customFormat="false" ht="13.5" hidden="false" customHeight="true" outlineLevel="0" collapsed="false">
      <c r="A104" s="6" t="n">
        <v>167</v>
      </c>
      <c r="B104" s="7" t="s">
        <v>13</v>
      </c>
      <c r="C104" s="8" t="n">
        <v>36314</v>
      </c>
      <c r="D104" s="9" t="n">
        <v>-0.303589161583201</v>
      </c>
    </row>
    <row r="105" customFormat="false" ht="13.5" hidden="false" customHeight="true" outlineLevel="0" collapsed="false">
      <c r="A105" s="6" t="n">
        <v>168</v>
      </c>
      <c r="B105" s="7" t="s">
        <v>8</v>
      </c>
      <c r="C105" s="8" t="n">
        <v>36314</v>
      </c>
      <c r="D105" s="9" t="n">
        <v>-0.629488683510254</v>
      </c>
    </row>
    <row r="106" customFormat="false" ht="13.5" hidden="false" customHeight="true" outlineLevel="0" collapsed="false">
      <c r="A106" s="6" t="n">
        <v>169</v>
      </c>
      <c r="B106" s="7" t="s">
        <v>6</v>
      </c>
      <c r="C106" s="8" t="n">
        <v>36323</v>
      </c>
      <c r="D106" s="9" t="n">
        <v>-0.456505199086927</v>
      </c>
    </row>
    <row r="107" customFormat="false" ht="13.5" hidden="false" customHeight="true" outlineLevel="0" collapsed="false">
      <c r="A107" s="6" t="n">
        <v>169</v>
      </c>
      <c r="B107" s="7" t="s">
        <v>6</v>
      </c>
      <c r="C107" s="8" t="n">
        <v>36323</v>
      </c>
      <c r="D107" s="9" t="n">
        <v>-0.46205743118749</v>
      </c>
    </row>
    <row r="108" customFormat="false" ht="13.5" hidden="false" customHeight="true" outlineLevel="0" collapsed="false">
      <c r="A108" s="6" t="n">
        <v>170</v>
      </c>
      <c r="B108" s="7" t="s">
        <v>6</v>
      </c>
      <c r="C108" s="8" t="n">
        <v>36314</v>
      </c>
      <c r="D108" s="9" t="n">
        <v>-0.16744714062721</v>
      </c>
    </row>
    <row r="109" customFormat="false" ht="13.5" hidden="false" customHeight="true" outlineLevel="0" collapsed="false">
      <c r="A109" s="6" t="n">
        <v>171</v>
      </c>
      <c r="B109" s="7" t="s">
        <v>6</v>
      </c>
      <c r="C109" s="8" t="n">
        <v>36315</v>
      </c>
      <c r="D109" s="9" t="n">
        <v>-0.498135549799355</v>
      </c>
    </row>
    <row r="110" customFormat="false" ht="13.5" hidden="false" customHeight="true" outlineLevel="0" collapsed="false">
      <c r="A110" s="6" t="n">
        <v>172</v>
      </c>
      <c r="B110" s="7" t="s">
        <v>6</v>
      </c>
      <c r="C110" s="8" t="n">
        <v>36318</v>
      </c>
      <c r="D110" s="9" t="n">
        <v>-0.574308155738801</v>
      </c>
    </row>
    <row r="111" customFormat="false" ht="13.5" hidden="false" customHeight="true" outlineLevel="0" collapsed="false">
      <c r="A111" s="6" t="n">
        <v>173</v>
      </c>
      <c r="B111" s="7" t="s">
        <v>6</v>
      </c>
      <c r="C111" s="8" t="n">
        <v>36300</v>
      </c>
      <c r="D111" s="9" t="n">
        <v>-0.445053064019188</v>
      </c>
    </row>
    <row r="112" customFormat="false" ht="13.5" hidden="false" customHeight="true" outlineLevel="0" collapsed="false">
      <c r="A112" s="6" t="n">
        <v>174</v>
      </c>
      <c r="B112" s="7" t="s">
        <v>9</v>
      </c>
      <c r="C112" s="8" t="n">
        <v>36336</v>
      </c>
      <c r="D112" s="9" t="n">
        <v>-0.538392513780305</v>
      </c>
    </row>
    <row r="113" customFormat="false" ht="13.5" hidden="false" customHeight="true" outlineLevel="0" collapsed="false">
      <c r="A113" s="6" t="n">
        <v>175</v>
      </c>
      <c r="B113" s="7" t="s">
        <v>6</v>
      </c>
      <c r="C113" s="8" t="n">
        <v>36336</v>
      </c>
      <c r="D113" s="9" t="n">
        <v>-0.460488914155788</v>
      </c>
    </row>
    <row r="114" customFormat="false" ht="13.5" hidden="false" customHeight="true" outlineLevel="0" collapsed="false">
      <c r="A114" s="6" t="n">
        <v>176</v>
      </c>
      <c r="B114" s="7" t="s">
        <v>6</v>
      </c>
      <c r="C114" s="8" t="n">
        <v>36335</v>
      </c>
      <c r="D114" s="9" t="n">
        <v>-0.585759781619623</v>
      </c>
    </row>
    <row r="115" customFormat="false" ht="13.5" hidden="false" customHeight="true" outlineLevel="0" collapsed="false">
      <c r="A115" s="6" t="n">
        <v>176</v>
      </c>
      <c r="B115" s="7" t="s">
        <v>6</v>
      </c>
      <c r="C115" s="8" t="n">
        <v>36335</v>
      </c>
      <c r="D115" s="9" t="n">
        <v>-0.609964656253559</v>
      </c>
    </row>
    <row r="116" customFormat="false" ht="13.5" hidden="false" customHeight="true" outlineLevel="0" collapsed="false">
      <c r="A116" s="6" t="n">
        <v>177</v>
      </c>
      <c r="B116" s="7" t="s">
        <v>6</v>
      </c>
      <c r="C116" s="8" t="n">
        <v>36335</v>
      </c>
      <c r="D116" s="9" t="n">
        <v>-0.547820132389805</v>
      </c>
    </row>
    <row r="117" customFormat="false" ht="13.5" hidden="false" customHeight="true" outlineLevel="0" collapsed="false">
      <c r="A117" s="6" t="n">
        <v>177</v>
      </c>
      <c r="B117" s="7" t="s">
        <v>6</v>
      </c>
      <c r="C117" s="8" t="n">
        <v>36335</v>
      </c>
      <c r="D117" s="9" t="n">
        <v>-0.524844543328192</v>
      </c>
    </row>
    <row r="118" customFormat="false" ht="13.5" hidden="false" customHeight="true" outlineLevel="0" collapsed="false">
      <c r="A118" s="6" t="n">
        <v>178</v>
      </c>
      <c r="B118" s="7" t="s">
        <v>6</v>
      </c>
      <c r="C118" s="8" t="n">
        <v>36335</v>
      </c>
      <c r="D118" s="9" t="n">
        <v>-0.622146118721431</v>
      </c>
    </row>
    <row r="119" customFormat="false" ht="13.5" hidden="false" customHeight="true" outlineLevel="0" collapsed="false">
      <c r="A119" s="6" t="n">
        <v>179</v>
      </c>
      <c r="B119" s="7" t="s">
        <v>6</v>
      </c>
      <c r="C119" s="8" t="n">
        <v>36332</v>
      </c>
      <c r="D119" s="9" t="n">
        <v>-0.660855694183329</v>
      </c>
    </row>
    <row r="120" customFormat="false" ht="13.5" hidden="false" customHeight="true" outlineLevel="0" collapsed="false">
      <c r="A120" s="6" t="n">
        <v>180</v>
      </c>
      <c r="B120" s="7" t="s">
        <v>6</v>
      </c>
      <c r="C120" s="8" t="n">
        <v>36333</v>
      </c>
      <c r="D120" s="9" t="n">
        <v>-0.688033943007881</v>
      </c>
    </row>
    <row r="121" customFormat="false" ht="13.5" hidden="false" customHeight="true" outlineLevel="0" collapsed="false">
      <c r="A121" s="6" t="n">
        <v>181</v>
      </c>
      <c r="B121" s="7" t="s">
        <v>6</v>
      </c>
      <c r="C121" s="8" t="n">
        <v>36335</v>
      </c>
      <c r="D121" s="9" t="n">
        <v>0.0913242009132725</v>
      </c>
    </row>
    <row r="122" customFormat="false" ht="13.5" hidden="false" customHeight="true" outlineLevel="0" collapsed="false">
      <c r="A122" s="6" t="n">
        <v>182</v>
      </c>
      <c r="B122" s="7" t="s">
        <v>8</v>
      </c>
      <c r="C122" s="8" t="n">
        <v>36339</v>
      </c>
      <c r="D122" s="9" t="n">
        <v>-0.586082680542009</v>
      </c>
    </row>
    <row r="123" customFormat="false" ht="13.5" hidden="false" customHeight="true" outlineLevel="0" collapsed="false">
      <c r="A123" s="6" t="n">
        <v>183</v>
      </c>
      <c r="B123" s="7" t="s">
        <v>6</v>
      </c>
      <c r="C123" s="8" t="n">
        <v>36341</v>
      </c>
      <c r="D123" s="9" t="n">
        <v>-0.160491046288963</v>
      </c>
    </row>
    <row r="124" customFormat="false" ht="13.5" hidden="false" customHeight="true" outlineLevel="0" collapsed="false">
      <c r="A124" s="6" t="n">
        <v>184</v>
      </c>
      <c r="B124" s="7" t="s">
        <v>6</v>
      </c>
      <c r="C124" s="8" t="n">
        <v>36340</v>
      </c>
      <c r="D124" s="9" t="n">
        <v>-0.597395243488145</v>
      </c>
    </row>
    <row r="125" customFormat="false" ht="13.5" hidden="false" customHeight="true" outlineLevel="0" collapsed="false">
      <c r="A125" s="6" t="n">
        <v>185</v>
      </c>
      <c r="B125" s="7" t="s">
        <v>12</v>
      </c>
      <c r="C125" s="8" t="n">
        <v>36342</v>
      </c>
      <c r="D125" s="9" t="n">
        <v>-0.56703910614526</v>
      </c>
    </row>
    <row r="126" customFormat="false" ht="13.5" hidden="false" customHeight="true" outlineLevel="0" collapsed="false">
      <c r="A126" s="6" t="n">
        <v>186</v>
      </c>
      <c r="B126" s="7" t="s">
        <v>6</v>
      </c>
      <c r="C126" s="8" t="n">
        <v>36342</v>
      </c>
      <c r="D126" s="9" t="n">
        <v>-0.518636726319436</v>
      </c>
    </row>
    <row r="127" customFormat="false" ht="13.5" hidden="false" customHeight="true" outlineLevel="0" collapsed="false">
      <c r="A127" s="6" t="n">
        <v>187</v>
      </c>
      <c r="B127" s="7" t="s">
        <v>6</v>
      </c>
      <c r="C127" s="8" t="n">
        <v>36342</v>
      </c>
      <c r="D127" s="9" t="n">
        <v>-0.42400614666629</v>
      </c>
    </row>
    <row r="128" customFormat="false" ht="13.5" hidden="false" customHeight="true" outlineLevel="0" collapsed="false">
      <c r="A128" s="6" t="n">
        <v>188</v>
      </c>
      <c r="B128" s="7" t="s">
        <v>6</v>
      </c>
      <c r="C128" s="8" t="n">
        <v>36342</v>
      </c>
      <c r="D128" s="9" t="n">
        <v>-0.557868207175835</v>
      </c>
    </row>
    <row r="129" customFormat="false" ht="13.5" hidden="false" customHeight="true" outlineLevel="0" collapsed="false">
      <c r="A129" s="6" t="n">
        <v>188</v>
      </c>
      <c r="B129" s="7" t="s">
        <v>6</v>
      </c>
      <c r="C129" s="8" t="n">
        <v>36342</v>
      </c>
      <c r="D129" s="9" t="n">
        <v>-0.53410608255913</v>
      </c>
    </row>
    <row r="130" customFormat="false" ht="13.5" hidden="false" customHeight="true" outlineLevel="0" collapsed="false">
      <c r="A130" s="6" t="n">
        <v>189</v>
      </c>
      <c r="B130" s="7" t="s">
        <v>6</v>
      </c>
      <c r="C130" s="8" t="n">
        <v>36332</v>
      </c>
      <c r="D130" s="9" t="n">
        <v>-0.088973078468532</v>
      </c>
    </row>
    <row r="131" customFormat="false" ht="13.5" hidden="false" customHeight="true" outlineLevel="0" collapsed="false">
      <c r="A131" s="6" t="n">
        <v>190</v>
      </c>
      <c r="B131" s="7" t="s">
        <v>6</v>
      </c>
      <c r="C131" s="8" t="n">
        <v>36336</v>
      </c>
      <c r="D131" s="9" t="n">
        <v>-0.130979498861026</v>
      </c>
    </row>
    <row r="132" customFormat="false" ht="13.5" hidden="false" customHeight="true" outlineLevel="0" collapsed="false">
      <c r="A132" s="6" t="n">
        <v>190</v>
      </c>
      <c r="B132" s="7" t="s">
        <v>6</v>
      </c>
      <c r="C132" s="8" t="n">
        <v>36336</v>
      </c>
      <c r="D132" s="9" t="n">
        <v>-0.125213431986372</v>
      </c>
    </row>
    <row r="133" customFormat="false" ht="13.5" hidden="false" customHeight="true" outlineLevel="0" collapsed="false">
      <c r="A133" s="6" t="n">
        <v>191</v>
      </c>
      <c r="B133" s="7" t="s">
        <v>6</v>
      </c>
      <c r="C133" s="8" t="n">
        <v>36327</v>
      </c>
      <c r="D133" s="9" t="n">
        <v>-0.451948494926296</v>
      </c>
    </row>
    <row r="134" customFormat="false" ht="13.5" hidden="false" customHeight="true" outlineLevel="0" collapsed="false">
      <c r="A134" s="6" t="n">
        <v>192</v>
      </c>
      <c r="B134" s="7" t="s">
        <v>6</v>
      </c>
      <c r="C134" s="8" t="n">
        <v>36329</v>
      </c>
      <c r="D134" s="9" t="n">
        <v>-0.0832376578645131</v>
      </c>
    </row>
    <row r="135" customFormat="false" ht="13.5" hidden="false" customHeight="true" outlineLevel="0" collapsed="false">
      <c r="A135" s="6" t="n">
        <v>193</v>
      </c>
      <c r="B135" s="7" t="s">
        <v>6</v>
      </c>
      <c r="C135" s="8" t="n">
        <v>36329</v>
      </c>
      <c r="D135" s="9" t="n">
        <v>-0.387133504127514</v>
      </c>
    </row>
    <row r="136" customFormat="false" ht="13.5" hidden="false" customHeight="true" outlineLevel="0" collapsed="false">
      <c r="A136" s="6" t="n">
        <v>194</v>
      </c>
      <c r="B136" s="7" t="s">
        <v>13</v>
      </c>
      <c r="C136" s="8" t="n">
        <v>36332</v>
      </c>
      <c r="D136" s="9" t="n">
        <v>-0.534516092346151</v>
      </c>
    </row>
    <row r="137" customFormat="false" ht="13.5" hidden="false" customHeight="true" outlineLevel="0" collapsed="false">
      <c r="A137" s="6" t="n">
        <v>194</v>
      </c>
      <c r="B137" s="7" t="s">
        <v>13</v>
      </c>
      <c r="C137" s="8" t="n">
        <v>36332</v>
      </c>
      <c r="D137" s="9" t="n">
        <v>-0.524361554377717</v>
      </c>
    </row>
    <row r="138" customFormat="false" ht="13.5" hidden="false" customHeight="true" outlineLevel="0" collapsed="false">
      <c r="A138" s="6" t="n">
        <v>195</v>
      </c>
      <c r="B138" s="7" t="s">
        <v>13</v>
      </c>
      <c r="C138" s="8" t="n">
        <v>36332</v>
      </c>
      <c r="D138" s="9" t="n">
        <v>-0.217011442421504</v>
      </c>
    </row>
    <row r="139" customFormat="false" ht="13.5" hidden="false" customHeight="true" outlineLevel="0" collapsed="false">
      <c r="A139" s="6" t="n">
        <v>195</v>
      </c>
      <c r="B139" s="7" t="s">
        <v>13</v>
      </c>
      <c r="C139" s="8" t="n">
        <v>36332</v>
      </c>
      <c r="D139" s="9" t="n">
        <v>-0.261623773638598</v>
      </c>
    </row>
    <row r="140" customFormat="false" ht="13.5" hidden="false" customHeight="true" outlineLevel="0" collapsed="false">
      <c r="A140" s="6" t="n">
        <v>196</v>
      </c>
      <c r="B140" s="7" t="s">
        <v>6</v>
      </c>
      <c r="C140" s="8" t="n">
        <v>36333</v>
      </c>
      <c r="D140" s="9" t="n">
        <v>-0.51064072573744</v>
      </c>
    </row>
    <row r="141" customFormat="false" ht="13.5" hidden="false" customHeight="true" outlineLevel="0" collapsed="false">
      <c r="A141" s="6" t="n">
        <v>199</v>
      </c>
      <c r="B141" s="7" t="s">
        <v>9</v>
      </c>
      <c r="C141" s="8" t="n">
        <v>36341</v>
      </c>
      <c r="D141" s="9" t="n">
        <v>-0.563931081387475</v>
      </c>
    </row>
    <row r="142" customFormat="false" ht="13.5" hidden="false" customHeight="true" outlineLevel="0" collapsed="false">
      <c r="A142" s="6" t="n">
        <v>200</v>
      </c>
      <c r="B142" s="7" t="s">
        <v>6</v>
      </c>
      <c r="C142" s="8" t="n">
        <v>36341</v>
      </c>
      <c r="D142" s="9" t="n">
        <v>-1.01591986151708</v>
      </c>
    </row>
    <row r="143" customFormat="false" ht="13.5" hidden="false" customHeight="true" outlineLevel="0" collapsed="false">
      <c r="A143" s="6" t="n">
        <v>201</v>
      </c>
      <c r="B143" s="7" t="s">
        <v>6</v>
      </c>
      <c r="C143" s="8" t="n">
        <v>36340</v>
      </c>
      <c r="D143" s="9" t="n">
        <v>-0.222425002851611</v>
      </c>
    </row>
    <row r="144" customFormat="false" ht="13.5" hidden="false" customHeight="true" outlineLevel="0" collapsed="false">
      <c r="A144" s="6" t="n">
        <v>202</v>
      </c>
      <c r="B144" s="7" t="s">
        <v>10</v>
      </c>
      <c r="C144" s="8" t="n">
        <v>36341</v>
      </c>
      <c r="D144" s="9" t="n">
        <v>-0.701007520930932</v>
      </c>
    </row>
    <row r="145" customFormat="false" ht="13.5" hidden="false" customHeight="true" outlineLevel="0" collapsed="false">
      <c r="A145" s="6" t="n">
        <v>202</v>
      </c>
      <c r="B145" s="7" t="s">
        <v>10</v>
      </c>
      <c r="C145" s="8" t="n">
        <v>36341</v>
      </c>
      <c r="D145" s="9" t="n">
        <v>-0.573592156197912</v>
      </c>
    </row>
    <row r="146" customFormat="false" ht="13.5" hidden="false" customHeight="true" outlineLevel="0" collapsed="false">
      <c r="A146" s="6" t="n">
        <v>203</v>
      </c>
      <c r="B146" s="7" t="s">
        <v>6</v>
      </c>
      <c r="C146" s="8" t="n">
        <v>36341</v>
      </c>
      <c r="D146" s="9" t="n">
        <v>-0.391227368781771</v>
      </c>
    </row>
    <row r="147" customFormat="false" ht="13.5" hidden="false" customHeight="true" outlineLevel="0" collapsed="false">
      <c r="A147" s="6" t="n">
        <v>203</v>
      </c>
      <c r="B147" s="7" t="s">
        <v>6</v>
      </c>
      <c r="C147" s="8" t="n">
        <v>36341</v>
      </c>
      <c r="D147" s="9" t="n">
        <v>-0.521882179425356</v>
      </c>
    </row>
    <row r="148" customFormat="false" ht="13.5" hidden="false" customHeight="true" outlineLevel="0" collapsed="false">
      <c r="A148" s="6" t="n">
        <v>204</v>
      </c>
      <c r="B148" s="7" t="s">
        <v>6</v>
      </c>
      <c r="C148" s="8" t="n">
        <v>36342</v>
      </c>
      <c r="D148" s="9" t="n">
        <v>-0.490811551192778</v>
      </c>
    </row>
    <row r="149" customFormat="false" ht="13.5" hidden="false" customHeight="true" outlineLevel="0" collapsed="false">
      <c r="A149" s="6" t="n">
        <v>206</v>
      </c>
      <c r="B149" s="7" t="s">
        <v>6</v>
      </c>
      <c r="C149" s="8" t="n">
        <v>36328</v>
      </c>
      <c r="D149" s="9" t="n">
        <v>-0.528248587570655</v>
      </c>
    </row>
    <row r="150" customFormat="false" ht="13.5" hidden="false" customHeight="true" outlineLevel="0" collapsed="false">
      <c r="A150" s="6" t="n">
        <v>208</v>
      </c>
      <c r="B150" s="7" t="s">
        <v>6</v>
      </c>
      <c r="C150" s="8" t="n">
        <v>36327</v>
      </c>
      <c r="D150" s="9" t="n">
        <v>-0.329320917556251</v>
      </c>
    </row>
    <row r="151" customFormat="false" ht="13.5" hidden="false" customHeight="true" outlineLevel="0" collapsed="false">
      <c r="A151" s="6" t="n">
        <v>209</v>
      </c>
      <c r="B151" s="7" t="s">
        <v>6</v>
      </c>
      <c r="C151" s="8" t="n">
        <v>36322</v>
      </c>
      <c r="D151" s="9" t="n">
        <v>-0.491240026123752</v>
      </c>
    </row>
    <row r="152" customFormat="false" ht="13.5" hidden="false" customHeight="true" outlineLevel="0" collapsed="false">
      <c r="A152" s="6" t="n">
        <v>210</v>
      </c>
      <c r="B152" s="7" t="s">
        <v>6</v>
      </c>
      <c r="C152" s="8" t="n">
        <v>36335</v>
      </c>
      <c r="D152" s="9" t="n">
        <v>-0.262333925700232</v>
      </c>
    </row>
    <row r="153" customFormat="false" ht="13.5" hidden="false" customHeight="true" outlineLevel="0" collapsed="false">
      <c r="A153" s="6" t="n">
        <v>212</v>
      </c>
      <c r="B153" s="7" t="s">
        <v>12</v>
      </c>
      <c r="C153" s="8" t="n">
        <v>36328</v>
      </c>
      <c r="D153" s="9" t="n">
        <v>-0.441838728863981</v>
      </c>
    </row>
    <row r="154" customFormat="false" ht="13.5" hidden="false" customHeight="true" outlineLevel="0" collapsed="false">
      <c r="A154" s="6" t="n">
        <v>212</v>
      </c>
      <c r="B154" s="7" t="s">
        <v>12</v>
      </c>
      <c r="C154" s="8" t="n">
        <v>36328</v>
      </c>
      <c r="D154" s="9" t="n">
        <v>-0.843652586724671</v>
      </c>
    </row>
    <row r="155" customFormat="false" ht="13.5" hidden="false" customHeight="true" outlineLevel="0" collapsed="false">
      <c r="A155" s="6" t="n">
        <v>213</v>
      </c>
      <c r="B155" s="7" t="s">
        <v>6</v>
      </c>
      <c r="C155" s="8" t="n">
        <v>36333</v>
      </c>
      <c r="D155" s="9" t="n">
        <v>-0.67521367521366</v>
      </c>
    </row>
    <row r="156" customFormat="false" ht="13.5" hidden="false" customHeight="true" outlineLevel="0" collapsed="false">
      <c r="A156" s="6" t="n">
        <v>213</v>
      </c>
      <c r="B156" s="7" t="s">
        <v>6</v>
      </c>
      <c r="C156" s="8" t="n">
        <v>36333</v>
      </c>
      <c r="D156" s="9" t="n">
        <v>-0.529220319796189</v>
      </c>
    </row>
    <row r="157" customFormat="false" ht="13.5" hidden="false" customHeight="true" outlineLevel="0" collapsed="false">
      <c r="A157" s="6" t="n">
        <v>214</v>
      </c>
      <c r="B157" s="7" t="s">
        <v>6</v>
      </c>
      <c r="C157" s="8" t="n">
        <v>36348</v>
      </c>
      <c r="D157" s="9" t="n">
        <v>-0.300257768461669</v>
      </c>
    </row>
    <row r="158" customFormat="false" ht="13.5" hidden="false" customHeight="true" outlineLevel="0" collapsed="false">
      <c r="A158" s="6" t="n">
        <v>216</v>
      </c>
      <c r="B158" s="7" t="s">
        <v>12</v>
      </c>
      <c r="C158" s="8" t="n">
        <v>36352</v>
      </c>
      <c r="D158" s="9" t="n">
        <v>-0.565815549875069</v>
      </c>
    </row>
    <row r="159" customFormat="false" ht="13.5" hidden="false" customHeight="true" outlineLevel="0" collapsed="false">
      <c r="A159" s="6" t="n">
        <v>217</v>
      </c>
      <c r="B159" s="7" t="s">
        <v>6</v>
      </c>
      <c r="C159" s="8" t="n">
        <v>36347</v>
      </c>
      <c r="D159" s="9" t="n">
        <v>-0.419672885107323</v>
      </c>
    </row>
    <row r="160" customFormat="false" ht="13.5" hidden="false" customHeight="true" outlineLevel="0" collapsed="false">
      <c r="A160" s="6" t="n">
        <v>218</v>
      </c>
      <c r="B160" s="7" t="s">
        <v>6</v>
      </c>
      <c r="C160" s="8" t="n">
        <v>36350</v>
      </c>
      <c r="D160" s="9" t="n">
        <v>-0.757403189066034</v>
      </c>
    </row>
    <row r="161" customFormat="false" ht="13.5" hidden="false" customHeight="true" outlineLevel="0" collapsed="false">
      <c r="A161" s="6" t="n">
        <v>219</v>
      </c>
      <c r="B161" s="7" t="s">
        <v>14</v>
      </c>
      <c r="C161" s="8" t="n">
        <v>36333</v>
      </c>
      <c r="D161" s="9" t="n">
        <v>-0.632694938440436</v>
      </c>
    </row>
    <row r="162" customFormat="false" ht="13.5" hidden="false" customHeight="true" outlineLevel="0" collapsed="false">
      <c r="A162" s="6" t="n">
        <v>219</v>
      </c>
      <c r="B162" s="7" t="s">
        <v>14</v>
      </c>
      <c r="C162" s="8" t="n">
        <v>36333</v>
      </c>
      <c r="D162" s="9" t="n">
        <v>-0.513683970206268</v>
      </c>
    </row>
    <row r="163" customFormat="false" ht="13.5" hidden="false" customHeight="true" outlineLevel="0" collapsed="false">
      <c r="A163" s="6" t="n">
        <v>220</v>
      </c>
      <c r="B163" s="7" t="s">
        <v>6</v>
      </c>
      <c r="C163" s="8" t="n">
        <v>36340</v>
      </c>
      <c r="D163" s="9" t="n">
        <v>-0.49930097862995</v>
      </c>
    </row>
    <row r="164" customFormat="false" ht="13.5" hidden="false" customHeight="true" outlineLevel="0" collapsed="false">
      <c r="A164" s="6" t="n">
        <v>221</v>
      </c>
      <c r="B164" s="7" t="s">
        <v>13</v>
      </c>
      <c r="C164" s="8" t="n">
        <v>36336</v>
      </c>
      <c r="D164" s="9" t="n">
        <v>-0.245132970384553</v>
      </c>
    </row>
    <row r="165" customFormat="false" ht="13.5" hidden="false" customHeight="true" outlineLevel="0" collapsed="false">
      <c r="A165" s="6" t="n">
        <v>222</v>
      </c>
      <c r="B165" s="7" t="s">
        <v>6</v>
      </c>
      <c r="C165" s="8" t="n">
        <v>36349</v>
      </c>
      <c r="D165" s="9" t="n">
        <v>-0.122601431300449</v>
      </c>
    </row>
    <row r="166" customFormat="false" ht="13.5" hidden="false" customHeight="true" outlineLevel="0" collapsed="false">
      <c r="A166" s="6" t="n">
        <v>223</v>
      </c>
      <c r="B166" s="7" t="s">
        <v>13</v>
      </c>
      <c r="C166" s="8" t="n">
        <v>36347</v>
      </c>
      <c r="D166" s="9" t="n">
        <v>-0.234152396535668</v>
      </c>
    </row>
    <row r="167" customFormat="false" ht="13.5" hidden="false" customHeight="true" outlineLevel="0" collapsed="false">
      <c r="A167" s="6" t="n">
        <v>224</v>
      </c>
      <c r="B167" s="7" t="s">
        <v>12</v>
      </c>
      <c r="C167" s="8" t="n">
        <v>36343</v>
      </c>
      <c r="D167" s="9" t="n">
        <v>-0.370454804513836</v>
      </c>
    </row>
    <row r="168" customFormat="false" ht="13.5" hidden="false" customHeight="true" outlineLevel="0" collapsed="false">
      <c r="A168" s="6" t="n">
        <v>225</v>
      </c>
      <c r="B168" s="7" t="s">
        <v>6</v>
      </c>
      <c r="C168" s="8" t="n">
        <v>36347</v>
      </c>
      <c r="D168" s="9" t="n">
        <v>-0.468843235870747</v>
      </c>
    </row>
    <row r="169" customFormat="false" ht="13.5" hidden="false" customHeight="true" outlineLevel="0" collapsed="false">
      <c r="A169" s="6" t="n">
        <v>226</v>
      </c>
      <c r="B169" s="7" t="s">
        <v>6</v>
      </c>
      <c r="C169" s="8" t="n">
        <v>36333</v>
      </c>
      <c r="D169" s="9" t="n">
        <v>-0.365967828874552</v>
      </c>
    </row>
    <row r="170" customFormat="false" ht="13.5" hidden="false" customHeight="true" outlineLevel="0" collapsed="false">
      <c r="A170" s="6" t="n">
        <v>228</v>
      </c>
      <c r="B170" s="7" t="s">
        <v>6</v>
      </c>
      <c r="C170" s="8" t="n">
        <v>36350</v>
      </c>
      <c r="D170" s="9" t="n">
        <v>-0.435450819672107</v>
      </c>
    </row>
    <row r="171" customFormat="false" ht="13.5" hidden="false" customHeight="true" outlineLevel="0" collapsed="false">
      <c r="A171" s="6" t="n">
        <v>229</v>
      </c>
      <c r="B171" s="7" t="s">
        <v>6</v>
      </c>
      <c r="C171" s="8" t="n">
        <v>36354</v>
      </c>
      <c r="D171" s="9" t="n">
        <v>-0.315807442813218</v>
      </c>
    </row>
    <row r="172" customFormat="false" ht="13.5" hidden="false" customHeight="true" outlineLevel="0" collapsed="false">
      <c r="A172" s="6" t="n">
        <v>230</v>
      </c>
      <c r="B172" s="7" t="s">
        <v>8</v>
      </c>
      <c r="C172" s="8" t="n">
        <v>36348</v>
      </c>
      <c r="D172" s="9" t="n">
        <v>-0.443211712226928</v>
      </c>
    </row>
    <row r="173" customFormat="false" ht="13.5" hidden="false" customHeight="true" outlineLevel="0" collapsed="false">
      <c r="A173" s="6" t="n">
        <v>231</v>
      </c>
      <c r="B173" s="7" t="s">
        <v>6</v>
      </c>
      <c r="C173" s="8" t="n">
        <v>36349</v>
      </c>
      <c r="D173" s="9" t="n">
        <v>-0.510480536147161</v>
      </c>
    </row>
    <row r="174" customFormat="false" ht="13.5" hidden="false" customHeight="true" outlineLevel="0" collapsed="false">
      <c r="A174" s="6" t="n">
        <v>233</v>
      </c>
      <c r="B174" s="7" t="s">
        <v>14</v>
      </c>
      <c r="C174" s="8" t="n">
        <v>36350</v>
      </c>
      <c r="D174" s="9" t="n">
        <v>-0.569654504542962</v>
      </c>
    </row>
    <row r="175" customFormat="false" ht="13.5" hidden="false" customHeight="true" outlineLevel="0" collapsed="false">
      <c r="A175" s="6" t="n">
        <v>234</v>
      </c>
      <c r="B175" s="7" t="s">
        <v>6</v>
      </c>
      <c r="C175" s="8" t="n">
        <v>36349</v>
      </c>
      <c r="D175" s="9" t="n">
        <v>-0.541572841547182</v>
      </c>
    </row>
    <row r="176" customFormat="false" ht="13.5" hidden="false" customHeight="true" outlineLevel="0" collapsed="false">
      <c r="A176" s="6" t="n">
        <v>235</v>
      </c>
      <c r="B176" s="7" t="s">
        <v>6</v>
      </c>
      <c r="C176" s="8" t="n">
        <v>36350</v>
      </c>
      <c r="D176" s="9" t="n">
        <v>-0.753639737367999</v>
      </c>
    </row>
    <row r="177" customFormat="false" ht="13.5" hidden="false" customHeight="true" outlineLevel="0" collapsed="false">
      <c r="A177" s="6" t="n">
        <v>236</v>
      </c>
      <c r="B177" s="7" t="s">
        <v>6</v>
      </c>
      <c r="C177" s="8" t="n">
        <v>36335</v>
      </c>
      <c r="D177" s="9" t="n">
        <v>-0.0797925393975424</v>
      </c>
    </row>
    <row r="178" customFormat="false" ht="13.5" hidden="false" customHeight="true" outlineLevel="0" collapsed="false">
      <c r="A178" s="6" t="n">
        <v>238</v>
      </c>
      <c r="B178" s="7" t="s">
        <v>6</v>
      </c>
      <c r="C178" s="8" t="n">
        <v>36347</v>
      </c>
      <c r="D178" s="9" t="n">
        <v>-0.613584884020984</v>
      </c>
    </row>
    <row r="179" customFormat="false" ht="13.5" hidden="false" customHeight="true" outlineLevel="0" collapsed="false">
      <c r="A179" s="6" t="n">
        <v>239</v>
      </c>
      <c r="B179" s="7" t="s">
        <v>8</v>
      </c>
      <c r="C179" s="8" t="n">
        <v>36349</v>
      </c>
      <c r="D179" s="9" t="n">
        <v>-0.695057684090585</v>
      </c>
    </row>
    <row r="180" customFormat="false" ht="13.5" hidden="false" customHeight="true" outlineLevel="0" collapsed="false">
      <c r="A180" s="6" t="n">
        <v>240</v>
      </c>
      <c r="B180" s="7" t="s">
        <v>6</v>
      </c>
      <c r="C180" s="8" t="n">
        <v>36349</v>
      </c>
      <c r="D180" s="9" t="n">
        <v>-0.244902608497587</v>
      </c>
    </row>
    <row r="181" customFormat="false" ht="13.5" hidden="false" customHeight="true" outlineLevel="0" collapsed="false">
      <c r="A181" s="6" t="n">
        <v>241</v>
      </c>
      <c r="B181" s="7" t="s">
        <v>6</v>
      </c>
      <c r="C181" s="8" t="n">
        <v>36342</v>
      </c>
      <c r="D181" s="9" t="n">
        <v>-0.691913439635521</v>
      </c>
    </row>
    <row r="182" customFormat="false" ht="13.5" hidden="false" customHeight="true" outlineLevel="0" collapsed="false">
      <c r="A182" s="6" t="n">
        <v>243</v>
      </c>
      <c r="B182" s="7" t="s">
        <v>13</v>
      </c>
      <c r="C182" s="8" t="n">
        <v>36355</v>
      </c>
      <c r="D182" s="9" t="n">
        <v>-1.25760996941721</v>
      </c>
    </row>
    <row r="183" customFormat="false" ht="13.5" hidden="false" customHeight="true" outlineLevel="0" collapsed="false">
      <c r="A183" s="6" t="n">
        <v>244</v>
      </c>
      <c r="B183" s="7" t="s">
        <v>6</v>
      </c>
      <c r="C183" s="8" t="n">
        <v>36351</v>
      </c>
      <c r="D183" s="9" t="n">
        <v>-0.467796223401265</v>
      </c>
    </row>
    <row r="184" customFormat="false" ht="13.5" hidden="false" customHeight="true" outlineLevel="0" collapsed="false">
      <c r="A184" s="6" t="n">
        <v>245</v>
      </c>
      <c r="B184" s="7" t="s">
        <v>6</v>
      </c>
      <c r="C184" s="8" t="n">
        <v>36341</v>
      </c>
      <c r="D184" s="9" t="n">
        <v>-0.286939969885505</v>
      </c>
    </row>
    <row r="185" customFormat="false" ht="13.5" hidden="false" customHeight="true" outlineLevel="0" collapsed="false">
      <c r="A185" s="6" t="n">
        <v>246</v>
      </c>
      <c r="B185" s="7" t="s">
        <v>6</v>
      </c>
      <c r="C185" s="8" t="n">
        <v>36384</v>
      </c>
      <c r="D185" s="9" t="n">
        <v>-0.216524216524198</v>
      </c>
    </row>
    <row r="186" customFormat="false" ht="13.5" hidden="false" customHeight="true" outlineLevel="0" collapsed="false">
      <c r="A186" s="6" t="n">
        <v>247</v>
      </c>
      <c r="B186" s="7" t="s">
        <v>6</v>
      </c>
      <c r="C186" s="8" t="n">
        <v>36356</v>
      </c>
      <c r="D186" s="9" t="n">
        <v>-0.49776715874509</v>
      </c>
    </row>
    <row r="187" customFormat="false" ht="13.5" hidden="false" customHeight="true" outlineLevel="0" collapsed="false">
      <c r="A187" s="6" t="n">
        <v>248</v>
      </c>
      <c r="B187" s="7" t="s">
        <v>6</v>
      </c>
      <c r="C187" s="8" t="n">
        <v>36360</v>
      </c>
      <c r="D187" s="9" t="n">
        <v>-0.745504211245164</v>
      </c>
    </row>
    <row r="188" customFormat="false" ht="13.5" hidden="false" customHeight="true" outlineLevel="0" collapsed="false">
      <c r="A188" s="6" t="n">
        <v>249</v>
      </c>
      <c r="B188" s="7" t="s">
        <v>10</v>
      </c>
      <c r="C188" s="8" t="n">
        <v>36362</v>
      </c>
      <c r="D188" s="9" t="n">
        <v>-0.60289952609294</v>
      </c>
    </row>
    <row r="189" customFormat="false" ht="13.5" hidden="false" customHeight="true" outlineLevel="0" collapsed="false">
      <c r="A189" s="6" t="n">
        <v>250</v>
      </c>
      <c r="B189" s="7" t="s">
        <v>8</v>
      </c>
      <c r="C189" s="8" t="n">
        <v>36363</v>
      </c>
      <c r="D189" s="9" t="n">
        <v>-0.435587188612157</v>
      </c>
    </row>
    <row r="190" customFormat="false" ht="13.5" hidden="false" customHeight="true" outlineLevel="0" collapsed="false">
      <c r="A190" s="6" t="n">
        <v>251</v>
      </c>
      <c r="B190" s="7" t="s">
        <v>6</v>
      </c>
      <c r="C190" s="8" t="n">
        <v>36363</v>
      </c>
      <c r="D190" s="9" t="n">
        <v>-0.439635730394805</v>
      </c>
    </row>
    <row r="191" customFormat="false" ht="13.5" hidden="false" customHeight="true" outlineLevel="0" collapsed="false">
      <c r="A191" s="6" t="n">
        <v>253</v>
      </c>
      <c r="B191" s="7" t="s">
        <v>13</v>
      </c>
      <c r="C191" s="8" t="n">
        <v>36360</v>
      </c>
      <c r="D191" s="9" t="n">
        <v>-0.211685012701069</v>
      </c>
    </row>
    <row r="192" customFormat="false" ht="13.5" hidden="false" customHeight="true" outlineLevel="0" collapsed="false">
      <c r="A192" s="6" t="n">
        <v>255</v>
      </c>
      <c r="B192" s="7" t="s">
        <v>6</v>
      </c>
      <c r="C192" s="8" t="n">
        <v>36306</v>
      </c>
      <c r="D192" s="9" t="n">
        <v>-0.0395234599966405</v>
      </c>
    </row>
    <row r="193" customFormat="false" ht="13.5" hidden="false" customHeight="true" outlineLevel="0" collapsed="false">
      <c r="A193" s="6" t="n">
        <v>255</v>
      </c>
      <c r="B193" s="7" t="s">
        <v>6</v>
      </c>
      <c r="C193" s="8" t="n">
        <v>36306</v>
      </c>
      <c r="D193" s="9" t="n">
        <v>-0.0227803405661193</v>
      </c>
    </row>
    <row r="194" customFormat="false" ht="13.5" hidden="false" customHeight="true" outlineLevel="0" collapsed="false">
      <c r="A194" s="6" t="n">
        <v>257</v>
      </c>
      <c r="B194" s="7" t="s">
        <v>6</v>
      </c>
      <c r="C194" s="8" t="n">
        <v>36300</v>
      </c>
      <c r="D194" s="9" t="n">
        <v>-0.0512193039865711</v>
      </c>
    </row>
    <row r="195" customFormat="false" ht="13.5" hidden="false" customHeight="true" outlineLevel="0" collapsed="false">
      <c r="A195" s="6" t="n">
        <v>258</v>
      </c>
      <c r="B195" s="7" t="s">
        <v>6</v>
      </c>
      <c r="C195" s="8" t="n">
        <v>36304</v>
      </c>
      <c r="D195" s="9" t="n">
        <v>-0.316086226044418</v>
      </c>
    </row>
    <row r="196" customFormat="false" ht="13.5" hidden="false" customHeight="true" outlineLevel="0" collapsed="false">
      <c r="A196" s="6" t="n">
        <v>260</v>
      </c>
      <c r="B196" s="7" t="s">
        <v>6</v>
      </c>
      <c r="C196" s="8" t="n">
        <v>36312</v>
      </c>
      <c r="D196" s="9" t="n">
        <v>-0.438509069164829</v>
      </c>
    </row>
    <row r="197" customFormat="false" ht="13.5" hidden="false" customHeight="true" outlineLevel="0" collapsed="false">
      <c r="A197" s="6" t="n">
        <v>261</v>
      </c>
      <c r="B197" s="7" t="s">
        <v>6</v>
      </c>
      <c r="C197" s="8" t="n">
        <v>36326</v>
      </c>
      <c r="D197" s="9" t="n">
        <v>-0.424925139027523</v>
      </c>
    </row>
    <row r="198" customFormat="false" ht="13.5" hidden="false" customHeight="true" outlineLevel="0" collapsed="false">
      <c r="A198" s="6" t="n">
        <v>263</v>
      </c>
      <c r="B198" s="7" t="s">
        <v>6</v>
      </c>
      <c r="C198" s="8" t="n">
        <v>36332</v>
      </c>
      <c r="D198" s="9" t="n">
        <v>0.00284478834767966</v>
      </c>
    </row>
    <row r="199" customFormat="false" ht="13.5" hidden="false" customHeight="true" outlineLevel="0" collapsed="false">
      <c r="A199" s="6" t="n">
        <v>264</v>
      </c>
      <c r="B199" s="7" t="s">
        <v>6</v>
      </c>
      <c r="C199" s="8" t="n">
        <v>36350</v>
      </c>
      <c r="D199" s="9" t="n">
        <v>-0.339340709478727</v>
      </c>
    </row>
    <row r="200" customFormat="false" ht="13.5" hidden="false" customHeight="true" outlineLevel="0" collapsed="false">
      <c r="A200" s="6" t="n">
        <v>265</v>
      </c>
      <c r="B200" s="7" t="s">
        <v>6</v>
      </c>
      <c r="C200" s="8" t="n">
        <v>36354</v>
      </c>
      <c r="D200" s="9" t="n">
        <v>-0.312216167120757</v>
      </c>
    </row>
    <row r="201" customFormat="false" ht="13.5" hidden="false" customHeight="true" outlineLevel="0" collapsed="false">
      <c r="A201" s="6" t="n">
        <v>266</v>
      </c>
      <c r="B201" s="7" t="s">
        <v>6</v>
      </c>
      <c r="C201" s="8" t="n">
        <v>36355</v>
      </c>
      <c r="D201" s="9" t="n">
        <v>-0.570743679013723</v>
      </c>
    </row>
    <row r="202" customFormat="false" ht="13.5" hidden="false" customHeight="true" outlineLevel="0" collapsed="false">
      <c r="A202" s="6" t="n">
        <v>267</v>
      </c>
      <c r="B202" s="7" t="s">
        <v>13</v>
      </c>
      <c r="C202" s="8" t="n">
        <v>36361</v>
      </c>
      <c r="D202" s="9" t="n">
        <v>-0.782008105485475</v>
      </c>
    </row>
    <row r="203" customFormat="false" ht="13.5" hidden="false" customHeight="true" outlineLevel="0" collapsed="false">
      <c r="A203" s="6" t="n">
        <v>268</v>
      </c>
      <c r="B203" s="7" t="s">
        <v>6</v>
      </c>
      <c r="C203" s="8" t="n">
        <v>36357</v>
      </c>
      <c r="D203" s="9" t="n">
        <v>-0.265335235378082</v>
      </c>
    </row>
    <row r="204" customFormat="false" ht="13.5" hidden="false" customHeight="true" outlineLevel="0" collapsed="false">
      <c r="A204" s="6" t="n">
        <v>269</v>
      </c>
      <c r="B204" s="7" t="s">
        <v>13</v>
      </c>
      <c r="C204" s="8" t="n">
        <v>36363</v>
      </c>
      <c r="D204" s="9" t="n">
        <v>-0.596972293630401</v>
      </c>
    </row>
    <row r="205" customFormat="false" ht="13.5" hidden="false" customHeight="true" outlineLevel="0" collapsed="false">
      <c r="A205" s="6" t="n">
        <v>270</v>
      </c>
      <c r="B205" s="7" t="s">
        <v>6</v>
      </c>
      <c r="C205" s="8" t="n">
        <v>36367</v>
      </c>
      <c r="D205" s="9" t="n">
        <v>-0.393655864901886</v>
      </c>
    </row>
    <row r="206" customFormat="false" ht="13.5" hidden="false" customHeight="true" outlineLevel="0" collapsed="false">
      <c r="A206" s="6" t="n">
        <v>271</v>
      </c>
      <c r="B206" s="7" t="s">
        <v>6</v>
      </c>
      <c r="C206" s="8" t="n">
        <v>36367</v>
      </c>
      <c r="D206" s="9" t="n">
        <v>-0.256329925094709</v>
      </c>
    </row>
    <row r="207" customFormat="false" ht="13.5" hidden="false" customHeight="true" outlineLevel="0" collapsed="false">
      <c r="A207" s="6" t="n">
        <v>272</v>
      </c>
      <c r="B207" s="7" t="s">
        <v>6</v>
      </c>
      <c r="C207" s="8" t="n">
        <v>36367</v>
      </c>
      <c r="D207" s="9" t="n">
        <v>-0.208208550811464</v>
      </c>
    </row>
    <row r="208" customFormat="false" ht="13.5" hidden="false" customHeight="true" outlineLevel="0" collapsed="false">
      <c r="A208" s="6" t="n">
        <v>273</v>
      </c>
      <c r="B208" s="7" t="s">
        <v>6</v>
      </c>
      <c r="C208" s="8" t="n">
        <v>36363</v>
      </c>
      <c r="D208" s="9" t="n">
        <v>-0.333428327158707</v>
      </c>
    </row>
    <row r="209" customFormat="false" ht="13.5" hidden="false" customHeight="true" outlineLevel="0" collapsed="false">
      <c r="A209" s="6" t="n">
        <v>274</v>
      </c>
      <c r="B209" s="7" t="s">
        <v>6</v>
      </c>
      <c r="C209" s="8" t="n">
        <v>36353</v>
      </c>
      <c r="D209" s="9" t="n">
        <v>-0.139343096829172</v>
      </c>
    </row>
    <row r="210" customFormat="false" ht="13.5" hidden="false" customHeight="true" outlineLevel="0" collapsed="false">
      <c r="A210" s="6" t="n">
        <v>275</v>
      </c>
      <c r="B210" s="7" t="s">
        <v>13</v>
      </c>
      <c r="C210" s="8" t="n">
        <v>36362</v>
      </c>
      <c r="D210" s="9" t="n">
        <v>-0.222348916761696</v>
      </c>
    </row>
    <row r="211" customFormat="false" ht="13.5" hidden="false" customHeight="true" outlineLevel="0" collapsed="false">
      <c r="A211" s="6" t="n">
        <v>276</v>
      </c>
      <c r="B211" s="7" t="s">
        <v>6</v>
      </c>
      <c r="C211" s="8" t="n">
        <v>36363</v>
      </c>
      <c r="D211" s="9" t="n">
        <v>-0.416215291635745</v>
      </c>
    </row>
    <row r="212" customFormat="false" ht="13.5" hidden="false" customHeight="true" outlineLevel="0" collapsed="false">
      <c r="A212" s="6" t="n">
        <v>277</v>
      </c>
      <c r="B212" s="7" t="s">
        <v>6</v>
      </c>
      <c r="C212" s="8" t="n">
        <v>36363</v>
      </c>
      <c r="D212" s="9" t="n">
        <v>-0.729382035377874</v>
      </c>
    </row>
    <row r="213" customFormat="false" ht="13.5" hidden="false" customHeight="true" outlineLevel="0" collapsed="false">
      <c r="A213" s="6" t="n">
        <v>278</v>
      </c>
      <c r="B213" s="7" t="s">
        <v>6</v>
      </c>
      <c r="C213" s="8" t="n">
        <v>36367</v>
      </c>
      <c r="D213" s="9" t="n">
        <v>-0.483558994197256</v>
      </c>
    </row>
    <row r="214" customFormat="false" ht="13.5" hidden="false" customHeight="true" outlineLevel="0" collapsed="false">
      <c r="A214" s="6" t="n">
        <v>279</v>
      </c>
      <c r="B214" s="7" t="s">
        <v>6</v>
      </c>
      <c r="C214" s="8" t="n">
        <v>36337</v>
      </c>
      <c r="D214" s="9" t="n">
        <v>-1.46313692001142</v>
      </c>
    </row>
    <row r="215" customFormat="false" ht="13.5" hidden="false" customHeight="true" outlineLevel="0" collapsed="false">
      <c r="A215" s="6" t="n">
        <v>280</v>
      </c>
      <c r="B215" s="7" t="s">
        <v>6</v>
      </c>
      <c r="C215" s="8" t="n">
        <v>36347</v>
      </c>
      <c r="D215" s="9" t="n">
        <v>0.288324293462744</v>
      </c>
    </row>
    <row r="216" customFormat="false" ht="13.5" hidden="false" customHeight="true" outlineLevel="0" collapsed="false">
      <c r="A216" s="6" t="n">
        <v>281</v>
      </c>
      <c r="B216" s="7" t="s">
        <v>6</v>
      </c>
      <c r="C216" s="8" t="n">
        <v>36348</v>
      </c>
      <c r="D216" s="9" t="n">
        <v>0.0911161731206784</v>
      </c>
    </row>
    <row r="217" customFormat="false" ht="13.5" hidden="false" customHeight="true" outlineLevel="0" collapsed="false">
      <c r="A217" s="6" t="n">
        <v>282</v>
      </c>
      <c r="B217" s="7" t="s">
        <v>6</v>
      </c>
      <c r="C217" s="8" t="n">
        <v>36354</v>
      </c>
      <c r="D217" s="9" t="n">
        <v>0.229858963080646</v>
      </c>
    </row>
    <row r="218" customFormat="false" ht="13.5" hidden="false" customHeight="true" outlineLevel="0" collapsed="false">
      <c r="A218" s="6" t="n">
        <v>283</v>
      </c>
      <c r="B218" s="7" t="s">
        <v>8</v>
      </c>
      <c r="C218" s="8" t="n">
        <v>36363</v>
      </c>
      <c r="D218" s="9" t="n">
        <v>0.461472724683111</v>
      </c>
    </row>
    <row r="219" customFormat="false" ht="13.5" hidden="false" customHeight="true" outlineLevel="0" collapsed="false">
      <c r="A219" s="6" t="n">
        <v>284</v>
      </c>
      <c r="B219" s="7" t="s">
        <v>6</v>
      </c>
      <c r="C219" s="8" t="n">
        <v>36361</v>
      </c>
      <c r="D219" s="9" t="n">
        <v>0.416159442855986</v>
      </c>
    </row>
    <row r="220" customFormat="false" ht="13.5" hidden="false" customHeight="true" outlineLevel="0" collapsed="false">
      <c r="A220" s="6" t="n">
        <v>285</v>
      </c>
      <c r="B220" s="7" t="s">
        <v>6</v>
      </c>
      <c r="C220" s="8" t="n">
        <v>36364</v>
      </c>
      <c r="D220" s="9" t="n">
        <v>-0.0968633372268363</v>
      </c>
    </row>
    <row r="221" customFormat="false" ht="13.5" hidden="false" customHeight="true" outlineLevel="0" collapsed="false">
      <c r="A221" s="6" t="n">
        <v>286</v>
      </c>
      <c r="B221" s="7" t="s">
        <v>6</v>
      </c>
      <c r="C221" s="8" t="n">
        <v>36354</v>
      </c>
      <c r="D221" s="9" t="n">
        <v>-0.431465554190389</v>
      </c>
    </row>
    <row r="222" customFormat="false" ht="13.5" hidden="false" customHeight="true" outlineLevel="0" collapsed="false">
      <c r="A222" s="6" t="n">
        <v>287</v>
      </c>
      <c r="B222" s="7" t="s">
        <v>6</v>
      </c>
      <c r="C222" s="8" t="n">
        <v>36364</v>
      </c>
      <c r="D222" s="9" t="n">
        <v>-1.11910698096096</v>
      </c>
    </row>
    <row r="223" customFormat="false" ht="13.5" hidden="false" customHeight="true" outlineLevel="0" collapsed="false">
      <c r="A223" s="6" t="n">
        <v>288</v>
      </c>
      <c r="B223" s="7" t="s">
        <v>13</v>
      </c>
      <c r="C223" s="8" t="n">
        <v>36367</v>
      </c>
      <c r="D223" s="9" t="n">
        <v>-0.18271097407786</v>
      </c>
    </row>
    <row r="224" customFormat="false" ht="13.5" hidden="false" customHeight="true" outlineLevel="0" collapsed="false">
      <c r="A224" s="6" t="n">
        <v>289</v>
      </c>
      <c r="B224" s="7" t="s">
        <v>6</v>
      </c>
      <c r="C224" s="8" t="n">
        <v>36334</v>
      </c>
      <c r="D224" s="9" t="n">
        <v>-0.480782827568698</v>
      </c>
    </row>
    <row r="225" customFormat="false" ht="13.5" hidden="false" customHeight="true" outlineLevel="0" collapsed="false">
      <c r="A225" s="6" t="n">
        <v>290</v>
      </c>
      <c r="B225" s="7" t="s">
        <v>6</v>
      </c>
      <c r="C225" s="8" t="n">
        <v>36336</v>
      </c>
      <c r="D225" s="9" t="n">
        <v>-0.0595998297148148</v>
      </c>
    </row>
    <row r="226" customFormat="false" ht="13.5" hidden="false" customHeight="true" outlineLevel="0" collapsed="false">
      <c r="A226" s="6" t="n">
        <v>293</v>
      </c>
      <c r="B226" s="7" t="s">
        <v>8</v>
      </c>
      <c r="C226" s="8" t="n">
        <v>36327</v>
      </c>
      <c r="D226" s="9" t="n">
        <v>-0.214758182286794</v>
      </c>
    </row>
    <row r="227" customFormat="false" ht="13.5" hidden="false" customHeight="true" outlineLevel="0" collapsed="false">
      <c r="A227" s="6" t="n">
        <v>298</v>
      </c>
      <c r="B227" s="7" t="s">
        <v>6</v>
      </c>
      <c r="C227" s="8" t="n">
        <v>36360</v>
      </c>
      <c r="D227" s="9" t="n">
        <v>-0.219023779724651</v>
      </c>
    </row>
    <row r="228" customFormat="false" ht="13.5" hidden="false" customHeight="true" outlineLevel="0" collapsed="false">
      <c r="A228" s="6" t="n">
        <v>299</v>
      </c>
      <c r="B228" s="7" t="s">
        <v>6</v>
      </c>
      <c r="C228" s="8" t="n">
        <v>36368</v>
      </c>
      <c r="D228" s="9" t="n">
        <v>-0.344631159213845</v>
      </c>
    </row>
    <row r="229" customFormat="false" ht="13.5" hidden="false" customHeight="true" outlineLevel="0" collapsed="false">
      <c r="A229" s="6" t="n">
        <v>300</v>
      </c>
      <c r="B229" s="7" t="s">
        <v>6</v>
      </c>
      <c r="C229" s="8" t="n">
        <v>36298</v>
      </c>
      <c r="D229" s="9" t="n">
        <v>-0.102792530409461</v>
      </c>
    </row>
    <row r="230" customFormat="false" ht="13.5" hidden="false" customHeight="true" outlineLevel="0" collapsed="false">
      <c r="A230" s="6" t="n">
        <v>303</v>
      </c>
      <c r="B230" s="7" t="s">
        <v>6</v>
      </c>
      <c r="C230" s="8" t="n">
        <v>36298</v>
      </c>
      <c r="D230" s="9" t="n">
        <v>-0.0621820237422832</v>
      </c>
    </row>
    <row r="231" customFormat="false" ht="13.5" hidden="false" customHeight="true" outlineLevel="0" collapsed="false">
      <c r="A231" s="6" t="n">
        <v>305</v>
      </c>
      <c r="B231" s="7" t="s">
        <v>6</v>
      </c>
      <c r="C231" s="8" t="n">
        <v>36333</v>
      </c>
      <c r="D231" s="9" t="n">
        <v>-0.0854968793639065</v>
      </c>
    </row>
    <row r="232" customFormat="false" ht="13.5" hidden="false" customHeight="true" outlineLevel="0" collapsed="false">
      <c r="A232" s="6" t="n">
        <v>309</v>
      </c>
      <c r="B232" s="7" t="s">
        <v>6</v>
      </c>
      <c r="C232" s="8" t="n">
        <v>36364</v>
      </c>
      <c r="D232" s="9" t="n">
        <v>-0.495980844877734</v>
      </c>
    </row>
    <row r="233" customFormat="false" ht="13.5" hidden="false" customHeight="true" outlineLevel="0" collapsed="false">
      <c r="A233" s="6" t="n">
        <v>310</v>
      </c>
      <c r="B233" s="7" t="s">
        <v>6</v>
      </c>
      <c r="C233" s="8" t="n">
        <v>36367</v>
      </c>
      <c r="D233" s="9" t="n">
        <v>-0.64325155120396</v>
      </c>
    </row>
    <row r="234" customFormat="false" ht="13.5" hidden="false" customHeight="true" outlineLevel="0" collapsed="false">
      <c r="A234" s="6" t="n">
        <v>311</v>
      </c>
      <c r="B234" s="7" t="s">
        <v>10</v>
      </c>
      <c r="C234" s="8" t="n">
        <v>36374</v>
      </c>
      <c r="D234" s="9" t="n">
        <v>-0.285306704707544</v>
      </c>
    </row>
    <row r="235" customFormat="false" ht="13.5" hidden="false" customHeight="true" outlineLevel="0" collapsed="false">
      <c r="A235" s="6" t="n">
        <v>313</v>
      </c>
      <c r="B235" s="7" t="s">
        <v>10</v>
      </c>
      <c r="C235" s="8" t="n">
        <v>36371</v>
      </c>
      <c r="D235" s="9" t="n">
        <v>-0.715997261524431</v>
      </c>
    </row>
    <row r="236" customFormat="false" ht="13.5" hidden="false" customHeight="true" outlineLevel="0" collapsed="false">
      <c r="A236" s="6" t="n">
        <v>315</v>
      </c>
      <c r="B236" s="7" t="s">
        <v>6</v>
      </c>
      <c r="C236" s="8" t="n">
        <v>36371</v>
      </c>
      <c r="D236" s="9" t="n">
        <v>-0.570532021109733</v>
      </c>
    </row>
    <row r="237" customFormat="false" ht="13.5" hidden="false" customHeight="true" outlineLevel="0" collapsed="false">
      <c r="A237" s="6" t="n">
        <v>317</v>
      </c>
      <c r="B237" s="7" t="s">
        <v>6</v>
      </c>
      <c r="C237" s="8" t="n">
        <v>36374</v>
      </c>
      <c r="D237" s="9" t="n">
        <v>-0.413494168306414</v>
      </c>
    </row>
    <row r="238" customFormat="false" ht="13.5" hidden="false" customHeight="true" outlineLevel="0" collapsed="false">
      <c r="A238" s="6" t="n">
        <v>318</v>
      </c>
      <c r="B238" s="7" t="s">
        <v>13</v>
      </c>
      <c r="C238" s="8" t="n">
        <v>36374</v>
      </c>
      <c r="D238" s="9" t="n">
        <v>-0.158433769026151</v>
      </c>
    </row>
    <row r="239" customFormat="false" ht="13.5" hidden="false" customHeight="true" outlineLevel="0" collapsed="false">
      <c r="A239" s="6" t="n">
        <v>319</v>
      </c>
      <c r="B239" s="7" t="s">
        <v>6</v>
      </c>
      <c r="C239" s="8" t="n">
        <v>36363</v>
      </c>
      <c r="D239" s="9" t="n">
        <v>-0.485950318726203</v>
      </c>
    </row>
    <row r="240" customFormat="false" ht="13.5" hidden="false" customHeight="true" outlineLevel="0" collapsed="false">
      <c r="A240" s="6" t="n">
        <v>322</v>
      </c>
      <c r="B240" s="7" t="s">
        <v>12</v>
      </c>
      <c r="C240" s="8" t="n">
        <v>36368</v>
      </c>
      <c r="D240" s="9" t="n">
        <v>-0.485051341691781</v>
      </c>
    </row>
    <row r="241" customFormat="false" ht="13.5" hidden="false" customHeight="true" outlineLevel="0" collapsed="false">
      <c r="A241" s="6" t="n">
        <v>323</v>
      </c>
      <c r="B241" s="7" t="s">
        <v>14</v>
      </c>
      <c r="C241" s="8" t="n">
        <v>36368</v>
      </c>
      <c r="D241" s="9" t="n">
        <v>-0.581576782320101</v>
      </c>
    </row>
    <row r="242" customFormat="false" ht="13.5" hidden="false" customHeight="true" outlineLevel="0" collapsed="false">
      <c r="A242" s="6" t="n">
        <v>325</v>
      </c>
      <c r="B242" s="7" t="s">
        <v>6</v>
      </c>
      <c r="C242" s="8" t="n">
        <v>36371</v>
      </c>
      <c r="D242" s="9" t="n">
        <v>-0.473366031709812</v>
      </c>
    </row>
    <row r="243" customFormat="false" ht="13.5" hidden="false" customHeight="true" outlineLevel="0" collapsed="false">
      <c r="A243" s="6" t="n">
        <v>326</v>
      </c>
      <c r="B243" s="7" t="s">
        <v>13</v>
      </c>
      <c r="C243" s="8" t="n">
        <v>36376</v>
      </c>
      <c r="D243" s="9" t="n">
        <v>-0.692939431960829</v>
      </c>
    </row>
    <row r="244" customFormat="false" ht="13.5" hidden="false" customHeight="true" outlineLevel="0" collapsed="false">
      <c r="A244" s="6" t="n">
        <v>328</v>
      </c>
      <c r="B244" s="7" t="s">
        <v>6</v>
      </c>
      <c r="C244" s="8" t="n">
        <v>36353</v>
      </c>
      <c r="D244" s="9" t="n">
        <v>-0.149430472538619</v>
      </c>
    </row>
    <row r="245" customFormat="false" ht="13.5" hidden="false" customHeight="true" outlineLevel="0" collapsed="false">
      <c r="A245" s="6" t="n">
        <v>329</v>
      </c>
      <c r="B245" s="7" t="s">
        <v>6</v>
      </c>
      <c r="C245" s="8" t="n">
        <v>36347</v>
      </c>
      <c r="D245" s="9" t="n">
        <v>-0.0950762050188338</v>
      </c>
    </row>
    <row r="246" customFormat="false" ht="13.5" hidden="false" customHeight="true" outlineLevel="0" collapsed="false">
      <c r="A246" s="6" t="n">
        <v>330</v>
      </c>
      <c r="B246" s="7" t="s">
        <v>6</v>
      </c>
      <c r="C246" s="8" t="n">
        <v>36360</v>
      </c>
      <c r="D246" s="9" t="n">
        <v>-0.237684276053318</v>
      </c>
    </row>
    <row r="247" customFormat="false" ht="13.5" hidden="false" customHeight="true" outlineLevel="0" collapsed="false">
      <c r="A247" s="6" t="n">
        <v>332</v>
      </c>
      <c r="B247" s="7" t="s">
        <v>6</v>
      </c>
      <c r="C247" s="8" t="n">
        <v>36354</v>
      </c>
      <c r="D247" s="9" t="n">
        <v>-0.28092278879711</v>
      </c>
    </row>
    <row r="248" customFormat="false" ht="13.5" hidden="false" customHeight="true" outlineLevel="0" collapsed="false">
      <c r="A248" s="6" t="n">
        <v>334</v>
      </c>
      <c r="B248" s="7" t="s">
        <v>6</v>
      </c>
      <c r="C248" s="8" t="n">
        <v>36369</v>
      </c>
      <c r="D248" s="9" t="n">
        <v>-0.184682864892921</v>
      </c>
    </row>
    <row r="249" customFormat="false" ht="13.5" hidden="false" customHeight="true" outlineLevel="0" collapsed="false">
      <c r="A249" s="6" t="n">
        <v>335</v>
      </c>
      <c r="B249" s="7" t="s">
        <v>10</v>
      </c>
      <c r="C249" s="8" t="n">
        <v>36374</v>
      </c>
      <c r="D249" s="9" t="n">
        <v>-0.614482622544234</v>
      </c>
    </row>
    <row r="250" customFormat="false" ht="13.5" hidden="false" customHeight="true" outlineLevel="0" collapsed="false">
      <c r="A250" s="6" t="n">
        <v>336</v>
      </c>
      <c r="B250" s="7" t="s">
        <v>13</v>
      </c>
      <c r="C250" s="8" t="n">
        <v>36362</v>
      </c>
      <c r="D250" s="9" t="n">
        <v>-0.815334000858236</v>
      </c>
    </row>
    <row r="251" customFormat="false" ht="13.5" hidden="false" customHeight="true" outlineLevel="0" collapsed="false">
      <c r="A251" s="6" t="n">
        <v>337</v>
      </c>
      <c r="B251" s="7" t="s">
        <v>6</v>
      </c>
      <c r="C251" s="8" t="n">
        <v>36363</v>
      </c>
      <c r="D251" s="9" t="n">
        <v>-0.7913239019669</v>
      </c>
    </row>
    <row r="252" customFormat="false" ht="13.5" hidden="false" customHeight="true" outlineLevel="0" collapsed="false">
      <c r="A252" s="6" t="n">
        <v>339</v>
      </c>
      <c r="B252" s="7" t="s">
        <v>6</v>
      </c>
      <c r="C252" s="8" t="n">
        <v>36367</v>
      </c>
      <c r="D252" s="9" t="n">
        <v>-0.0286008465851142</v>
      </c>
    </row>
    <row r="253" customFormat="false" ht="13.5" hidden="false" customHeight="true" outlineLevel="0" collapsed="false">
      <c r="A253" s="6" t="n">
        <v>342</v>
      </c>
      <c r="B253" s="7" t="s">
        <v>6</v>
      </c>
      <c r="C253" s="8" t="n">
        <v>36356</v>
      </c>
      <c r="D253" s="9" t="n">
        <v>-0.0769099299264707</v>
      </c>
    </row>
    <row r="254" customFormat="false" ht="13.5" hidden="false" customHeight="true" outlineLevel="0" collapsed="false">
      <c r="A254" s="6" t="n">
        <v>346</v>
      </c>
      <c r="B254" s="7" t="s">
        <v>6</v>
      </c>
      <c r="C254" s="8" t="n">
        <v>36372</v>
      </c>
      <c r="D254" s="9" t="n">
        <v>-0.432420130294976</v>
      </c>
    </row>
    <row r="255" customFormat="false" ht="13.5" hidden="false" customHeight="true" outlineLevel="0" collapsed="false">
      <c r="A255" s="6" t="n">
        <v>347</v>
      </c>
      <c r="B255" s="7" t="s">
        <v>6</v>
      </c>
      <c r="C255" s="8" t="n">
        <v>36370</v>
      </c>
      <c r="D255" s="9" t="n">
        <v>-0.806428632490774</v>
      </c>
    </row>
    <row r="256" customFormat="false" ht="13.5" hidden="false" customHeight="true" outlineLevel="0" collapsed="false">
      <c r="A256" s="6" t="n">
        <v>348</v>
      </c>
      <c r="B256" s="7" t="s">
        <v>6</v>
      </c>
      <c r="C256" s="8" t="n">
        <v>36375</v>
      </c>
      <c r="D256" s="9" t="n">
        <v>-0.713327816931549</v>
      </c>
    </row>
    <row r="257" customFormat="false" ht="13.5" hidden="false" customHeight="true" outlineLevel="0" collapsed="false">
      <c r="A257" s="6" t="n">
        <v>349</v>
      </c>
      <c r="B257" s="7" t="s">
        <v>13</v>
      </c>
      <c r="C257" s="8" t="n">
        <v>36361</v>
      </c>
      <c r="D257" s="9" t="n">
        <v>-0.404835535563693</v>
      </c>
    </row>
    <row r="258" customFormat="false" ht="13.5" hidden="false" customHeight="true" outlineLevel="0" collapsed="false">
      <c r="A258" s="6" t="n">
        <v>350</v>
      </c>
      <c r="B258" s="7" t="s">
        <v>6</v>
      </c>
      <c r="C258" s="8" t="n">
        <v>36360</v>
      </c>
      <c r="D258" s="9" t="n">
        <v>-0.733287858117354</v>
      </c>
    </row>
    <row r="259" customFormat="false" ht="13.5" hidden="false" customHeight="true" outlineLevel="0" collapsed="false">
      <c r="A259" s="6" t="n">
        <v>351</v>
      </c>
      <c r="B259" s="7" t="s">
        <v>6</v>
      </c>
      <c r="C259" s="8" t="n">
        <v>36370</v>
      </c>
      <c r="D259" s="9" t="n">
        <v>-0.565328435733356</v>
      </c>
    </row>
    <row r="260" customFormat="false" ht="13.5" hidden="false" customHeight="true" outlineLevel="0" collapsed="false">
      <c r="A260" s="6" t="n">
        <v>352</v>
      </c>
      <c r="B260" s="7" t="s">
        <v>6</v>
      </c>
      <c r="C260" s="8" t="n">
        <v>36370</v>
      </c>
      <c r="D260" s="9" t="n">
        <v>-0.579677519205384</v>
      </c>
    </row>
    <row r="261" customFormat="false" ht="13.5" hidden="false" customHeight="true" outlineLevel="0" collapsed="false">
      <c r="A261" s="6" t="n">
        <v>353</v>
      </c>
      <c r="B261" s="7" t="s">
        <v>6</v>
      </c>
      <c r="C261" s="8" t="n">
        <v>36361</v>
      </c>
      <c r="D261" s="9" t="n">
        <v>-0.695175031458195</v>
      </c>
    </row>
    <row r="262" customFormat="false" ht="13.5" hidden="false" customHeight="true" outlineLevel="0" collapsed="false">
      <c r="A262" s="6" t="n">
        <v>354</v>
      </c>
      <c r="B262" s="7" t="s">
        <v>6</v>
      </c>
      <c r="C262" s="8" t="n">
        <v>36363</v>
      </c>
      <c r="D262" s="9" t="n">
        <v>-0.723057500286955</v>
      </c>
    </row>
    <row r="263" customFormat="false" ht="13.5" hidden="false" customHeight="true" outlineLevel="0" collapsed="false">
      <c r="A263" s="6" t="n">
        <v>355</v>
      </c>
      <c r="B263" s="7" t="s">
        <v>6</v>
      </c>
      <c r="C263" s="8" t="n">
        <v>36367</v>
      </c>
      <c r="D263" s="9" t="n">
        <v>-0.486618004866119</v>
      </c>
    </row>
    <row r="264" customFormat="false" ht="13.5" hidden="false" customHeight="true" outlineLevel="0" collapsed="false">
      <c r="A264" s="6" t="n">
        <v>356</v>
      </c>
      <c r="B264" s="7" t="s">
        <v>6</v>
      </c>
      <c r="C264" s="8" t="n">
        <v>36376</v>
      </c>
      <c r="D264" s="9" t="n">
        <v>-0.845501240837935</v>
      </c>
    </row>
    <row r="265" customFormat="false" ht="13.5" hidden="false" customHeight="true" outlineLevel="0" collapsed="false">
      <c r="A265" s="6" t="n">
        <v>358</v>
      </c>
      <c r="B265" s="7" t="s">
        <v>10</v>
      </c>
      <c r="C265" s="8" t="n">
        <v>36377</v>
      </c>
      <c r="D265" s="9" t="n">
        <v>-0.619338407663585</v>
      </c>
    </row>
    <row r="266" customFormat="false" ht="13.5" hidden="false" customHeight="true" outlineLevel="0" collapsed="false">
      <c r="A266" s="6" t="n">
        <v>359</v>
      </c>
      <c r="B266" s="7" t="s">
        <v>6</v>
      </c>
      <c r="C266" s="8" t="n">
        <v>36367</v>
      </c>
      <c r="D266" s="9" t="n">
        <v>0.0310287439000188</v>
      </c>
    </row>
    <row r="267" customFormat="false" ht="13.5" hidden="false" customHeight="true" outlineLevel="0" collapsed="false">
      <c r="A267" s="6" t="n">
        <v>362</v>
      </c>
      <c r="B267" s="7" t="s">
        <v>6</v>
      </c>
      <c r="C267" s="8" t="n">
        <v>36364</v>
      </c>
      <c r="D267" s="9" t="n">
        <v>-0.535985707047794</v>
      </c>
    </row>
    <row r="268" customFormat="false" ht="13.5" hidden="false" customHeight="true" outlineLevel="0" collapsed="false">
      <c r="A268" s="6" t="n">
        <v>363</v>
      </c>
      <c r="B268" s="7" t="s">
        <v>6</v>
      </c>
      <c r="C268" s="8" t="n">
        <v>36369</v>
      </c>
      <c r="D268" s="9" t="n">
        <v>-0.346460024860491</v>
      </c>
    </row>
    <row r="269" customFormat="false" ht="13.5" hidden="false" customHeight="true" outlineLevel="0" collapsed="false">
      <c r="A269" s="6" t="n">
        <v>364</v>
      </c>
      <c r="B269" s="7" t="s">
        <v>6</v>
      </c>
      <c r="C269" s="8" t="n">
        <v>36369</v>
      </c>
      <c r="D269" s="9" t="n">
        <v>-1.70285714285715</v>
      </c>
    </row>
    <row r="270" customFormat="false" ht="13.5" hidden="false" customHeight="true" outlineLevel="0" collapsed="false">
      <c r="A270" s="6" t="n">
        <v>366</v>
      </c>
      <c r="B270" s="7" t="s">
        <v>6</v>
      </c>
      <c r="C270" s="8" t="n">
        <v>36374</v>
      </c>
      <c r="D270" s="9" t="n">
        <v>-0.271428571428568</v>
      </c>
    </row>
    <row r="271" customFormat="false" ht="13.5" hidden="false" customHeight="true" outlineLevel="0" collapsed="false">
      <c r="A271" s="6" t="n">
        <v>367</v>
      </c>
      <c r="B271" s="7" t="s">
        <v>10</v>
      </c>
      <c r="C271" s="8" t="n">
        <v>36377</v>
      </c>
      <c r="D271" s="9" t="n">
        <v>-0.48571428571425</v>
      </c>
    </row>
    <row r="272" customFormat="false" ht="13.5" hidden="false" customHeight="true" outlineLevel="0" collapsed="false">
      <c r="A272" s="6" t="n">
        <v>369</v>
      </c>
      <c r="B272" s="7" t="s">
        <v>6</v>
      </c>
      <c r="C272" s="8" t="n">
        <v>36377</v>
      </c>
      <c r="D272" s="9" t="n">
        <v>-0.363636363636391</v>
      </c>
    </row>
    <row r="273" customFormat="false" ht="13.5" hidden="false" customHeight="true" outlineLevel="0" collapsed="false">
      <c r="A273" s="6" t="n">
        <v>370</v>
      </c>
      <c r="B273" s="7" t="s">
        <v>8</v>
      </c>
      <c r="C273" s="8" t="n">
        <v>36368</v>
      </c>
      <c r="D273" s="9" t="n">
        <v>-0.372313420206479</v>
      </c>
    </row>
    <row r="274" customFormat="false" ht="13.5" hidden="false" customHeight="true" outlineLevel="0" collapsed="false">
      <c r="A274" s="6" t="n">
        <v>371</v>
      </c>
      <c r="B274" s="7" t="s">
        <v>13</v>
      </c>
      <c r="C274" s="8" t="n">
        <v>36376</v>
      </c>
      <c r="D274" s="9" t="n">
        <v>-0.324767819497477</v>
      </c>
    </row>
    <row r="275" customFormat="false" ht="13.5" hidden="false" customHeight="true" outlineLevel="0" collapsed="false">
      <c r="A275" s="6" t="n">
        <v>372</v>
      </c>
      <c r="B275" s="7" t="s">
        <v>8</v>
      </c>
      <c r="C275" s="8" t="n">
        <v>36374</v>
      </c>
      <c r="D275" s="9" t="n">
        <v>-0.348282851351696</v>
      </c>
    </row>
    <row r="276" customFormat="false" ht="13.5" hidden="false" customHeight="true" outlineLevel="0" collapsed="false">
      <c r="A276" s="6" t="n">
        <v>373</v>
      </c>
      <c r="B276" s="7" t="s">
        <v>6</v>
      </c>
      <c r="C276" s="8" t="n">
        <v>36378</v>
      </c>
      <c r="D276" s="9" t="n">
        <v>-0.141972854790116</v>
      </c>
    </row>
    <row r="277" customFormat="false" ht="13.5" hidden="false" customHeight="true" outlineLevel="0" collapsed="false">
      <c r="A277" s="6" t="n">
        <v>374</v>
      </c>
      <c r="B277" s="7" t="s">
        <v>6</v>
      </c>
      <c r="C277" s="8" t="n">
        <v>36375</v>
      </c>
      <c r="D277" s="9" t="n">
        <v>-0.59796691249745</v>
      </c>
    </row>
    <row r="278" customFormat="false" ht="13.5" hidden="false" customHeight="true" outlineLevel="0" collapsed="false">
      <c r="A278" s="6" t="n">
        <v>378</v>
      </c>
      <c r="B278" s="7" t="s">
        <v>10</v>
      </c>
      <c r="C278" s="8" t="n">
        <v>36368</v>
      </c>
      <c r="D278" s="9" t="n">
        <v>-0.668380462724961</v>
      </c>
    </row>
    <row r="279" customFormat="false" ht="13.5" hidden="false" customHeight="true" outlineLevel="0" collapsed="false">
      <c r="A279" s="6" t="n">
        <v>379</v>
      </c>
      <c r="B279" s="7" t="s">
        <v>6</v>
      </c>
      <c r="C279" s="8" t="n">
        <v>36391</v>
      </c>
      <c r="D279" s="9" t="n">
        <v>-0.0810719513568323</v>
      </c>
    </row>
    <row r="280" customFormat="false" ht="13.5" hidden="false" customHeight="true" outlineLevel="0" collapsed="false">
      <c r="A280" s="6" t="n">
        <v>380</v>
      </c>
      <c r="B280" s="7" t="s">
        <v>8</v>
      </c>
      <c r="C280" s="8" t="n">
        <v>36389</v>
      </c>
      <c r="D280" s="9" t="n">
        <v>-0.427661510464032</v>
      </c>
    </row>
    <row r="281" customFormat="false" ht="13.5" hidden="false" customHeight="true" outlineLevel="0" collapsed="false">
      <c r="A281" s="6" t="n">
        <v>381</v>
      </c>
      <c r="B281" s="7" t="s">
        <v>6</v>
      </c>
      <c r="C281" s="8" t="n">
        <v>36383</v>
      </c>
      <c r="D281" s="9" t="n">
        <v>-0.601926163723939</v>
      </c>
    </row>
    <row r="282" customFormat="false" ht="13.5" hidden="false" customHeight="true" outlineLevel="0" collapsed="false">
      <c r="A282" s="6" t="n">
        <v>382</v>
      </c>
      <c r="B282" s="7" t="s">
        <v>13</v>
      </c>
      <c r="C282" s="8" t="n">
        <v>36388</v>
      </c>
      <c r="D282" s="9" t="n">
        <v>-0.807999770780237</v>
      </c>
    </row>
    <row r="283" customFormat="false" ht="13.5" hidden="false" customHeight="true" outlineLevel="0" collapsed="false">
      <c r="A283" s="6" t="n">
        <v>383</v>
      </c>
      <c r="B283" s="7" t="s">
        <v>6</v>
      </c>
      <c r="C283" s="8" t="n">
        <v>36382</v>
      </c>
      <c r="D283" s="9" t="n">
        <v>-0.66184987038768</v>
      </c>
    </row>
    <row r="284" customFormat="false" ht="13.5" hidden="false" customHeight="true" outlineLevel="0" collapsed="false">
      <c r="A284" s="6" t="n">
        <v>386</v>
      </c>
      <c r="B284" s="7" t="s">
        <v>6</v>
      </c>
      <c r="C284" s="8" t="n">
        <v>36376</v>
      </c>
      <c r="D284" s="9" t="n">
        <v>-0.718332384592411</v>
      </c>
    </row>
    <row r="285" customFormat="false" ht="13.5" hidden="false" customHeight="true" outlineLevel="0" collapsed="false">
      <c r="A285" s="6" t="n">
        <v>387</v>
      </c>
      <c r="B285" s="7" t="s">
        <v>10</v>
      </c>
      <c r="C285" s="8" t="n">
        <v>36384</v>
      </c>
      <c r="D285" s="9" t="n">
        <v>-0.197086546700991</v>
      </c>
    </row>
    <row r="286" customFormat="false" ht="13.5" hidden="false" customHeight="true" outlineLevel="0" collapsed="false">
      <c r="A286" s="6" t="n">
        <v>388</v>
      </c>
      <c r="B286" s="7" t="s">
        <v>6</v>
      </c>
      <c r="C286" s="8" t="n">
        <v>36386</v>
      </c>
      <c r="D286" s="9" t="n">
        <v>-0.291946214524282</v>
      </c>
    </row>
    <row r="287" customFormat="false" ht="13.5" hidden="false" customHeight="true" outlineLevel="0" collapsed="false">
      <c r="A287" s="6" t="n">
        <v>389</v>
      </c>
      <c r="B287" s="7" t="s">
        <v>6</v>
      </c>
      <c r="C287" s="8" t="n">
        <v>36376</v>
      </c>
      <c r="D287" s="9" t="n">
        <v>0.00273373428104094</v>
      </c>
    </row>
    <row r="288" customFormat="false" ht="13.5" hidden="false" customHeight="true" outlineLevel="0" collapsed="false">
      <c r="A288" s="6" t="n">
        <v>391</v>
      </c>
      <c r="B288" s="7" t="s">
        <v>6</v>
      </c>
      <c r="C288" s="8" t="n">
        <v>36385</v>
      </c>
      <c r="D288" s="9" t="n">
        <v>-0.609033092594586</v>
      </c>
    </row>
    <row r="289" customFormat="false" ht="13.5" hidden="false" customHeight="true" outlineLevel="0" collapsed="false">
      <c r="A289" s="6" t="n">
        <v>392</v>
      </c>
      <c r="B289" s="7" t="s">
        <v>6</v>
      </c>
      <c r="C289" s="8" t="n">
        <v>36390</v>
      </c>
      <c r="D289" s="9" t="n">
        <v>-0.552797833935012</v>
      </c>
    </row>
    <row r="290" customFormat="false" ht="13.5" hidden="false" customHeight="true" outlineLevel="0" collapsed="false">
      <c r="A290" s="6" t="n">
        <v>393</v>
      </c>
      <c r="B290" s="7" t="s">
        <v>6</v>
      </c>
      <c r="C290" s="8" t="n">
        <v>36388</v>
      </c>
      <c r="D290" s="9" t="n">
        <v>-0.561369640317018</v>
      </c>
    </row>
    <row r="291" customFormat="false" ht="13.5" hidden="false" customHeight="true" outlineLevel="0" collapsed="false">
      <c r="A291" s="6" t="n">
        <v>394</v>
      </c>
      <c r="B291" s="7" t="s">
        <v>13</v>
      </c>
      <c r="C291" s="8" t="n">
        <v>36388</v>
      </c>
      <c r="D291" s="9" t="n">
        <v>-0.722073588216693</v>
      </c>
    </row>
    <row r="292" customFormat="false" ht="13.5" hidden="false" customHeight="true" outlineLevel="0" collapsed="false">
      <c r="A292" s="6" t="n">
        <v>395</v>
      </c>
      <c r="B292" s="7" t="s">
        <v>6</v>
      </c>
      <c r="C292" s="8" t="n">
        <v>36389</v>
      </c>
      <c r="D292" s="9" t="n">
        <v>-0.591330918967787</v>
      </c>
    </row>
    <row r="293" customFormat="false" ht="13.5" hidden="false" customHeight="true" outlineLevel="0" collapsed="false">
      <c r="A293" s="6" t="n">
        <v>396</v>
      </c>
      <c r="B293" s="7" t="s">
        <v>7</v>
      </c>
      <c r="C293" s="8" t="n">
        <v>36391</v>
      </c>
      <c r="D293" s="9" t="n">
        <v>-0.661402058328818</v>
      </c>
    </row>
    <row r="294" customFormat="false" ht="13.5" hidden="false" customHeight="true" outlineLevel="0" collapsed="false">
      <c r="A294" s="6" t="n">
        <v>399</v>
      </c>
      <c r="B294" s="7" t="s">
        <v>6</v>
      </c>
      <c r="C294" s="8" t="n">
        <v>36383</v>
      </c>
      <c r="D294" s="9" t="n">
        <v>-0.661927648430051</v>
      </c>
    </row>
    <row r="295" customFormat="false" ht="13.5" hidden="false" customHeight="true" outlineLevel="0" collapsed="false">
      <c r="A295" s="6" t="n">
        <v>400</v>
      </c>
      <c r="B295" s="7" t="s">
        <v>6</v>
      </c>
      <c r="C295" s="8" t="n">
        <v>36388</v>
      </c>
      <c r="D295" s="9" t="n">
        <v>-0.702023647112283</v>
      </c>
    </row>
    <row r="296" customFormat="false" ht="13.5" hidden="false" customHeight="true" outlineLevel="0" collapsed="false">
      <c r="A296" s="6" t="n">
        <v>401</v>
      </c>
      <c r="B296" s="7" t="s">
        <v>6</v>
      </c>
      <c r="C296" s="8" t="n">
        <v>36382</v>
      </c>
      <c r="D296" s="9" t="n">
        <v>-0.592981155743075</v>
      </c>
    </row>
    <row r="297" customFormat="false" ht="13.5" hidden="false" customHeight="true" outlineLevel="0" collapsed="false">
      <c r="A297" s="6" t="n">
        <v>403</v>
      </c>
      <c r="B297" s="7" t="s">
        <v>6</v>
      </c>
      <c r="C297" s="8" t="n">
        <v>36389</v>
      </c>
      <c r="D297" s="9" t="n">
        <v>-1.43093164571139</v>
      </c>
    </row>
    <row r="298" customFormat="false" ht="13.5" hidden="false" customHeight="true" outlineLevel="0" collapsed="false">
      <c r="A298" s="6" t="n">
        <v>404</v>
      </c>
      <c r="B298" s="7" t="s">
        <v>6</v>
      </c>
      <c r="C298" s="8" t="n">
        <v>36396</v>
      </c>
      <c r="D298" s="9" t="n">
        <v>-0.264293419633261</v>
      </c>
    </row>
    <row r="299" customFormat="false" ht="13.5" hidden="false" customHeight="true" outlineLevel="0" collapsed="false">
      <c r="A299" s="6" t="n">
        <v>405</v>
      </c>
      <c r="B299" s="7" t="s">
        <v>10</v>
      </c>
      <c r="C299" s="8" t="n">
        <v>36396</v>
      </c>
      <c r="D299" s="9" t="n">
        <v>-0.975018446294942</v>
      </c>
    </row>
    <row r="300" customFormat="false" ht="13.5" hidden="false" customHeight="true" outlineLevel="0" collapsed="false">
      <c r="A300" s="6" t="n">
        <v>406</v>
      </c>
      <c r="B300" s="7" t="s">
        <v>6</v>
      </c>
      <c r="C300" s="8" t="n">
        <v>36396</v>
      </c>
      <c r="D300" s="9" t="n">
        <v>-0.0427496580026971</v>
      </c>
    </row>
    <row r="301" customFormat="false" ht="13.5" hidden="false" customHeight="true" outlineLevel="0" collapsed="false">
      <c r="A301" s="6" t="n">
        <v>407</v>
      </c>
      <c r="B301" s="7" t="s">
        <v>6</v>
      </c>
      <c r="C301" s="8" t="n">
        <v>36397</v>
      </c>
      <c r="D301" s="9" t="n">
        <v>-0.662955607149836</v>
      </c>
    </row>
    <row r="302" customFormat="false" ht="13.5" hidden="false" customHeight="true" outlineLevel="0" collapsed="false">
      <c r="A302" s="6" t="n">
        <v>408</v>
      </c>
      <c r="B302" s="7" t="s">
        <v>12</v>
      </c>
      <c r="C302" s="8" t="n">
        <v>36397</v>
      </c>
      <c r="D302" s="9" t="n">
        <v>-0.508216161273948</v>
      </c>
    </row>
    <row r="303" customFormat="false" ht="13.5" hidden="false" customHeight="true" outlineLevel="0" collapsed="false">
      <c r="A303" s="6" t="n">
        <v>409</v>
      </c>
      <c r="B303" s="7" t="s">
        <v>10</v>
      </c>
      <c r="C303" s="8" t="n">
        <v>36391</v>
      </c>
      <c r="D303" s="9" t="n">
        <v>-0.353153745072248</v>
      </c>
    </row>
    <row r="304" customFormat="false" ht="13.5" hidden="false" customHeight="true" outlineLevel="0" collapsed="false">
      <c r="A304" s="6" t="n">
        <v>410</v>
      </c>
      <c r="B304" s="7" t="s">
        <v>6</v>
      </c>
      <c r="C304" s="8" t="n">
        <v>36385</v>
      </c>
      <c r="D304" s="9" t="n">
        <v>-0.28866253027635</v>
      </c>
    </row>
    <row r="305" customFormat="false" ht="13.5" hidden="false" customHeight="true" outlineLevel="0" collapsed="false">
      <c r="A305" s="6" t="n">
        <v>412</v>
      </c>
      <c r="B305" s="7" t="s">
        <v>6</v>
      </c>
      <c r="C305" s="8" t="n">
        <v>36388</v>
      </c>
      <c r="D305" s="9" t="n">
        <v>-0.471142520612424</v>
      </c>
    </row>
    <row r="306" customFormat="false" ht="13.5" hidden="false" customHeight="true" outlineLevel="0" collapsed="false">
      <c r="A306" s="6" t="n">
        <v>413</v>
      </c>
      <c r="B306" s="7" t="s">
        <v>6</v>
      </c>
      <c r="C306" s="8" t="n">
        <v>36385</v>
      </c>
      <c r="D306" s="9" t="n">
        <v>-0.189145168917151</v>
      </c>
    </row>
    <row r="307" customFormat="false" ht="13.5" hidden="false" customHeight="true" outlineLevel="0" collapsed="false">
      <c r="A307" s="6" t="n">
        <v>415</v>
      </c>
      <c r="B307" s="7" t="s">
        <v>6</v>
      </c>
      <c r="C307" s="8" t="n">
        <v>36397</v>
      </c>
      <c r="D307" s="9" t="n">
        <v>-0.817072822329518</v>
      </c>
    </row>
    <row r="308" customFormat="false" ht="13.5" hidden="false" customHeight="true" outlineLevel="0" collapsed="false">
      <c r="A308" s="6" t="n">
        <v>416</v>
      </c>
      <c r="B308" s="7" t="s">
        <v>8</v>
      </c>
      <c r="C308" s="8" t="n">
        <v>36397</v>
      </c>
      <c r="D308" s="9" t="n">
        <v>-0.52656773575869</v>
      </c>
    </row>
    <row r="309" customFormat="false" ht="13.5" hidden="false" customHeight="true" outlineLevel="0" collapsed="false">
      <c r="A309" s="6" t="n">
        <v>417</v>
      </c>
      <c r="B309" s="7" t="s">
        <v>14</v>
      </c>
      <c r="C309" s="8" t="n">
        <v>36397</v>
      </c>
      <c r="D309" s="9" t="n">
        <v>-0.70335126189491</v>
      </c>
    </row>
    <row r="310" customFormat="false" ht="13.5" hidden="false" customHeight="true" outlineLevel="0" collapsed="false">
      <c r="A310" s="6" t="n">
        <v>418</v>
      </c>
      <c r="B310" s="7" t="s">
        <v>6</v>
      </c>
      <c r="C310" s="8" t="n">
        <v>36382</v>
      </c>
      <c r="D310" s="9" t="n">
        <v>-0.12499644896455</v>
      </c>
    </row>
    <row r="311" customFormat="false" ht="13.5" hidden="false" customHeight="true" outlineLevel="0" collapsed="false">
      <c r="A311" s="6" t="n">
        <v>420</v>
      </c>
      <c r="B311" s="7" t="s">
        <v>6</v>
      </c>
      <c r="C311" s="8" t="n">
        <v>36389</v>
      </c>
      <c r="D311" s="9" t="n">
        <v>-0.43385170160017</v>
      </c>
    </row>
    <row r="312" customFormat="false" ht="13.5" hidden="false" customHeight="true" outlineLevel="0" collapsed="false">
      <c r="A312" s="6" t="n">
        <v>421</v>
      </c>
      <c r="B312" s="7" t="s">
        <v>10</v>
      </c>
      <c r="C312" s="8" t="n">
        <v>36391</v>
      </c>
      <c r="D312" s="9" t="n">
        <v>-0.681333114431114</v>
      </c>
    </row>
    <row r="313" customFormat="false" ht="13.5" hidden="false" customHeight="true" outlineLevel="0" collapsed="false">
      <c r="A313" s="6" t="n">
        <v>422</v>
      </c>
      <c r="B313" s="7" t="s">
        <v>13</v>
      </c>
      <c r="C313" s="8" t="n">
        <v>36393</v>
      </c>
      <c r="D313" s="9" t="n">
        <v>-0.474706168320503</v>
      </c>
    </row>
    <row r="314" customFormat="false" ht="13.5" hidden="false" customHeight="true" outlineLevel="0" collapsed="false">
      <c r="A314" s="6" t="n">
        <v>424</v>
      </c>
      <c r="B314" s="7" t="s">
        <v>6</v>
      </c>
      <c r="C314" s="8" t="n">
        <v>36389</v>
      </c>
      <c r="D314" s="9" t="n">
        <v>-0.138241987281732</v>
      </c>
    </row>
    <row r="315" customFormat="false" ht="13.5" hidden="false" customHeight="true" outlineLevel="0" collapsed="false">
      <c r="A315" s="6" t="n">
        <v>428</v>
      </c>
      <c r="B315" s="7" t="s">
        <v>6</v>
      </c>
      <c r="C315" s="8" t="n">
        <v>36397</v>
      </c>
      <c r="D315" s="9" t="n">
        <v>-0.228271717665019</v>
      </c>
    </row>
    <row r="316" customFormat="false" ht="13.5" hidden="false" customHeight="true" outlineLevel="0" collapsed="false">
      <c r="A316" s="6" t="n">
        <v>429</v>
      </c>
      <c r="B316" s="7" t="s">
        <v>6</v>
      </c>
      <c r="C316" s="8" t="n">
        <v>36377</v>
      </c>
      <c r="D316" s="9" t="n">
        <v>-0.431889516635272</v>
      </c>
    </row>
    <row r="317" customFormat="false" ht="13.5" hidden="false" customHeight="true" outlineLevel="0" collapsed="false">
      <c r="A317" s="6" t="n">
        <v>430</v>
      </c>
      <c r="B317" s="7" t="s">
        <v>6</v>
      </c>
      <c r="C317" s="8" t="n">
        <v>36377</v>
      </c>
      <c r="D317" s="9" t="n">
        <v>-0.668952253532929</v>
      </c>
    </row>
    <row r="318" customFormat="false" ht="13.5" hidden="false" customHeight="true" outlineLevel="0" collapsed="false">
      <c r="A318" s="6" t="n">
        <v>432</v>
      </c>
      <c r="B318" s="7" t="s">
        <v>6</v>
      </c>
      <c r="C318" s="8" t="n">
        <v>36378</v>
      </c>
      <c r="D318" s="9" t="n">
        <v>-0.524180802865905</v>
      </c>
    </row>
    <row r="319" customFormat="false" ht="13.5" hidden="false" customHeight="true" outlineLevel="0" collapsed="false">
      <c r="A319" s="6" t="n">
        <v>433</v>
      </c>
      <c r="B319" s="7" t="s">
        <v>6</v>
      </c>
      <c r="C319" s="8" t="n">
        <v>36399</v>
      </c>
      <c r="D319" s="9" t="n">
        <v>-0.282397238782565</v>
      </c>
    </row>
    <row r="320" customFormat="false" ht="13.5" hidden="false" customHeight="true" outlineLevel="0" collapsed="false">
      <c r="A320" s="6" t="n">
        <v>434</v>
      </c>
      <c r="B320" s="7" t="s">
        <v>6</v>
      </c>
      <c r="C320" s="8" t="n">
        <v>36402</v>
      </c>
      <c r="D320" s="9" t="n">
        <v>-0.473826074620518</v>
      </c>
    </row>
    <row r="321" customFormat="false" ht="13.5" hidden="false" customHeight="true" outlineLevel="0" collapsed="false">
      <c r="A321" s="6" t="n">
        <v>435</v>
      </c>
      <c r="B321" s="7" t="s">
        <v>6</v>
      </c>
      <c r="C321" s="8" t="n">
        <v>36402</v>
      </c>
      <c r="D321" s="9" t="n">
        <v>-0.320864194229728</v>
      </c>
    </row>
    <row r="322" customFormat="false" ht="13.5" hidden="false" customHeight="true" outlineLevel="0" collapsed="false">
      <c r="A322" s="6" t="n">
        <v>439</v>
      </c>
      <c r="B322" s="7" t="s">
        <v>14</v>
      </c>
      <c r="C322" s="8" t="n">
        <v>36403</v>
      </c>
      <c r="D322" s="9" t="n">
        <v>-0.506279544628155</v>
      </c>
    </row>
    <row r="323" customFormat="false" ht="13.5" hidden="false" customHeight="true" outlineLevel="0" collapsed="false">
      <c r="A323" s="6" t="n">
        <v>440</v>
      </c>
      <c r="B323" s="7" t="s">
        <v>6</v>
      </c>
      <c r="C323" s="8" t="n">
        <v>36397</v>
      </c>
      <c r="D323" s="9" t="n">
        <v>-0.740475666152845</v>
      </c>
    </row>
    <row r="324" customFormat="false" ht="13.5" hidden="false" customHeight="true" outlineLevel="0" collapsed="false">
      <c r="A324" s="6" t="n">
        <v>441</v>
      </c>
      <c r="B324" s="7" t="s">
        <v>15</v>
      </c>
      <c r="C324" s="8" t="n">
        <v>36396</v>
      </c>
      <c r="D324" s="9" t="n">
        <v>-0.59515454366803</v>
      </c>
    </row>
    <row r="325" customFormat="false" ht="13.5" hidden="false" customHeight="true" outlineLevel="0" collapsed="false">
      <c r="A325" s="6" t="n">
        <v>442</v>
      </c>
      <c r="B325" s="7" t="s">
        <v>15</v>
      </c>
      <c r="C325" s="8" t="n">
        <v>36403</v>
      </c>
      <c r="D325" s="9" t="n">
        <v>-0.49102515139944</v>
      </c>
    </row>
    <row r="326" customFormat="false" ht="13.5" hidden="false" customHeight="true" outlineLevel="0" collapsed="false">
      <c r="A326" s="6" t="n">
        <v>444</v>
      </c>
      <c r="B326" s="7" t="s">
        <v>13</v>
      </c>
      <c r="C326" s="8" t="n">
        <v>36390</v>
      </c>
      <c r="D326" s="9" t="n">
        <v>-0.425508245960429</v>
      </c>
    </row>
    <row r="327" customFormat="false" ht="13.5" hidden="false" customHeight="true" outlineLevel="0" collapsed="false">
      <c r="A327" s="6" t="n">
        <v>445</v>
      </c>
      <c r="B327" s="7" t="s">
        <v>13</v>
      </c>
      <c r="C327" s="8" t="n">
        <v>36392</v>
      </c>
      <c r="D327" s="9" t="n">
        <v>-1.44415917843387</v>
      </c>
    </row>
    <row r="328" customFormat="false" ht="13.5" hidden="false" customHeight="true" outlineLevel="0" collapsed="false">
      <c r="A328" s="6" t="n">
        <v>447</v>
      </c>
      <c r="B328" s="7" t="s">
        <v>6</v>
      </c>
      <c r="C328" s="8" t="n">
        <v>36392</v>
      </c>
      <c r="D328" s="9" t="n">
        <v>-0.101674961203004</v>
      </c>
    </row>
    <row r="329" customFormat="false" ht="13.5" hidden="false" customHeight="true" outlineLevel="0" collapsed="false">
      <c r="A329" s="6" t="n">
        <v>448</v>
      </c>
      <c r="B329" s="7" t="s">
        <v>12</v>
      </c>
      <c r="C329" s="8" t="n">
        <v>36403</v>
      </c>
      <c r="D329" s="9" t="n">
        <v>-0.590056668808782</v>
      </c>
    </row>
    <row r="330" customFormat="false" ht="13.5" hidden="false" customHeight="true" outlineLevel="0" collapsed="false">
      <c r="A330" s="6" t="n">
        <v>449</v>
      </c>
      <c r="B330" s="7" t="s">
        <v>6</v>
      </c>
      <c r="C330" s="8" t="n">
        <v>36404</v>
      </c>
      <c r="D330" s="9" t="n">
        <v>-0.581200402369505</v>
      </c>
    </row>
    <row r="331" customFormat="false" ht="13.5" hidden="false" customHeight="true" outlineLevel="0" collapsed="false">
      <c r="A331" s="6" t="n">
        <v>451</v>
      </c>
      <c r="B331" s="7" t="s">
        <v>13</v>
      </c>
      <c r="C331" s="8" t="n">
        <v>36371</v>
      </c>
      <c r="D331" s="9" t="n">
        <v>-0.437470835277665</v>
      </c>
    </row>
    <row r="332" customFormat="false" ht="13.5" hidden="false" customHeight="true" outlineLevel="0" collapsed="false">
      <c r="A332" s="6" t="n">
        <v>455</v>
      </c>
      <c r="B332" s="7" t="s">
        <v>6</v>
      </c>
      <c r="C332" s="8" t="n">
        <v>36395</v>
      </c>
      <c r="D332" s="9" t="n">
        <v>-0.407420485101929</v>
      </c>
    </row>
    <row r="333" customFormat="false" ht="13.5" hidden="false" customHeight="true" outlineLevel="0" collapsed="false">
      <c r="A333" s="6" t="n">
        <v>456</v>
      </c>
      <c r="B333" s="7" t="s">
        <v>6</v>
      </c>
      <c r="C333" s="8" t="n">
        <v>36368</v>
      </c>
      <c r="D333" s="9" t="n">
        <v>-0.344909609895295</v>
      </c>
    </row>
    <row r="334" customFormat="false" ht="13.5" hidden="false" customHeight="true" outlineLevel="0" collapsed="false">
      <c r="A334" s="6" t="n">
        <v>457</v>
      </c>
      <c r="B334" s="7" t="s">
        <v>6</v>
      </c>
      <c r="C334" s="8" t="n">
        <v>36395</v>
      </c>
      <c r="D334" s="9" t="n">
        <v>-0.487497603593233</v>
      </c>
    </row>
    <row r="335" customFormat="false" ht="13.5" hidden="false" customHeight="true" outlineLevel="0" collapsed="false">
      <c r="A335" s="6" t="n">
        <v>459</v>
      </c>
      <c r="B335" s="7" t="s">
        <v>6</v>
      </c>
      <c r="C335" s="8" t="n">
        <v>36378</v>
      </c>
      <c r="D335" s="9" t="n">
        <v>0.0172641998043397</v>
      </c>
    </row>
    <row r="336" customFormat="false" ht="13.5" hidden="false" customHeight="true" outlineLevel="0" collapsed="false">
      <c r="A336" s="6" t="n">
        <v>460</v>
      </c>
      <c r="B336" s="7" t="s">
        <v>6</v>
      </c>
      <c r="C336" s="8" t="n">
        <v>36378</v>
      </c>
      <c r="D336" s="9" t="n">
        <v>0.102992504434403</v>
      </c>
    </row>
    <row r="337" customFormat="false" ht="13.5" hidden="false" customHeight="true" outlineLevel="0" collapsed="false">
      <c r="A337" s="6" t="n">
        <v>476</v>
      </c>
      <c r="B337" s="7" t="s">
        <v>14</v>
      </c>
      <c r="C337" s="8" t="n">
        <v>36403</v>
      </c>
      <c r="D337" s="9" t="n">
        <v>-0.573270207061838</v>
      </c>
    </row>
    <row r="338" customFormat="false" ht="13.5" hidden="false" customHeight="true" outlineLevel="0" collapsed="false">
      <c r="A338" s="6" t="n">
        <v>506</v>
      </c>
      <c r="B338" s="7" t="s">
        <v>6</v>
      </c>
      <c r="C338" s="8" t="n">
        <v>36413</v>
      </c>
      <c r="D338" s="9" t="n">
        <v>-0.540956068672943</v>
      </c>
    </row>
    <row r="339" customFormat="false" ht="13.5" hidden="false" customHeight="true" outlineLevel="0" collapsed="false">
      <c r="A339" s="6" t="n">
        <v>509</v>
      </c>
      <c r="B339" s="7" t="s">
        <v>6</v>
      </c>
      <c r="C339" s="8" t="n">
        <v>36418</v>
      </c>
      <c r="D339" s="9" t="n">
        <v>-0.662800331400164</v>
      </c>
    </row>
    <row r="340" customFormat="false" ht="13.5" hidden="false" customHeight="true" outlineLevel="0" collapsed="false">
      <c r="A340" s="6" t="n">
        <v>514</v>
      </c>
      <c r="B340" s="7" t="s">
        <v>10</v>
      </c>
      <c r="C340" s="8" t="n">
        <v>36423</v>
      </c>
      <c r="D340" s="9" t="n">
        <v>-0.279593074176374</v>
      </c>
    </row>
    <row r="341" customFormat="false" ht="13.5" hidden="false" customHeight="true" outlineLevel="0" collapsed="false">
      <c r="A341" s="6" t="n">
        <v>515</v>
      </c>
      <c r="B341" s="7" t="s">
        <v>6</v>
      </c>
      <c r="C341" s="8" t="n">
        <v>36423</v>
      </c>
      <c r="D341" s="9" t="n">
        <v>-0.267590558278404</v>
      </c>
    </row>
    <row r="342" customFormat="false" ht="13.5" hidden="false" customHeight="true" outlineLevel="0" collapsed="false">
      <c r="A342" s="6" t="n">
        <v>516</v>
      </c>
      <c r="B342" s="7" t="s">
        <v>6</v>
      </c>
      <c r="C342" s="8" t="n">
        <v>36424</v>
      </c>
      <c r="D342" s="9" t="n">
        <v>-0.051350811628108</v>
      </c>
    </row>
    <row r="343" customFormat="false" ht="13.5" hidden="false" customHeight="true" outlineLevel="0" collapsed="false">
      <c r="A343" s="6" t="n">
        <v>518</v>
      </c>
      <c r="B343" s="7" t="s">
        <v>8</v>
      </c>
      <c r="C343" s="8" t="n">
        <v>36414</v>
      </c>
      <c r="D343" s="9" t="n">
        <v>-0.765042979942682</v>
      </c>
    </row>
    <row r="344" customFormat="false" ht="13.5" hidden="false" customHeight="true" outlineLevel="0" collapsed="false">
      <c r="A344" s="6" t="n">
        <v>519</v>
      </c>
      <c r="B344" s="7" t="s">
        <v>6</v>
      </c>
      <c r="C344" s="8" t="n">
        <v>36425</v>
      </c>
      <c r="D344" s="9" t="n">
        <v>-0.26238485012687</v>
      </c>
    </row>
    <row r="345" customFormat="false" ht="13.5" hidden="false" customHeight="true" outlineLevel="0" collapsed="false">
      <c r="A345" s="6" t="n">
        <v>521</v>
      </c>
      <c r="B345" s="7" t="s">
        <v>16</v>
      </c>
      <c r="C345" s="8" t="n">
        <v>36425</v>
      </c>
      <c r="D345" s="9" t="n">
        <v>-0.383490043462179</v>
      </c>
    </row>
    <row r="346" customFormat="false" ht="13.5" hidden="false" customHeight="true" outlineLevel="0" collapsed="false">
      <c r="A346" s="6" t="n">
        <v>522</v>
      </c>
      <c r="B346" s="7" t="s">
        <v>6</v>
      </c>
      <c r="C346" s="8" t="n">
        <v>36423</v>
      </c>
      <c r="D346" s="9" t="n">
        <v>-0.300726282342326</v>
      </c>
    </row>
    <row r="347" customFormat="false" ht="13.5" hidden="false" customHeight="true" outlineLevel="0" collapsed="false">
      <c r="A347" s="6" t="n">
        <v>523</v>
      </c>
      <c r="B347" s="7" t="s">
        <v>14</v>
      </c>
      <c r="C347" s="8" t="n">
        <v>36403</v>
      </c>
      <c r="D347" s="9" t="n">
        <v>-0.799612998691041</v>
      </c>
    </row>
    <row r="348" customFormat="false" ht="13.5" hidden="false" customHeight="true" outlineLevel="0" collapsed="false">
      <c r="A348" s="6" t="n">
        <v>524</v>
      </c>
      <c r="B348" s="7" t="s">
        <v>17</v>
      </c>
      <c r="C348" s="8" t="n">
        <v>36398</v>
      </c>
      <c r="D348" s="9" t="n">
        <v>-16.0535026317217</v>
      </c>
    </row>
    <row r="349" customFormat="false" ht="13.5" hidden="false" customHeight="true" outlineLevel="0" collapsed="false">
      <c r="A349" s="6" t="n">
        <v>526</v>
      </c>
      <c r="B349" s="7" t="s">
        <v>6</v>
      </c>
      <c r="C349" s="8" t="n">
        <v>36406</v>
      </c>
      <c r="D349" s="9" t="n">
        <v>-0.210358746944148</v>
      </c>
    </row>
    <row r="350" customFormat="false" ht="13.5" hidden="false" customHeight="true" outlineLevel="0" collapsed="false">
      <c r="A350" s="6" t="n">
        <v>527</v>
      </c>
      <c r="B350" s="7" t="s">
        <v>6</v>
      </c>
      <c r="C350" s="8" t="n">
        <v>36403</v>
      </c>
      <c r="D350" s="9" t="n">
        <v>-0.715538209174688</v>
      </c>
    </row>
    <row r="351" customFormat="false" ht="13.5" hidden="false" customHeight="true" outlineLevel="0" collapsed="false">
      <c r="A351" s="6" t="n">
        <v>528</v>
      </c>
      <c r="B351" s="7" t="s">
        <v>6</v>
      </c>
      <c r="C351" s="8" t="n">
        <v>36411</v>
      </c>
      <c r="D351" s="9" t="n">
        <v>0.0396062011995304</v>
      </c>
    </row>
    <row r="352" customFormat="false" ht="13.5" hidden="false" customHeight="true" outlineLevel="0" collapsed="false">
      <c r="A352" s="6" t="n">
        <v>531</v>
      </c>
      <c r="B352" s="7" t="s">
        <v>13</v>
      </c>
      <c r="C352" s="8" t="n">
        <v>36403</v>
      </c>
      <c r="D352" s="9" t="n">
        <v>-0.400380217184694</v>
      </c>
    </row>
    <row r="353" customFormat="false" ht="13.5" hidden="false" customHeight="true" outlineLevel="0" collapsed="false">
      <c r="A353" s="6" t="n">
        <v>532</v>
      </c>
      <c r="B353" s="7" t="s">
        <v>13</v>
      </c>
      <c r="C353" s="8" t="n">
        <v>36410</v>
      </c>
      <c r="D353" s="9" t="n">
        <v>-0.221527975007109</v>
      </c>
    </row>
    <row r="354" customFormat="false" ht="13.5" hidden="false" customHeight="true" outlineLevel="0" collapsed="false">
      <c r="A354" s="6" t="n">
        <v>533</v>
      </c>
      <c r="B354" s="7" t="s">
        <v>6</v>
      </c>
      <c r="C354" s="8" t="n">
        <v>36413</v>
      </c>
      <c r="D354" s="9" t="n">
        <v>-0.0824027505470542</v>
      </c>
    </row>
    <row r="355" customFormat="false" ht="13.5" hidden="false" customHeight="true" outlineLevel="0" collapsed="false">
      <c r="A355" s="6" t="n">
        <v>534</v>
      </c>
      <c r="B355" s="7" t="s">
        <v>6</v>
      </c>
      <c r="C355" s="8" t="n">
        <v>36383</v>
      </c>
      <c r="D355" s="9" t="n">
        <v>0.346320346320359</v>
      </c>
    </row>
    <row r="356" customFormat="false" ht="13.5" hidden="false" customHeight="true" outlineLevel="0" collapsed="false">
      <c r="A356" s="6" t="n">
        <v>535</v>
      </c>
      <c r="B356" s="7" t="s">
        <v>6</v>
      </c>
      <c r="C356" s="8" t="n">
        <v>36418</v>
      </c>
      <c r="D356" s="9" t="n">
        <v>0.572408182240826</v>
      </c>
    </row>
    <row r="357" customFormat="false" ht="13.5" hidden="false" customHeight="true" outlineLevel="0" collapsed="false">
      <c r="A357" s="6" t="n">
        <v>537</v>
      </c>
      <c r="B357" s="7" t="s">
        <v>6</v>
      </c>
      <c r="C357" s="8" t="n">
        <v>36411</v>
      </c>
      <c r="D357" s="9" t="n">
        <v>-0.667351129363475</v>
      </c>
    </row>
    <row r="358" customFormat="false" ht="13.5" hidden="false" customHeight="true" outlineLevel="0" collapsed="false">
      <c r="A358" s="6" t="n">
        <v>540</v>
      </c>
      <c r="B358" s="7" t="s">
        <v>6</v>
      </c>
      <c r="C358" s="8" t="n">
        <v>36424</v>
      </c>
      <c r="D358" s="9" t="n">
        <v>-0.652644778841807</v>
      </c>
    </row>
    <row r="359" customFormat="false" ht="13.5" hidden="false" customHeight="true" outlineLevel="0" collapsed="false">
      <c r="A359" s="6" t="n">
        <v>542</v>
      </c>
      <c r="B359" s="7" t="s">
        <v>7</v>
      </c>
      <c r="C359" s="8" t="n">
        <v>36426</v>
      </c>
      <c r="D359" s="9" t="n">
        <v>-0.666875659038389</v>
      </c>
    </row>
    <row r="360" customFormat="false" ht="13.5" hidden="false" customHeight="true" outlineLevel="0" collapsed="false">
      <c r="A360" s="6" t="n">
        <v>543</v>
      </c>
      <c r="B360" s="7" t="s">
        <v>6</v>
      </c>
      <c r="C360" s="8" t="n">
        <v>36430</v>
      </c>
      <c r="D360" s="9" t="n">
        <v>-0.360498452979107</v>
      </c>
    </row>
    <row r="361" customFormat="false" ht="13.5" hidden="false" customHeight="true" outlineLevel="0" collapsed="false">
      <c r="A361" s="6" t="n">
        <v>544</v>
      </c>
      <c r="B361" s="7" t="s">
        <v>6</v>
      </c>
      <c r="C361" s="8" t="n">
        <v>36421</v>
      </c>
      <c r="D361" s="9" t="n">
        <v>-0.264866712235184</v>
      </c>
    </row>
    <row r="362" customFormat="false" ht="13.5" hidden="false" customHeight="true" outlineLevel="0" collapsed="false">
      <c r="A362" s="6" t="n">
        <v>548</v>
      </c>
      <c r="B362" s="7" t="s">
        <v>6</v>
      </c>
      <c r="C362" s="8" t="n">
        <v>36420</v>
      </c>
      <c r="D362" s="9" t="n">
        <v>-0.808086576625497</v>
      </c>
    </row>
    <row r="363" customFormat="false" ht="13.5" hidden="false" customHeight="true" outlineLevel="0" collapsed="false">
      <c r="A363" s="6" t="n">
        <v>549</v>
      </c>
      <c r="B363" s="7" t="s">
        <v>6</v>
      </c>
      <c r="C363" s="8" t="n">
        <v>36427</v>
      </c>
      <c r="D363" s="9" t="n">
        <v>-0.647524921189425</v>
      </c>
    </row>
    <row r="364" customFormat="false" ht="13.5" hidden="false" customHeight="true" outlineLevel="0" collapsed="false">
      <c r="A364" s="6" t="n">
        <v>550</v>
      </c>
      <c r="B364" s="7" t="s">
        <v>7</v>
      </c>
      <c r="C364" s="8" t="n">
        <v>36412</v>
      </c>
      <c r="D364" s="9" t="n">
        <v>-1.04042299164246</v>
      </c>
    </row>
    <row r="365" customFormat="false" ht="13.5" hidden="false" customHeight="true" outlineLevel="0" collapsed="false">
      <c r="A365" s="6" t="n">
        <v>552</v>
      </c>
      <c r="B365" s="7" t="s">
        <v>6</v>
      </c>
      <c r="C365" s="8" t="n">
        <v>36424</v>
      </c>
      <c r="D365" s="9" t="n">
        <v>-0.6816632583504</v>
      </c>
    </row>
    <row r="366" customFormat="false" ht="13.5" hidden="false" customHeight="true" outlineLevel="0" collapsed="false">
      <c r="A366" s="6" t="n">
        <v>553</v>
      </c>
      <c r="B366" s="7" t="s">
        <v>6</v>
      </c>
      <c r="C366" s="8" t="n">
        <v>36427</v>
      </c>
      <c r="D366" s="9" t="n">
        <v>-0.593270616153934</v>
      </c>
    </row>
    <row r="367" customFormat="false" ht="13.5" hidden="false" customHeight="true" outlineLevel="0" collapsed="false">
      <c r="A367" s="6" t="n">
        <v>554</v>
      </c>
      <c r="B367" s="7" t="s">
        <v>7</v>
      </c>
      <c r="C367" s="8" t="n">
        <v>36426</v>
      </c>
      <c r="D367" s="9" t="n">
        <v>-0.15597084763068</v>
      </c>
    </row>
    <row r="368" customFormat="false" ht="13.5" hidden="false" customHeight="true" outlineLevel="0" collapsed="false">
      <c r="A368" s="6" t="n">
        <v>559</v>
      </c>
      <c r="B368" s="7" t="s">
        <v>6</v>
      </c>
      <c r="C368" s="8" t="n">
        <v>36432</v>
      </c>
      <c r="D368" s="9" t="n">
        <v>-0.296676650976993</v>
      </c>
    </row>
    <row r="369" customFormat="false" ht="13.5" hidden="false" customHeight="true" outlineLevel="0" collapsed="false">
      <c r="A369" s="6" t="n">
        <v>560</v>
      </c>
      <c r="B369" s="7" t="s">
        <v>6</v>
      </c>
      <c r="C369" s="8" t="n">
        <v>36437</v>
      </c>
      <c r="D369" s="9" t="n">
        <v>-0.356206542801778</v>
      </c>
    </row>
    <row r="370" customFormat="false" ht="13.5" hidden="false" customHeight="true" outlineLevel="0" collapsed="false">
      <c r="A370" s="6" t="n">
        <v>563</v>
      </c>
      <c r="B370" s="7" t="s">
        <v>6</v>
      </c>
      <c r="C370" s="8" t="n">
        <v>36433</v>
      </c>
      <c r="D370" s="9" t="n">
        <v>-0.14838065344563</v>
      </c>
    </row>
    <row r="371" customFormat="false" ht="13.5" hidden="false" customHeight="true" outlineLevel="0" collapsed="false">
      <c r="A371" s="6" t="n">
        <v>564</v>
      </c>
      <c r="B371" s="7" t="s">
        <v>6</v>
      </c>
      <c r="C371" s="8" t="n">
        <v>36433</v>
      </c>
      <c r="D371" s="9" t="n">
        <v>-0.1217371609761</v>
      </c>
    </row>
    <row r="372" customFormat="false" ht="13.5" hidden="false" customHeight="true" outlineLevel="0" collapsed="false">
      <c r="A372" s="6" t="n">
        <v>565</v>
      </c>
      <c r="B372" s="7" t="s">
        <v>6</v>
      </c>
      <c r="C372" s="8" t="n">
        <v>33209</v>
      </c>
      <c r="D372" s="9" t="n">
        <v>-0.311888627406462</v>
      </c>
    </row>
    <row r="373" customFormat="false" ht="13.5" hidden="false" customHeight="true" outlineLevel="0" collapsed="false">
      <c r="A373" s="6" t="n">
        <v>566</v>
      </c>
      <c r="B373" s="7" t="s">
        <v>13</v>
      </c>
      <c r="C373" s="8" t="n">
        <v>36434</v>
      </c>
      <c r="D373" s="9" t="n">
        <v>-0.467447623338661</v>
      </c>
    </row>
    <row r="374" customFormat="false" ht="13.5" hidden="false" customHeight="true" outlineLevel="0" collapsed="false">
      <c r="A374" s="6" t="n">
        <v>567</v>
      </c>
      <c r="B374" s="7" t="s">
        <v>13</v>
      </c>
      <c r="C374" s="8" t="n">
        <v>36426</v>
      </c>
      <c r="D374" s="9" t="n">
        <v>-0.317614741902226</v>
      </c>
    </row>
    <row r="375" customFormat="false" ht="13.5" hidden="false" customHeight="true" outlineLevel="0" collapsed="false">
      <c r="A375" s="6" t="n">
        <v>569</v>
      </c>
      <c r="B375" s="7" t="s">
        <v>10</v>
      </c>
      <c r="C375" s="8" t="n">
        <v>36425</v>
      </c>
      <c r="D375" s="9" t="n">
        <v>-0.152628603730927</v>
      </c>
    </row>
    <row r="376" customFormat="false" ht="13.5" hidden="false" customHeight="true" outlineLevel="0" collapsed="false">
      <c r="A376" s="6" t="n">
        <v>570</v>
      </c>
      <c r="B376" s="7" t="s">
        <v>6</v>
      </c>
      <c r="C376" s="8" t="n">
        <v>36361</v>
      </c>
      <c r="D376" s="9" t="n">
        <v>-0.386100386100441</v>
      </c>
    </row>
    <row r="377" customFormat="false" ht="13.5" hidden="false" customHeight="true" outlineLevel="0" collapsed="false">
      <c r="A377" s="6" t="n">
        <v>573</v>
      </c>
      <c r="B377" s="7" t="s">
        <v>6</v>
      </c>
      <c r="C377" s="8" t="n">
        <v>36424</v>
      </c>
      <c r="D377" s="9" t="n">
        <v>-0.0822415064375145</v>
      </c>
    </row>
    <row r="378" customFormat="false" ht="13.5" hidden="false" customHeight="true" outlineLevel="0" collapsed="false">
      <c r="A378" s="6" t="n">
        <v>574</v>
      </c>
      <c r="B378" s="7" t="s">
        <v>13</v>
      </c>
      <c r="C378" s="8" t="n">
        <v>36431</v>
      </c>
      <c r="D378" s="9" t="n">
        <v>-0.221050841693598</v>
      </c>
    </row>
    <row r="379" customFormat="false" ht="13.5" hidden="false" customHeight="true" outlineLevel="0" collapsed="false">
      <c r="A379" s="6" t="n">
        <v>575</v>
      </c>
      <c r="B379" s="7" t="s">
        <v>6</v>
      </c>
      <c r="C379" s="8" t="n">
        <v>36437</v>
      </c>
      <c r="D379" s="9" t="n">
        <v>-0.667598641978856</v>
      </c>
    </row>
    <row r="380" customFormat="false" ht="13.5" hidden="false" customHeight="true" outlineLevel="0" collapsed="false">
      <c r="A380" s="6" t="n">
        <v>575</v>
      </c>
      <c r="B380" s="7" t="s">
        <v>6</v>
      </c>
      <c r="C380" s="8" t="n">
        <v>36437</v>
      </c>
      <c r="D380" s="9" t="n">
        <v>-0.650054171180876</v>
      </c>
    </row>
    <row r="381" customFormat="false" ht="13.5" hidden="false" customHeight="true" outlineLevel="0" collapsed="false">
      <c r="A381" s="6" t="n">
        <v>576</v>
      </c>
      <c r="B381" s="7" t="s">
        <v>6</v>
      </c>
      <c r="C381" s="8" t="n">
        <v>36425</v>
      </c>
      <c r="D381" s="9" t="n">
        <v>-0.640809443507613</v>
      </c>
    </row>
    <row r="382" customFormat="false" ht="13.5" hidden="false" customHeight="true" outlineLevel="0" collapsed="false">
      <c r="A382" s="6" t="n">
        <v>578</v>
      </c>
      <c r="B382" s="7" t="s">
        <v>6</v>
      </c>
      <c r="C382" s="8" t="n">
        <v>36420</v>
      </c>
      <c r="D382" s="9" t="n">
        <v>-0.183652134602881</v>
      </c>
    </row>
    <row r="383" customFormat="false" ht="13.5" hidden="false" customHeight="true" outlineLevel="0" collapsed="false">
      <c r="A383" s="6" t="n">
        <v>579</v>
      </c>
      <c r="B383" s="7" t="s">
        <v>6</v>
      </c>
      <c r="C383" s="8" t="n">
        <v>36425</v>
      </c>
      <c r="D383" s="9" t="n">
        <v>-0.41751874573958</v>
      </c>
    </row>
    <row r="384" customFormat="false" ht="13.5" hidden="false" customHeight="true" outlineLevel="0" collapsed="false">
      <c r="A384" s="6" t="n">
        <v>580</v>
      </c>
      <c r="B384" s="7" t="s">
        <v>6</v>
      </c>
      <c r="C384" s="8" t="n">
        <v>36410</v>
      </c>
      <c r="D384" s="9" t="n">
        <v>-0.149874162259982</v>
      </c>
    </row>
    <row r="385" customFormat="false" ht="13.5" hidden="false" customHeight="true" outlineLevel="0" collapsed="false">
      <c r="A385" s="6" t="n">
        <v>581</v>
      </c>
      <c r="B385" s="7" t="s">
        <v>6</v>
      </c>
      <c r="C385" s="8" t="n">
        <v>36437</v>
      </c>
      <c r="D385" s="9" t="n">
        <v>-0.14619061006464</v>
      </c>
    </row>
    <row r="386" customFormat="false" ht="13.5" hidden="false" customHeight="true" outlineLevel="0" collapsed="false">
      <c r="A386" s="6" t="n">
        <v>582</v>
      </c>
      <c r="B386" s="7" t="s">
        <v>6</v>
      </c>
      <c r="C386" s="8" t="n">
        <v>36419</v>
      </c>
      <c r="D386" s="9" t="n">
        <v>-0.143913313392449</v>
      </c>
    </row>
    <row r="387" customFormat="false" ht="13.5" hidden="false" customHeight="true" outlineLevel="0" collapsed="false">
      <c r="A387" s="6" t="n">
        <v>584</v>
      </c>
      <c r="B387" s="7" t="s">
        <v>6</v>
      </c>
      <c r="C387" s="8" t="n">
        <v>36441</v>
      </c>
      <c r="D387" s="9" t="n">
        <v>-0.441209532374131</v>
      </c>
    </row>
    <row r="388" customFormat="false" ht="13.5" hidden="false" customHeight="true" outlineLevel="0" collapsed="false">
      <c r="A388" s="6" t="n">
        <v>585</v>
      </c>
      <c r="B388" s="7" t="s">
        <v>7</v>
      </c>
      <c r="C388" s="8" t="n">
        <v>36438</v>
      </c>
      <c r="D388" s="9" t="n">
        <v>-0.554055973859984</v>
      </c>
    </row>
    <row r="389" customFormat="false" ht="13.5" hidden="false" customHeight="true" outlineLevel="0" collapsed="false">
      <c r="A389" s="6" t="n">
        <v>586</v>
      </c>
      <c r="B389" s="7" t="s">
        <v>6</v>
      </c>
      <c r="C389" s="8" t="n">
        <v>36433</v>
      </c>
      <c r="D389" s="9" t="n">
        <v>-0.389381537062302</v>
      </c>
    </row>
    <row r="390" customFormat="false" ht="13.5" hidden="false" customHeight="true" outlineLevel="0" collapsed="false">
      <c r="A390" s="6" t="n">
        <v>587</v>
      </c>
      <c r="B390" s="7" t="s">
        <v>6</v>
      </c>
      <c r="C390" s="8" t="n">
        <v>36437</v>
      </c>
      <c r="D390" s="9" t="n">
        <v>-0.682089467401833</v>
      </c>
    </row>
    <row r="391" customFormat="false" ht="13.5" hidden="false" customHeight="true" outlineLevel="0" collapsed="false">
      <c r="A391" s="6" t="n">
        <v>588</v>
      </c>
      <c r="B391" s="7" t="s">
        <v>13</v>
      </c>
      <c r="C391" s="8" t="n">
        <v>36425</v>
      </c>
      <c r="D391" s="9" t="n">
        <v>-0.494497641846511</v>
      </c>
    </row>
    <row r="392" customFormat="false" ht="13.5" hidden="false" customHeight="true" outlineLevel="0" collapsed="false">
      <c r="A392" s="6" t="n">
        <v>589</v>
      </c>
      <c r="B392" s="7" t="s">
        <v>13</v>
      </c>
      <c r="C392" s="8" t="n">
        <v>36430</v>
      </c>
      <c r="D392" s="9"/>
    </row>
    <row r="393" customFormat="false" ht="13.5" hidden="false" customHeight="true" outlineLevel="0" collapsed="false">
      <c r="A393" s="6" t="n">
        <v>590</v>
      </c>
      <c r="B393" s="7" t="s">
        <v>6</v>
      </c>
      <c r="C393" s="8" t="n">
        <v>36405</v>
      </c>
      <c r="D393" s="9" t="n">
        <v>-0.262339958367826</v>
      </c>
    </row>
    <row r="394" customFormat="false" ht="13.5" hidden="false" customHeight="true" outlineLevel="0" collapsed="false">
      <c r="A394" s="6" t="n">
        <v>591</v>
      </c>
      <c r="B394" s="7" t="s">
        <v>6</v>
      </c>
      <c r="C394" s="8" t="n">
        <v>36427</v>
      </c>
      <c r="D394" s="9" t="n">
        <v>-0.20950709209814</v>
      </c>
    </row>
    <row r="395" customFormat="false" ht="13.5" hidden="false" customHeight="true" outlineLevel="0" collapsed="false">
      <c r="A395" s="6" t="n">
        <v>593</v>
      </c>
      <c r="B395" s="7" t="s">
        <v>18</v>
      </c>
      <c r="C395" s="8" t="n">
        <v>36444</v>
      </c>
      <c r="D395" s="9" t="n">
        <v>-0.306530809184583</v>
      </c>
    </row>
    <row r="396" customFormat="false" ht="13.5" hidden="false" customHeight="true" outlineLevel="0" collapsed="false">
      <c r="A396" s="6" t="n">
        <v>594</v>
      </c>
      <c r="B396" s="7" t="s">
        <v>19</v>
      </c>
      <c r="C396" s="8" t="n">
        <v>36445</v>
      </c>
      <c r="D396" s="9" t="n">
        <v>-0.479712172696401</v>
      </c>
    </row>
    <row r="397" customFormat="false" ht="13.5" hidden="false" customHeight="true" outlineLevel="0" collapsed="false">
      <c r="A397" s="6" t="n">
        <v>595</v>
      </c>
      <c r="B397" s="7" t="s">
        <v>20</v>
      </c>
      <c r="C397" s="8" t="n">
        <v>36445</v>
      </c>
      <c r="D397" s="9" t="n">
        <v>-0.154021677124935</v>
      </c>
    </row>
    <row r="398" customFormat="false" ht="13.5" hidden="false" customHeight="true" outlineLevel="0" collapsed="false">
      <c r="A398" s="6" t="n">
        <v>596</v>
      </c>
      <c r="B398" s="7" t="s">
        <v>21</v>
      </c>
      <c r="C398" s="8" t="n">
        <v>36403</v>
      </c>
      <c r="D398" s="9" t="n">
        <v>-0.877787186000505</v>
      </c>
    </row>
    <row r="399" customFormat="false" ht="13.5" hidden="false" customHeight="true" outlineLevel="0" collapsed="false">
      <c r="A399" s="6" t="n">
        <v>596</v>
      </c>
      <c r="B399" s="7" t="s">
        <v>21</v>
      </c>
      <c r="C399" s="8" t="n">
        <v>36403</v>
      </c>
      <c r="D399" s="9" t="n">
        <v>-0.877787186000505</v>
      </c>
    </row>
    <row r="400" customFormat="false" ht="13.5" hidden="false" customHeight="true" outlineLevel="0" collapsed="false">
      <c r="A400" s="6" t="n">
        <v>598</v>
      </c>
      <c r="B400" s="7" t="s">
        <v>20</v>
      </c>
      <c r="C400" s="8" t="n">
        <v>36431</v>
      </c>
      <c r="D400" s="9" t="n">
        <v>-0.161021497782389</v>
      </c>
    </row>
    <row r="401" customFormat="false" ht="13.5" hidden="false" customHeight="true" outlineLevel="0" collapsed="false">
      <c r="A401" s="6" t="n">
        <v>599</v>
      </c>
      <c r="B401" s="7" t="s">
        <v>20</v>
      </c>
      <c r="C401" s="8" t="n">
        <v>36439</v>
      </c>
      <c r="D401" s="9" t="n">
        <v>-0.276921320086731</v>
      </c>
    </row>
    <row r="402" customFormat="false" ht="13.5" hidden="false" customHeight="true" outlineLevel="0" collapsed="false">
      <c r="A402" s="6" t="n">
        <v>600</v>
      </c>
      <c r="B402" s="7" t="s">
        <v>22</v>
      </c>
      <c r="C402" s="8" t="n">
        <v>36432</v>
      </c>
      <c r="D402" s="9" t="n">
        <v>-0.260453933999279</v>
      </c>
    </row>
    <row r="403" customFormat="false" ht="13.5" hidden="false" customHeight="true" outlineLevel="0" collapsed="false">
      <c r="A403" s="6" t="n">
        <v>602</v>
      </c>
      <c r="B403" s="7" t="s">
        <v>23</v>
      </c>
      <c r="C403" s="8" t="n">
        <v>36431</v>
      </c>
      <c r="D403" s="9" t="n">
        <v>-0.2680353578557</v>
      </c>
    </row>
    <row r="404" customFormat="false" ht="13.5" hidden="false" customHeight="true" outlineLevel="0" collapsed="false">
      <c r="A404" s="6" t="n">
        <v>603</v>
      </c>
      <c r="B404" s="7" t="s">
        <v>23</v>
      </c>
      <c r="C404" s="8" t="n">
        <v>36440</v>
      </c>
      <c r="D404" s="9" t="n">
        <v>-1.0359293399161</v>
      </c>
    </row>
    <row r="405" customFormat="false" ht="13.5" hidden="false" customHeight="true" outlineLevel="0" collapsed="false">
      <c r="A405" s="6" t="n">
        <v>605</v>
      </c>
      <c r="B405" s="7" t="s">
        <v>20</v>
      </c>
      <c r="C405" s="8" t="n">
        <v>36426</v>
      </c>
      <c r="D405" s="9" t="n">
        <v>-0.516927970915667</v>
      </c>
    </row>
    <row r="406" customFormat="false" ht="13.5" hidden="false" customHeight="true" outlineLevel="0" collapsed="false">
      <c r="A406" s="6" t="n">
        <v>606</v>
      </c>
      <c r="B406" s="7" t="s">
        <v>20</v>
      </c>
      <c r="C406" s="8" t="n">
        <v>36426</v>
      </c>
      <c r="D406" s="9" t="n">
        <v>-7.13352272727271</v>
      </c>
    </row>
    <row r="407" customFormat="false" ht="13.5" hidden="false" customHeight="true" outlineLevel="0" collapsed="false">
      <c r="A407" s="6" t="n">
        <v>607</v>
      </c>
      <c r="B407" s="7" t="s">
        <v>20</v>
      </c>
      <c r="C407" s="8" t="n">
        <v>36426</v>
      </c>
      <c r="D407" s="9" t="n">
        <v>-1.93206606419442</v>
      </c>
    </row>
    <row r="408" customFormat="false" ht="13.5" hidden="false" customHeight="true" outlineLevel="0" collapsed="false">
      <c r="A408" s="6" t="n">
        <v>608</v>
      </c>
      <c r="B408" s="7" t="s">
        <v>20</v>
      </c>
      <c r="C408" s="8" t="n">
        <v>36434</v>
      </c>
      <c r="D408" s="9" t="n">
        <v>-1.56767561393491</v>
      </c>
    </row>
    <row r="409" customFormat="false" ht="13.5" hidden="false" customHeight="true" outlineLevel="0" collapsed="false">
      <c r="A409" s="6" t="n">
        <v>609</v>
      </c>
      <c r="B409" s="7" t="s">
        <v>20</v>
      </c>
      <c r="C409" s="8" t="n">
        <v>36437</v>
      </c>
      <c r="D409" s="9" t="n">
        <v>-0.445761038228285</v>
      </c>
    </row>
    <row r="410" customFormat="false" ht="13.5" hidden="false" customHeight="true" outlineLevel="0" collapsed="false">
      <c r="A410" s="6" t="n">
        <v>610</v>
      </c>
      <c r="B410" s="7" t="s">
        <v>20</v>
      </c>
      <c r="C410" s="8" t="n">
        <v>36446</v>
      </c>
      <c r="D410" s="9" t="n">
        <v>-0.649850363403188</v>
      </c>
    </row>
    <row r="411" customFormat="false" ht="13.5" hidden="false" customHeight="true" outlineLevel="0" collapsed="false">
      <c r="A411" s="6" t="n">
        <v>611</v>
      </c>
      <c r="B411" s="7" t="s">
        <v>20</v>
      </c>
      <c r="C411" s="8" t="n">
        <v>36441</v>
      </c>
      <c r="D411" s="9" t="n">
        <v>-0.0913894045408604</v>
      </c>
    </row>
    <row r="412" customFormat="false" ht="13.5" hidden="false" customHeight="true" outlineLevel="0" collapsed="false">
      <c r="A412" s="6" t="n">
        <v>612</v>
      </c>
      <c r="B412" s="7" t="s">
        <v>20</v>
      </c>
      <c r="C412" s="8" t="n">
        <v>36451</v>
      </c>
      <c r="D412" s="9" t="n">
        <v>-0.0640882746321783</v>
      </c>
    </row>
    <row r="413" customFormat="false" ht="13.5" hidden="false" customHeight="true" outlineLevel="0" collapsed="false">
      <c r="A413" s="6" t="n">
        <v>613</v>
      </c>
      <c r="B413" s="7" t="s">
        <v>18</v>
      </c>
      <c r="C413" s="8" t="n">
        <v>36448</v>
      </c>
      <c r="D413" s="9" t="n">
        <v>-0.259555048488329</v>
      </c>
    </row>
    <row r="414" customFormat="false" ht="13.5" hidden="false" customHeight="true" outlineLevel="0" collapsed="false">
      <c r="A414" s="6" t="n">
        <v>613</v>
      </c>
      <c r="B414" s="7" t="s">
        <v>18</v>
      </c>
      <c r="C414" s="8" t="n">
        <v>36448</v>
      </c>
      <c r="D414" s="9" t="n">
        <v>-0.300773417358975</v>
      </c>
    </row>
    <row r="415" customFormat="false" ht="13.5" hidden="false" customHeight="true" outlineLevel="0" collapsed="false">
      <c r="A415" s="6" t="n">
        <v>614</v>
      </c>
      <c r="B415" s="7" t="s">
        <v>20</v>
      </c>
      <c r="C415" s="8" t="n">
        <v>36420</v>
      </c>
      <c r="D415" s="9" t="n">
        <v>-0.140643019886955</v>
      </c>
    </row>
    <row r="416" customFormat="false" ht="13.5" hidden="false" customHeight="true" outlineLevel="0" collapsed="false">
      <c r="A416" s="6" t="n">
        <v>615</v>
      </c>
      <c r="B416" s="7" t="s">
        <v>20</v>
      </c>
      <c r="C416" s="8" t="n">
        <v>36440</v>
      </c>
      <c r="D416" s="9" t="n">
        <v>-0.218272528843151</v>
      </c>
    </row>
    <row r="417" customFormat="false" ht="13.5" hidden="false" customHeight="true" outlineLevel="0" collapsed="false">
      <c r="A417" s="6" t="n">
        <v>616</v>
      </c>
      <c r="B417" s="7" t="s">
        <v>22</v>
      </c>
      <c r="C417" s="8" t="n">
        <v>36453</v>
      </c>
      <c r="D417" s="9" t="n">
        <v>-0.819253883660243</v>
      </c>
    </row>
    <row r="418" customFormat="false" ht="13.5" hidden="false" customHeight="true" outlineLevel="0" collapsed="false">
      <c r="A418" s="6" t="n">
        <v>617</v>
      </c>
      <c r="B418" s="7" t="s">
        <v>20</v>
      </c>
      <c r="C418" s="8" t="n">
        <v>36453</v>
      </c>
      <c r="D418" s="9" t="n">
        <v>-0.466167537787801</v>
      </c>
    </row>
    <row r="419" customFormat="false" ht="13.5" hidden="false" customHeight="true" outlineLevel="0" collapsed="false">
      <c r="A419" s="6" t="n">
        <v>618</v>
      </c>
      <c r="B419" s="7" t="s">
        <v>20</v>
      </c>
      <c r="C419" s="8" t="n">
        <v>36454</v>
      </c>
      <c r="D419" s="9" t="n">
        <v>-0.294534126309785</v>
      </c>
    </row>
    <row r="420" customFormat="false" ht="13.5" hidden="false" customHeight="true" outlineLevel="0" collapsed="false">
      <c r="A420" s="6" t="n">
        <v>619</v>
      </c>
      <c r="B420" s="7" t="s">
        <v>18</v>
      </c>
      <c r="C420" s="8" t="n">
        <v>36454</v>
      </c>
      <c r="D420" s="9" t="n">
        <v>-0.395793282822533</v>
      </c>
    </row>
    <row r="421" customFormat="false" ht="13.5" hidden="false" customHeight="true" outlineLevel="0" collapsed="false">
      <c r="A421" s="6" t="n">
        <v>620</v>
      </c>
      <c r="B421" s="7" t="s">
        <v>20</v>
      </c>
      <c r="C421" s="8" t="n">
        <v>36454</v>
      </c>
      <c r="D421" s="9" t="n">
        <v>-0.315911206385905</v>
      </c>
    </row>
    <row r="422" customFormat="false" ht="13.5" hidden="false" customHeight="true" outlineLevel="0" collapsed="false">
      <c r="A422" s="6" t="n">
        <v>621</v>
      </c>
      <c r="B422" s="7" t="s">
        <v>20</v>
      </c>
      <c r="C422" s="8" t="n">
        <v>36439</v>
      </c>
      <c r="D422" s="9" t="n">
        <v>-0.437167838162157</v>
      </c>
    </row>
    <row r="423" customFormat="false" ht="13.5" hidden="false" customHeight="true" outlineLevel="0" collapsed="false">
      <c r="A423" s="6" t="n">
        <v>622</v>
      </c>
      <c r="B423" s="7" t="s">
        <v>20</v>
      </c>
      <c r="C423" s="8" t="n">
        <v>36445</v>
      </c>
      <c r="D423" s="9" t="n">
        <v>-0.443509410359942</v>
      </c>
    </row>
    <row r="424" customFormat="false" ht="13.5" hidden="false" customHeight="true" outlineLevel="0" collapsed="false">
      <c r="A424" s="6" t="n">
        <v>624</v>
      </c>
      <c r="B424" s="7" t="s">
        <v>24</v>
      </c>
      <c r="C424" s="8"/>
      <c r="D424" s="9" t="n">
        <v>-0.136270724506024</v>
      </c>
    </row>
    <row r="425" customFormat="false" ht="13.5" hidden="false" customHeight="true" outlineLevel="0" collapsed="false">
      <c r="A425" s="6" t="n">
        <v>624</v>
      </c>
      <c r="B425" s="7" t="s">
        <v>24</v>
      </c>
      <c r="C425" s="8"/>
      <c r="D425" s="9" t="n">
        <v>-0.197041521503194</v>
      </c>
    </row>
    <row r="426" customFormat="false" ht="13.5" hidden="false" customHeight="true" outlineLevel="0" collapsed="false">
      <c r="A426" s="6" t="n">
        <v>625</v>
      </c>
      <c r="B426" s="7" t="s">
        <v>24</v>
      </c>
      <c r="C426" s="8"/>
      <c r="D426" s="9" t="n">
        <v>-0.129032258064498</v>
      </c>
    </row>
    <row r="427" customFormat="false" ht="13.5" hidden="false" customHeight="true" outlineLevel="0" collapsed="false">
      <c r="A427" s="6" t="n">
        <v>625</v>
      </c>
      <c r="B427" s="7" t="s">
        <v>24</v>
      </c>
      <c r="C427" s="8"/>
      <c r="D427" s="9" t="n">
        <v>-0.13899920571883</v>
      </c>
    </row>
    <row r="428" customFormat="false" ht="13.5" hidden="false" customHeight="true" outlineLevel="0" collapsed="false">
      <c r="A428" s="6" t="n">
        <v>626</v>
      </c>
      <c r="B428" s="7" t="s">
        <v>21</v>
      </c>
      <c r="C428" s="8"/>
      <c r="D428" s="9" t="n">
        <v>-0.141183114499538</v>
      </c>
    </row>
    <row r="429" customFormat="false" ht="13.5" hidden="false" customHeight="true" outlineLevel="0" collapsed="false">
      <c r="A429" s="6" t="n">
        <v>626</v>
      </c>
      <c r="B429" s="7" t="s">
        <v>21</v>
      </c>
      <c r="C429" s="8"/>
      <c r="D429" s="9" t="n">
        <v>-0.118463360974789</v>
      </c>
    </row>
    <row r="430" customFormat="false" ht="13.5" hidden="false" customHeight="true" outlineLevel="0" collapsed="false">
      <c r="A430" s="6" t="n">
        <v>627</v>
      </c>
      <c r="B430" s="7" t="s">
        <v>21</v>
      </c>
      <c r="C430" s="8"/>
      <c r="D430" s="9" t="n">
        <v>-0.13795821836809</v>
      </c>
    </row>
    <row r="431" customFormat="false" ht="13.5" hidden="false" customHeight="true" outlineLevel="0" collapsed="false">
      <c r="A431" s="6" t="n">
        <v>628</v>
      </c>
      <c r="B431" s="7" t="s">
        <v>20</v>
      </c>
      <c r="C431" s="8" t="n">
        <v>36444</v>
      </c>
      <c r="D431" s="9" t="n">
        <v>-0.878015514448889</v>
      </c>
    </row>
    <row r="432" customFormat="false" ht="13.5" hidden="false" customHeight="true" outlineLevel="0" collapsed="false">
      <c r="A432" s="6" t="n">
        <v>629</v>
      </c>
      <c r="B432" s="7" t="s">
        <v>20</v>
      </c>
      <c r="C432" s="8" t="n">
        <v>36444</v>
      </c>
      <c r="D432" s="9" t="n">
        <v>-0.472941985783055</v>
      </c>
    </row>
    <row r="433" customFormat="false" ht="13.5" hidden="false" customHeight="true" outlineLevel="0" collapsed="false">
      <c r="A433" s="6" t="n">
        <v>630</v>
      </c>
      <c r="B433" s="7" t="s">
        <v>20</v>
      </c>
      <c r="C433" s="8" t="n">
        <v>36454</v>
      </c>
      <c r="D433" s="9" t="n">
        <v>-0.357484659122923</v>
      </c>
    </row>
    <row r="434" customFormat="false" ht="13.5" hidden="false" customHeight="true" outlineLevel="0" collapsed="false">
      <c r="A434" s="6" t="n">
        <v>631</v>
      </c>
      <c r="B434" s="7" t="s">
        <v>20</v>
      </c>
      <c r="C434" s="8" t="n">
        <v>36448</v>
      </c>
      <c r="D434" s="9" t="n">
        <v>-0.587073101891049</v>
      </c>
    </row>
    <row r="435" customFormat="false" ht="13.5" hidden="false" customHeight="true" outlineLevel="0" collapsed="false">
      <c r="A435" s="6" t="n">
        <v>632</v>
      </c>
      <c r="B435" s="7" t="s">
        <v>20</v>
      </c>
      <c r="C435" s="8" t="n">
        <v>36446</v>
      </c>
      <c r="D435" s="9" t="n">
        <v>-0.393935099900836</v>
      </c>
    </row>
    <row r="436" customFormat="false" ht="13.5" hidden="false" customHeight="true" outlineLevel="0" collapsed="false">
      <c r="A436" s="6" t="n">
        <v>633</v>
      </c>
      <c r="B436" s="7" t="s">
        <v>20</v>
      </c>
      <c r="C436" s="8" t="n">
        <v>36434</v>
      </c>
      <c r="D436" s="9" t="n">
        <v>-0.393811533052081</v>
      </c>
    </row>
    <row r="437" customFormat="false" ht="13.5" hidden="false" customHeight="true" outlineLevel="0" collapsed="false">
      <c r="A437" s="6" t="n">
        <v>634</v>
      </c>
      <c r="B437" s="7" t="s">
        <v>20</v>
      </c>
      <c r="C437" s="8" t="n">
        <v>36449</v>
      </c>
      <c r="D437" s="9" t="n">
        <v>-0.381809892865325</v>
      </c>
    </row>
    <row r="438" customFormat="false" ht="13.5" hidden="false" customHeight="true" outlineLevel="0" collapsed="false">
      <c r="A438" s="6" t="n">
        <v>635</v>
      </c>
      <c r="B438" s="7" t="s">
        <v>20</v>
      </c>
      <c r="C438" s="8" t="n">
        <v>36446</v>
      </c>
      <c r="D438" s="9" t="n">
        <v>-0.78575918623923</v>
      </c>
    </row>
    <row r="439" customFormat="false" ht="13.5" hidden="false" customHeight="true" outlineLevel="0" collapsed="false">
      <c r="A439" s="6" t="n">
        <v>636</v>
      </c>
      <c r="B439" s="7" t="s">
        <v>20</v>
      </c>
      <c r="C439" s="8" t="n">
        <v>36452</v>
      </c>
      <c r="D439" s="9" t="n">
        <v>-0.280120051450578</v>
      </c>
    </row>
    <row r="440" customFormat="false" ht="13.5" hidden="false" customHeight="true" outlineLevel="0" collapsed="false">
      <c r="A440" s="6" t="n">
        <v>637</v>
      </c>
      <c r="B440" s="7" t="s">
        <v>20</v>
      </c>
      <c r="C440" s="8" t="n">
        <v>36454</v>
      </c>
      <c r="D440" s="9" t="n">
        <v>-0.0562398065350144</v>
      </c>
    </row>
    <row r="441" customFormat="false" ht="13.5" hidden="false" customHeight="true" outlineLevel="0" collapsed="false">
      <c r="A441" s="6" t="n">
        <v>641</v>
      </c>
      <c r="B441" s="7" t="s">
        <v>20</v>
      </c>
      <c r="C441" s="8" t="n">
        <v>36412</v>
      </c>
      <c r="D441" s="9" t="n">
        <v>-0.162559890486015</v>
      </c>
    </row>
    <row r="442" customFormat="false" ht="13.5" hidden="false" customHeight="true" outlineLevel="0" collapsed="false">
      <c r="A442" s="6" t="n">
        <v>645</v>
      </c>
      <c r="B442" s="7" t="s">
        <v>20</v>
      </c>
      <c r="C442" s="8" t="n">
        <v>36458</v>
      </c>
      <c r="D442" s="9" t="n">
        <v>-0.441469666761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6:33:17Z</dcterms:created>
  <dc:creator/>
  <dc:description/>
  <dc:language>en-US</dc:language>
  <cp:lastModifiedBy>Jim McGraw</cp:lastModifiedBy>
  <cp:revision>0</cp:revision>
  <dc:subject/>
  <dc:title/>
</cp:coreProperties>
</file>